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_I" sheetId="1" state="visible" r:id="rId2"/>
    <sheet name="St_II" sheetId="2" state="visible" r:id="rId3"/>
    <sheet name="St_III" sheetId="3" state="visible" r:id="rId4"/>
    <sheet name="St_IV" sheetId="4" state="visible" r:id="rId5"/>
    <sheet name="przystanki - weryfikacja w GKL " sheetId="5" state="visible" r:id="rId6"/>
  </sheets>
  <definedNames>
    <definedName function="false" hidden="false" localSheetId="0" name="_xlnm.Print_Titles" vbProcedure="false">St_I!$4:$6</definedName>
    <definedName function="false" hidden="false" localSheetId="1" name="_xlnm.Print_Titles" vbProcedure="false">St_II!$3:$4</definedName>
    <definedName function="false" hidden="false" localSheetId="2" name="_xlnm.Print_Titles" vbProcedure="false">St_III!$3:$5</definedName>
    <definedName function="false" hidden="false" localSheetId="3" name="_xlnm.Print_Titles" vbProcedure="false">St_IV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641">
  <si>
    <r>
      <rPr>
        <b val="true"/>
        <sz val="11"/>
        <rFont val="Arial"/>
        <family val="2"/>
        <charset val="238"/>
      </rPr>
      <t xml:space="preserve">Standard I </t>
    </r>
    <r>
      <rPr>
        <sz val="11"/>
        <rFont val="Arial"/>
        <family val="2"/>
        <charset val="238"/>
      </rPr>
      <t xml:space="preserve">utrzymania  </t>
    </r>
  </si>
  <si>
    <r>
      <rPr>
        <sz val="11"/>
        <rFont val="Arial"/>
        <family val="2"/>
        <charset val="238"/>
      </rPr>
      <t xml:space="preserve">     Powierzchnia w </t>
    </r>
    <r>
      <rPr>
        <b val="true"/>
        <sz val="11"/>
        <rFont val="Arial"/>
        <family val="2"/>
        <charset val="238"/>
      </rPr>
      <t xml:space="preserve">m2</t>
    </r>
  </si>
  <si>
    <t xml:space="preserve">Lp.</t>
  </si>
  <si>
    <t xml:space="preserve">Nazwa ulicy</t>
  </si>
  <si>
    <t xml:space="preserve">Parkingi i miejsca postojowe</t>
  </si>
  <si>
    <t xml:space="preserve">Jezdnia</t>
  </si>
  <si>
    <t xml:space="preserve">Chodniki w utrzymaniu</t>
  </si>
  <si>
    <t xml:space="preserve">Pobocza i tereny zielon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Armii Krajowej</t>
  </si>
  <si>
    <t xml:space="preserve">Al. Św. Jana Pawła II</t>
  </si>
  <si>
    <t xml:space="preserve">Al.Fredry</t>
  </si>
  <si>
    <t xml:space="preserve">Bulwar Szymańskiego</t>
  </si>
  <si>
    <t xml:space="preserve">Chodniki przy kładce</t>
  </si>
  <si>
    <t xml:space="preserve">Cicha</t>
  </si>
  <si>
    <t xml:space="preserve">Dworcowa</t>
  </si>
  <si>
    <t xml:space="preserve">E.Gierczak</t>
  </si>
  <si>
    <t xml:space="preserve">Giełdowa</t>
  </si>
  <si>
    <t xml:space="preserve">Kamienna</t>
  </si>
  <si>
    <t xml:space="preserve">Kasprowicza </t>
  </si>
  <si>
    <t xml:space="preserve">Katedralna</t>
  </si>
  <si>
    <t xml:space="preserve">kładka nad torami PKP + windy (3 szt) </t>
  </si>
  <si>
    <t xml:space="preserve">Kościuszki</t>
  </si>
  <si>
    <t xml:space="preserve">Łopuskiego</t>
  </si>
  <si>
    <t xml:space="preserve">Mariacka</t>
  </si>
  <si>
    <t xml:space="preserve">Mickiewicza</t>
  </si>
  <si>
    <t xml:space="preserve">Morska</t>
  </si>
  <si>
    <t xml:space="preserve">Narutowicza</t>
  </si>
  <si>
    <t xml:space="preserve">Norwida</t>
  </si>
  <si>
    <t xml:space="preserve">Obr.Westerplatte</t>
  </si>
  <si>
    <t xml:space="preserve">Plac 18-go Marca</t>
  </si>
  <si>
    <t xml:space="preserve">Plac Ratuszowy</t>
  </si>
  <si>
    <t xml:space="preserve">Portowa</t>
  </si>
  <si>
    <t xml:space="preserve">Ratuszowa</t>
  </si>
  <si>
    <t xml:space="preserve">Reymonta</t>
  </si>
  <si>
    <t xml:space="preserve">Rodziewiczówny</t>
  </si>
  <si>
    <t xml:space="preserve">Rodziewiczówny  43/7</t>
  </si>
  <si>
    <t xml:space="preserve">Rzeczna</t>
  </si>
  <si>
    <t xml:space="preserve">Sikorskiego</t>
  </si>
  <si>
    <t xml:space="preserve">Spacerowa</t>
  </si>
  <si>
    <t xml:space="preserve">St.Dubois</t>
  </si>
  <si>
    <t xml:space="preserve">Sułkowskiego</t>
  </si>
  <si>
    <t xml:space="preserve">Sybiraków</t>
  </si>
  <si>
    <t xml:space="preserve">Szpitalna</t>
  </si>
  <si>
    <t xml:space="preserve">Towarowa</t>
  </si>
  <si>
    <t xml:space="preserve">Wojska Polskiego</t>
  </si>
  <si>
    <t xml:space="preserve">Wschodnia</t>
  </si>
  <si>
    <t xml:space="preserve">Zdrojowa</t>
  </si>
  <si>
    <t xml:space="preserve">Zwycięzców</t>
  </si>
  <si>
    <t xml:space="preserve">RAZEM</t>
  </si>
  <si>
    <t xml:space="preserve">Suma</t>
  </si>
  <si>
    <t xml:space="preserve">{+,-}</t>
  </si>
  <si>
    <t xml:space="preserve">Łącznie </t>
  </si>
  <si>
    <r>
      <rPr>
        <b val="true"/>
        <sz val="12"/>
        <rFont val="Arial"/>
        <family val="2"/>
        <charset val="238"/>
      </rPr>
      <t xml:space="preserve">                    Standard II (A-B)</t>
    </r>
    <r>
      <rPr>
        <sz val="12"/>
        <rFont val="Arial"/>
        <family val="2"/>
        <charset val="238"/>
      </rPr>
      <t xml:space="preserve"> utrzymania </t>
    </r>
    <r>
      <rPr>
        <b val="true"/>
        <sz val="12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Powierzchnia </t>
    </r>
    <r>
      <rPr>
        <sz val="12"/>
        <rFont val="Arial"/>
        <family val="2"/>
        <charset val="238"/>
      </rPr>
      <t xml:space="preserve">w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1"/>
        <color rgb="FF000000"/>
        <rFont val="Arial"/>
        <family val="2"/>
        <charset val="238"/>
      </rPr>
      <t xml:space="preserve">m2</t>
    </r>
  </si>
  <si>
    <r>
      <rPr>
        <b val="true"/>
        <sz val="12"/>
        <rFont val="Arial"/>
        <family val="2"/>
        <charset val="238"/>
      </rPr>
      <t xml:space="preserve">Nazwa </t>
    </r>
    <r>
      <rPr>
        <b val="true"/>
        <sz val="11"/>
        <color rgb="FF000000"/>
        <rFont val="Arial"/>
        <family val="2"/>
        <charset val="238"/>
      </rPr>
      <t xml:space="preserve">ulicy</t>
    </r>
  </si>
  <si>
    <r>
      <rPr>
        <b val="true"/>
        <sz val="11"/>
        <color rgb="FF000000"/>
        <rFont val="Arial"/>
        <family val="2"/>
        <charset val="238"/>
      </rPr>
      <t xml:space="preserve">Chodniki </t>
    </r>
    <r>
      <rPr>
        <b val="true"/>
        <sz val="12"/>
        <rFont val="Arial"/>
        <family val="2"/>
        <charset val="238"/>
      </rPr>
      <t xml:space="preserve">w </t>
    </r>
    <r>
      <rPr>
        <b val="true"/>
        <sz val="11"/>
        <color rgb="FF000000"/>
        <rFont val="Arial"/>
        <family val="2"/>
        <charset val="238"/>
      </rPr>
      <t xml:space="preserve">utrzymaniu</t>
    </r>
  </si>
  <si>
    <t xml:space="preserve">1</t>
  </si>
  <si>
    <t xml:space="preserve">VI Dywizji Piechoty</t>
  </si>
  <si>
    <t xml:space="preserve">2</t>
  </si>
  <si>
    <t xml:space="preserve">Aniołów Stróżów</t>
  </si>
  <si>
    <t xml:space="preserve">3</t>
  </si>
  <si>
    <t xml:space="preserve">Arciszewskiego</t>
  </si>
  <si>
    <t xml:space="preserve">4</t>
  </si>
  <si>
    <t xml:space="preserve">Artyleryjska</t>
  </si>
  <si>
    <t xml:space="preserve">5</t>
  </si>
  <si>
    <t xml:space="preserve">Bałtycka</t>
  </si>
  <si>
    <t xml:space="preserve">6</t>
  </si>
  <si>
    <t xml:space="preserve">Basztowa</t>
  </si>
  <si>
    <t xml:space="preserve">7</t>
  </si>
  <si>
    <t xml:space="preserve">Bociania</t>
  </si>
  <si>
    <t xml:space="preserve">8</t>
  </si>
  <si>
    <t xml:space="preserve">Bogusława X</t>
  </si>
  <si>
    <t xml:space="preserve">9</t>
  </si>
  <si>
    <t xml:space="preserve">Borzymowskiego</t>
  </si>
  <si>
    <t xml:space="preserve">10</t>
  </si>
  <si>
    <t xml:space="preserve">Brzozowa</t>
  </si>
  <si>
    <t xml:space="preserve">11</t>
  </si>
  <si>
    <t xml:space="preserve">Budowlana</t>
  </si>
  <si>
    <t xml:space="preserve">12</t>
  </si>
  <si>
    <r>
      <rPr>
        <sz val="11"/>
        <rFont val="Arial"/>
        <family val="2"/>
        <charset val="238"/>
      </rPr>
      <t xml:space="preserve">Bulwar im. Kotwicy K-g, </t>
    </r>
    <r>
      <rPr>
        <i val="true"/>
        <sz val="11"/>
        <rFont val="Arial"/>
        <family val="2"/>
        <charset val="238"/>
      </rPr>
      <t xml:space="preserve">dz. nr 51/18 obr 11 K-g</t>
    </r>
  </si>
  <si>
    <t xml:space="preserve">13</t>
  </si>
  <si>
    <t xml:space="preserve">Bulwar Marynarzy Okrętów Pogranicza</t>
  </si>
  <si>
    <t xml:space="preserve">14</t>
  </si>
  <si>
    <t xml:space="preserve">Bulwar nad Parsętą</t>
  </si>
  <si>
    <t xml:space="preserve">15</t>
  </si>
  <si>
    <t xml:space="preserve">Chodkiewicz</t>
  </si>
  <si>
    <t xml:space="preserve">16</t>
  </si>
  <si>
    <t xml:space="preserve">Chopina</t>
  </si>
  <si>
    <t xml:space="preserve">17</t>
  </si>
  <si>
    <t xml:space="preserve">Ciąg komunikacyjny osiedla Radzikowo III do morza</t>
  </si>
  <si>
    <t xml:space="preserve">18</t>
  </si>
  <si>
    <t xml:space="preserve">Dąbrówki</t>
  </si>
  <si>
    <t xml:space="preserve">19</t>
  </si>
  <si>
    <t xml:space="preserve">Dojście na plażę z Radzikowa</t>
  </si>
  <si>
    <t xml:space="preserve">20</t>
  </si>
  <si>
    <t xml:space="preserve">Drzymały</t>
  </si>
  <si>
    <t xml:space="preserve">21</t>
  </si>
  <si>
    <t xml:space="preserve">Europejska</t>
  </si>
  <si>
    <t xml:space="preserve">22</t>
  </si>
  <si>
    <t xml:space="preserve">Frankowskiego</t>
  </si>
  <si>
    <t xml:space="preserve">23</t>
  </si>
  <si>
    <t xml:space="preserve">Fredry -parking</t>
  </si>
  <si>
    <t xml:space="preserve">24</t>
  </si>
  <si>
    <t xml:space="preserve">Graniczna</t>
  </si>
  <si>
    <t xml:space="preserve">25</t>
  </si>
  <si>
    <t xml:space="preserve">Grochowska</t>
  </si>
  <si>
    <t xml:space="preserve">26</t>
  </si>
  <si>
    <t xml:space="preserve">Grottgera</t>
  </si>
  <si>
    <t xml:space="preserve">27</t>
  </si>
  <si>
    <t xml:space="preserve">Gryfitów</t>
  </si>
  <si>
    <t xml:space="preserve">28</t>
  </si>
  <si>
    <t xml:space="preserve">Jagiellońska</t>
  </si>
  <si>
    <t xml:space="preserve">29</t>
  </si>
  <si>
    <t xml:space="preserve">Jasna</t>
  </si>
  <si>
    <t xml:space="preserve">30</t>
  </si>
  <si>
    <t xml:space="preserve">31</t>
  </si>
  <si>
    <t xml:space="preserve">Jedności Narodowej</t>
  </si>
  <si>
    <t xml:space="preserve">32</t>
  </si>
  <si>
    <t xml:space="preserve">Jerzego</t>
  </si>
  <si>
    <t xml:space="preserve">33</t>
  </si>
  <si>
    <t xml:space="preserve">Jordana</t>
  </si>
  <si>
    <t xml:space="preserve">34</t>
  </si>
  <si>
    <t xml:space="preserve">35</t>
  </si>
  <si>
    <t xml:space="preserve">Kilińskiego</t>
  </si>
  <si>
    <t xml:space="preserve">36</t>
  </si>
  <si>
    <t xml:space="preserve">Klonowa</t>
  </si>
  <si>
    <t xml:space="preserve">37</t>
  </si>
  <si>
    <t xml:space="preserve">Kolejowa</t>
  </si>
  <si>
    <t xml:space="preserve">38</t>
  </si>
  <si>
    <t xml:space="preserve">Kołłątaja</t>
  </si>
  <si>
    <t xml:space="preserve">39</t>
  </si>
  <si>
    <t xml:space="preserve">Konopnickiej</t>
  </si>
  <si>
    <t xml:space="preserve">40</t>
  </si>
  <si>
    <t xml:space="preserve">Kopernika</t>
  </si>
  <si>
    <t xml:space="preserve">41</t>
  </si>
  <si>
    <t xml:space="preserve">Korzeniowskiego</t>
  </si>
  <si>
    <t xml:space="preserve">42</t>
  </si>
  <si>
    <t xml:space="preserve">Kossaka</t>
  </si>
  <si>
    <t xml:space="preserve">43</t>
  </si>
  <si>
    <t xml:space="preserve">Koszalińska </t>
  </si>
  <si>
    <t xml:space="preserve">44</t>
  </si>
  <si>
    <t xml:space="preserve">Koszalińska dz. nr 385/2</t>
  </si>
  <si>
    <t xml:space="preserve">45</t>
  </si>
  <si>
    <t xml:space="preserve">Krakusa i Wandy</t>
  </si>
  <si>
    <t xml:space="preserve">46</t>
  </si>
  <si>
    <t xml:space="preserve">Krzywoustego</t>
  </si>
  <si>
    <t xml:space="preserve">47</t>
  </si>
  <si>
    <t xml:space="preserve">Ks.Ściegiennego</t>
  </si>
  <si>
    <t xml:space="preserve">48</t>
  </si>
  <si>
    <t xml:space="preserve">Kupiecka</t>
  </si>
  <si>
    <t xml:space="preserve">49</t>
  </si>
  <si>
    <t xml:space="preserve">50</t>
  </si>
  <si>
    <t xml:space="preserve">Lipowa</t>
  </si>
  <si>
    <t xml:space="preserve">51</t>
  </si>
  <si>
    <t xml:space="preserve">Lotnicza</t>
  </si>
  <si>
    <t xml:space="preserve">52</t>
  </si>
  <si>
    <t xml:space="preserve">Maczka</t>
  </si>
  <si>
    <t xml:space="preserve">53</t>
  </si>
  <si>
    <t xml:space="preserve">Matejki</t>
  </si>
  <si>
    <t xml:space="preserve">54</t>
  </si>
  <si>
    <t xml:space="preserve">Michałowskiego 48/6</t>
  </si>
  <si>
    <t xml:space="preserve">55</t>
  </si>
  <si>
    <t xml:space="preserve">Mieszka I</t>
  </si>
  <si>
    <t xml:space="preserve">56</t>
  </si>
  <si>
    <t xml:space="preserve">Młyńska+dwa mosty</t>
  </si>
  <si>
    <t xml:space="preserve">57</t>
  </si>
  <si>
    <t xml:space="preserve">Obozowa</t>
  </si>
  <si>
    <t xml:space="preserve">58</t>
  </si>
  <si>
    <t xml:space="preserve">59</t>
  </si>
  <si>
    <t xml:space="preserve">Ogrodowa</t>
  </si>
  <si>
    <t xml:space="preserve">60</t>
  </si>
  <si>
    <t xml:space="preserve">Okopowa</t>
  </si>
  <si>
    <t xml:space="preserve">61</t>
  </si>
  <si>
    <t xml:space="preserve">parking przy Kasprowicza dz.nr 95/4; 95/5 i 95/6</t>
  </si>
  <si>
    <t xml:space="preserve">62</t>
  </si>
  <si>
    <t xml:space="preserve">Piastowska</t>
  </si>
  <si>
    <t xml:space="preserve">63</t>
  </si>
  <si>
    <t xml:space="preserve">Pomorska</t>
  </si>
  <si>
    <t xml:space="preserve">64</t>
  </si>
  <si>
    <t xml:space="preserve">65</t>
  </si>
  <si>
    <t xml:space="preserve">Radomska</t>
  </si>
  <si>
    <t xml:space="preserve">66</t>
  </si>
  <si>
    <t xml:space="preserve">Rafińskiego</t>
  </si>
  <si>
    <t xml:space="preserve">67</t>
  </si>
  <si>
    <t xml:space="preserve">Reja</t>
  </si>
  <si>
    <t xml:space="preserve">68</t>
  </si>
  <si>
    <t xml:space="preserve">Rozwadowskiego</t>
  </si>
  <si>
    <t xml:space="preserve">69</t>
  </si>
  <si>
    <t xml:space="preserve">Słowackiego</t>
  </si>
  <si>
    <t xml:space="preserve">70</t>
  </si>
  <si>
    <t xml:space="preserve">Słowiańska</t>
  </si>
  <si>
    <t xml:space="preserve">71</t>
  </si>
  <si>
    <t xml:space="preserve">Słowińców</t>
  </si>
  <si>
    <t xml:space="preserve">72</t>
  </si>
  <si>
    <t xml:space="preserve">Solna</t>
  </si>
  <si>
    <t xml:space="preserve">73</t>
  </si>
  <si>
    <t xml:space="preserve">Strzelecka</t>
  </si>
  <si>
    <t xml:space="preserve">74</t>
  </si>
  <si>
    <t xml:space="preserve">Sw.Wojciecha</t>
  </si>
  <si>
    <t xml:space="preserve">75</t>
  </si>
  <si>
    <t xml:space="preserve">Ścieżka rowerowa do ul.Brzeskiej w Podczelu</t>
  </si>
  <si>
    <t xml:space="preserve">76</t>
  </si>
  <si>
    <t xml:space="preserve">Ścieżka rowerowa od ul.Arciszewskiego do ul.Zachodniej</t>
  </si>
  <si>
    <t xml:space="preserve">77</t>
  </si>
  <si>
    <t xml:space="preserve">Ścieżka rowerowa od ul.Brzeskiej w Podczelu do granic admionistracyjnych Miasta Kołobrzeg</t>
  </si>
  <si>
    <t xml:space="preserve">78</t>
  </si>
  <si>
    <t xml:space="preserve">Śliwińskiego</t>
  </si>
  <si>
    <t xml:space="preserve">79</t>
  </si>
  <si>
    <t xml:space="preserve">Tarnowskiego</t>
  </si>
  <si>
    <t xml:space="preserve">80</t>
  </si>
  <si>
    <t xml:space="preserve">Toruńska</t>
  </si>
  <si>
    <t xml:space="preserve">81</t>
  </si>
  <si>
    <t xml:space="preserve">82</t>
  </si>
  <si>
    <t xml:space="preserve">Trzebiatowska</t>
  </si>
  <si>
    <t xml:space="preserve">83</t>
  </si>
  <si>
    <t xml:space="preserve">Uczniowska</t>
  </si>
  <si>
    <t xml:space="preserve">84</t>
  </si>
  <si>
    <t xml:space="preserve">Unii Lubelskiej</t>
  </si>
  <si>
    <t xml:space="preserve">85</t>
  </si>
  <si>
    <t xml:space="preserve">Waryńskiego</t>
  </si>
  <si>
    <t xml:space="preserve">86</t>
  </si>
  <si>
    <t xml:space="preserve">Warzelnicza</t>
  </si>
  <si>
    <t xml:space="preserve">87</t>
  </si>
  <si>
    <t xml:space="preserve">Waszyngtona</t>
  </si>
  <si>
    <t xml:space="preserve">88</t>
  </si>
  <si>
    <t xml:space="preserve">Wąska</t>
  </si>
  <si>
    <t xml:space="preserve">89</t>
  </si>
  <si>
    <t xml:space="preserve">Wiosenna</t>
  </si>
  <si>
    <t xml:space="preserve">90</t>
  </si>
  <si>
    <t xml:space="preserve">Wodna</t>
  </si>
  <si>
    <t xml:space="preserve">91</t>
  </si>
  <si>
    <t xml:space="preserve">Zapleczna</t>
  </si>
  <si>
    <t xml:space="preserve">92</t>
  </si>
  <si>
    <t xml:space="preserve">Złota</t>
  </si>
  <si>
    <t xml:space="preserve">93</t>
  </si>
  <si>
    <t xml:space="preserve">Zygmuntowska</t>
  </si>
  <si>
    <t xml:space="preserve">94</t>
  </si>
  <si>
    <t xml:space="preserve">Źródlana</t>
  </si>
  <si>
    <r>
      <rPr>
        <b val="true"/>
        <sz val="12"/>
        <rFont val="Arial"/>
        <family val="2"/>
        <charset val="238"/>
      </rPr>
      <t xml:space="preserve">          Standard III  (A-B)  </t>
    </r>
    <r>
      <rPr>
        <sz val="12"/>
        <rFont val="Arial"/>
        <family val="2"/>
        <charset val="238"/>
      </rPr>
      <t xml:space="preserve">utrzymania</t>
    </r>
    <r>
      <rPr>
        <b val="true"/>
        <sz val="12"/>
        <rFont val="Arial"/>
        <family val="2"/>
        <charset val="238"/>
      </rPr>
      <t xml:space="preserve">               Lipiec 2024</t>
    </r>
  </si>
  <si>
    <r>
      <rPr>
        <sz val="11"/>
        <rFont val="Arial"/>
        <family val="2"/>
        <charset val="238"/>
      </rPr>
      <t xml:space="preserve">Powierzchnia w </t>
    </r>
    <r>
      <rPr>
        <b val="true"/>
        <sz val="11"/>
        <rFont val="Arial"/>
        <family val="2"/>
        <charset val="238"/>
      </rPr>
      <t xml:space="preserve">m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Chodniki  w utrzymaniu</t>
  </si>
  <si>
    <t xml:space="preserve">Akacjowa</t>
  </si>
  <si>
    <t xml:space="preserve">1 - go Maja</t>
  </si>
  <si>
    <t xml:space="preserve">Albatrosa</t>
  </si>
  <si>
    <t xml:space="preserve">Bajeczna</t>
  </si>
  <si>
    <t xml:space="preserve">Billewiczówny </t>
  </si>
  <si>
    <t xml:space="preserve">Błękitna</t>
  </si>
  <si>
    <t xml:space="preserve">Bosmańska</t>
  </si>
  <si>
    <t xml:space="preserve">Brukselska</t>
  </si>
  <si>
    <t xml:space="preserve">Brylantowa</t>
  </si>
  <si>
    <t xml:space="preserve">Brzechwy</t>
  </si>
  <si>
    <t xml:space="preserve">Brzeska</t>
  </si>
  <si>
    <t xml:space="preserve">Bukowa</t>
  </si>
  <si>
    <t xml:space="preserve">Bulwar Zacisze</t>
  </si>
  <si>
    <t xml:space="preserve">Bursztynowa</t>
  </si>
  <si>
    <t xml:space="preserve">Bydgoska</t>
  </si>
  <si>
    <t xml:space="preserve">Bzów</t>
  </si>
  <si>
    <t xml:space="preserve">Chełmońskiego</t>
  </si>
  <si>
    <t xml:space="preserve">Cisowa</t>
  </si>
  <si>
    <t xml:space="preserve">Czarnieckiego</t>
  </si>
  <si>
    <t xml:space="preserve">Dębowa</t>
  </si>
  <si>
    <t xml:space="preserve">Diamentowa</t>
  </si>
  <si>
    <t xml:space="preserve">E.Szelburg-Zarembiny</t>
  </si>
  <si>
    <t xml:space="preserve">Gdańska</t>
  </si>
  <si>
    <t xml:space="preserve">Gierymskich</t>
  </si>
  <si>
    <t xml:space="preserve">Głogowa</t>
  </si>
  <si>
    <t xml:space="preserve">Grodzieńska</t>
  </si>
  <si>
    <t xml:space="preserve">Grudziądzka</t>
  </si>
  <si>
    <t xml:space="preserve">Hajduczka</t>
  </si>
  <si>
    <t xml:space="preserve">Helsińska</t>
  </si>
  <si>
    <t xml:space="preserve">Jagiełły</t>
  </si>
  <si>
    <t xml:space="preserve">Janiska</t>
  </si>
  <si>
    <t xml:space="preserve">Jaśminowa</t>
  </si>
  <si>
    <t xml:space="preserve">Jodłowa</t>
  </si>
  <si>
    <t xml:space="preserve">Jurkiewicza</t>
  </si>
  <si>
    <t xml:space="preserve">Kaliska</t>
  </si>
  <si>
    <t xml:space="preserve">Kapitańska</t>
  </si>
  <si>
    <t xml:space="preserve">Karłowicza</t>
  </si>
  <si>
    <t xml:space="preserve">Kasztanowa</t>
  </si>
  <si>
    <t xml:space="preserve">Kaszubska</t>
  </si>
  <si>
    <t xml:space="preserve">Kazimierza Wielkiego</t>
  </si>
  <si>
    <t xml:space="preserve">Ketlinga</t>
  </si>
  <si>
    <t xml:space="preserve">Kiemliczów</t>
  </si>
  <si>
    <t xml:space="preserve">Kmicica</t>
  </si>
  <si>
    <t xml:space="preserve">Kolumba</t>
  </si>
  <si>
    <t xml:space="preserve">Kołłątaja od Kasprowicza do PKP</t>
  </si>
  <si>
    <t xml:space="preserve">Koniecpolskiego</t>
  </si>
  <si>
    <t xml:space="preserve">Koralowa</t>
  </si>
  <si>
    <t xml:space="preserve">Korczaka</t>
  </si>
  <si>
    <t xml:space="preserve">Kordeckiego</t>
  </si>
  <si>
    <t xml:space="preserve">Krakowska</t>
  </si>
  <si>
    <t xml:space="preserve">Krasickiego</t>
  </si>
  <si>
    <t xml:space="preserve">Kresowa</t>
  </si>
  <si>
    <t xml:space="preserve">Krótka</t>
  </si>
  <si>
    <t xml:space="preserve">Krzemieniecka</t>
  </si>
  <si>
    <t xml:space="preserve">Kujawska</t>
  </si>
  <si>
    <t xml:space="preserve">Kurpińskiego</t>
  </si>
  <si>
    <t xml:space="preserve">Lazurowa</t>
  </si>
  <si>
    <t xml:space="preserve">Lwowska</t>
  </si>
  <si>
    <t xml:space="preserve">Łokietka</t>
  </si>
  <si>
    <t xml:space="preserve">Łososiowa</t>
  </si>
  <si>
    <t xml:space="preserve">Łużycka</t>
  </si>
  <si>
    <t xml:space="preserve">Maciejewicza</t>
  </si>
  <si>
    <t xml:space="preserve">Makowskiego</t>
  </si>
  <si>
    <t xml:space="preserve">Makuszyńskiego</t>
  </si>
  <si>
    <t xml:space="preserve">Malczewskiego</t>
  </si>
  <si>
    <t xml:space="preserve">Marynarska</t>
  </si>
  <si>
    <t xml:space="preserve">Miła</t>
  </si>
  <si>
    <t xml:space="preserve">Moniuszki</t>
  </si>
  <si>
    <t xml:space="preserve">Morawskiego </t>
  </si>
  <si>
    <t xml:space="preserve">Morcinka</t>
  </si>
  <si>
    <t xml:space="preserve">Na Grobli</t>
  </si>
  <si>
    <t xml:space="preserve">Noskowskiego</t>
  </si>
  <si>
    <t xml:space="preserve">Nowogródzka</t>
  </si>
  <si>
    <t xml:space="preserve">Obwodnica </t>
  </si>
  <si>
    <t xml:space="preserve">Ogińskiego</t>
  </si>
  <si>
    <t xml:space="preserve">Opolska</t>
  </si>
  <si>
    <t xml:space="preserve">Orla</t>
  </si>
  <si>
    <t xml:space="preserve">Orłowskiego</t>
  </si>
  <si>
    <t xml:space="preserve">Ostrobramska</t>
  </si>
  <si>
    <t xml:space="preserve">Paderewskiego</t>
  </si>
  <si>
    <t xml:space="preserve">Partyzantów</t>
  </si>
  <si>
    <t xml:space="preserve">Perłowa</t>
  </si>
  <si>
    <t xml:space="preserve">Pierwszych Osadników</t>
  </si>
  <si>
    <t xml:space="preserve">Plażowa</t>
  </si>
  <si>
    <t xml:space="preserve">Podolska</t>
  </si>
  <si>
    <t xml:space="preserve">Pogodna</t>
  </si>
  <si>
    <t xml:space="preserve">Poleska</t>
  </si>
  <si>
    <t xml:space="preserve">Poznańska</t>
  </si>
  <si>
    <t xml:space="preserve">Promienna</t>
  </si>
  <si>
    <t xml:space="preserve">Próżna</t>
  </si>
  <si>
    <t xml:space="preserve">Przesmyk</t>
  </si>
  <si>
    <t xml:space="preserve">Rolna</t>
  </si>
  <si>
    <t xml:space="preserve">Różana</t>
  </si>
  <si>
    <t xml:space="preserve">Różyckiego</t>
  </si>
  <si>
    <t xml:space="preserve">Rubinowa</t>
  </si>
  <si>
    <t xml:space="preserve">Rybacka</t>
  </si>
  <si>
    <t xml:space="preserve">Rzemieślnicza</t>
  </si>
  <si>
    <t xml:space="preserve">Skoczylasa</t>
  </si>
  <si>
    <t xml:space="preserve">Skrzetuskiego</t>
  </si>
  <si>
    <t xml:space="preserve">Słoneczna</t>
  </si>
  <si>
    <t xml:space="preserve">Słowicza</t>
  </si>
  <si>
    <t xml:space="preserve">Sobieskiego</t>
  </si>
  <si>
    <t xml:space="preserve">Sosnowa</t>
  </si>
  <si>
    <t xml:space="preserve">Stankiewicza</t>
  </si>
  <si>
    <t xml:space="preserve">Starynowska</t>
  </si>
  <si>
    <t xml:space="preserve">Stoczniowa</t>
  </si>
  <si>
    <t xml:space="preserve">Synów Pułku</t>
  </si>
  <si>
    <t xml:space="preserve">Szafirowa</t>
  </si>
  <si>
    <t xml:space="preserve">Szarych Szeregów</t>
  </si>
  <si>
    <t xml:space="preserve">Szmaragdowa</t>
  </si>
  <si>
    <t xml:space="preserve">Szymanowskiego</t>
  </si>
  <si>
    <t xml:space="preserve">Szyprów</t>
  </si>
  <si>
    <t xml:space="preserve">Świerkowa</t>
  </si>
  <si>
    <t xml:space="preserve">Świętego Macieja</t>
  </si>
  <si>
    <t xml:space="preserve">Tarnopolska</t>
  </si>
  <si>
    <t xml:space="preserve">Tczewska</t>
  </si>
  <si>
    <t xml:space="preserve">Teligi</t>
  </si>
  <si>
    <t xml:space="preserve">Tęczowa</t>
  </si>
  <si>
    <t xml:space="preserve">Turkusowa</t>
  </si>
  <si>
    <t xml:space="preserve">Tuwima</t>
  </si>
  <si>
    <t xml:space="preserve">Unii Lub - boczna</t>
  </si>
  <si>
    <t xml:space="preserve">Urocza</t>
  </si>
  <si>
    <t xml:space="preserve">Warszawska</t>
  </si>
  <si>
    <t xml:space="preserve">Wczasowa</t>
  </si>
  <si>
    <t xml:space="preserve">Wesoła</t>
  </si>
  <si>
    <t xml:space="preserve">Wielkopolska</t>
  </si>
  <si>
    <t xml:space="preserve">Wieniawskiego</t>
  </si>
  <si>
    <t xml:space="preserve">Wierzbowa</t>
  </si>
  <si>
    <t xml:space="preserve">Wileńska</t>
  </si>
  <si>
    <t xml:space="preserve">Wołodyjowskiego</t>
  </si>
  <si>
    <t xml:space="preserve">Wrocławska</t>
  </si>
  <si>
    <t xml:space="preserve">Wybickiego</t>
  </si>
  <si>
    <t xml:space="preserve">Wyczółkowskiego</t>
  </si>
  <si>
    <t xml:space="preserve">Wyspiańskiego</t>
  </si>
  <si>
    <t xml:space="preserve">Zagłoby</t>
  </si>
  <si>
    <t xml:space="preserve">Zaruskiego</t>
  </si>
  <si>
    <t xml:space="preserve">Zbowidowców</t>
  </si>
  <si>
    <t xml:space="preserve">Żeglarska</t>
  </si>
  <si>
    <t xml:space="preserve">Żółkiewskiego</t>
  </si>
  <si>
    <r>
      <rPr>
        <b val="true"/>
        <sz val="12"/>
        <rFont val="Arial"/>
        <family val="2"/>
        <charset val="238"/>
      </rPr>
      <t xml:space="preserve">                   Standard IV</t>
    </r>
    <r>
      <rPr>
        <sz val="12"/>
        <rFont val="Arial"/>
        <family val="2"/>
        <charset val="238"/>
      </rPr>
      <t xml:space="preserve"> utrzymania</t>
    </r>
    <r>
      <rPr>
        <b val="true"/>
        <sz val="12"/>
        <rFont val="Arial"/>
        <family val="2"/>
        <charset val="238"/>
      </rPr>
      <t xml:space="preserve"> </t>
    </r>
  </si>
  <si>
    <r>
      <rPr>
        <sz val="12"/>
        <rFont val="Arial"/>
        <family val="2"/>
        <charset val="238"/>
      </rPr>
      <t xml:space="preserve">Powierzchnia w </t>
    </r>
    <r>
      <rPr>
        <b val="true"/>
        <sz val="12"/>
        <rFont val="Arial"/>
        <family val="2"/>
        <charset val="238"/>
      </rPr>
      <t xml:space="preserve">m2</t>
    </r>
  </si>
  <si>
    <t xml:space="preserve">Jezdnia + ścieżki rowerowe</t>
  </si>
  <si>
    <t xml:space="preserve">inne </t>
  </si>
  <si>
    <t xml:space="preserve">utwardzona powierzch.</t>
  </si>
  <si>
    <t xml:space="preserve">nieutwarodzona powierzch.</t>
  </si>
  <si>
    <t xml:space="preserve">Bema</t>
  </si>
  <si>
    <t xml:space="preserve">1 Maja -nr działki 233/3</t>
  </si>
  <si>
    <t xml:space="preserve">Gnieźnieńska</t>
  </si>
  <si>
    <t xml:space="preserve">Jasna nr działki 135/1</t>
  </si>
  <si>
    <t xml:space="preserve">Jasna nr działki 137/5</t>
  </si>
  <si>
    <t xml:space="preserve">Jasna nr działki 142/1</t>
  </si>
  <si>
    <t xml:space="preserve">Jasna nr działki 142/3</t>
  </si>
  <si>
    <t xml:space="preserve">Jowisza</t>
  </si>
  <si>
    <t xml:space="preserve">Kielecka</t>
  </si>
  <si>
    <t xml:space="preserve">Makowskiego (od Kossaka do Chełmońskiego)</t>
  </si>
  <si>
    <t xml:space="preserve">Merkurego</t>
  </si>
  <si>
    <t xml:space="preserve">Młyńska nr działki 326</t>
  </si>
  <si>
    <t xml:space="preserve">Morawskiego</t>
  </si>
  <si>
    <t xml:space="preserve">Neptuna</t>
  </si>
  <si>
    <t xml:space="preserve">Orłowskiego( od Kossaka do Michałowskiego)</t>
  </si>
  <si>
    <t xml:space="preserve">Pińska</t>
  </si>
  <si>
    <t xml:space="preserve">Podpipięty</t>
  </si>
  <si>
    <t xml:space="preserve">Radziwiła</t>
  </si>
  <si>
    <t xml:space="preserve">Sapiechy</t>
  </si>
  <si>
    <t xml:space="preserve">Skoczylasa (od Kossaka do Chełmońskiego)</t>
  </si>
  <si>
    <t xml:space="preserve">Spokojna</t>
  </si>
  <si>
    <t xml:space="preserve">Spokojna-gruntowa</t>
  </si>
  <si>
    <t xml:space="preserve">Stańczyka</t>
  </si>
  <si>
    <t xml:space="preserve">Trzebiatowska nr działki 309</t>
  </si>
  <si>
    <t xml:space="preserve">Trzebiatowska nr działki. 312/2</t>
  </si>
  <si>
    <t xml:space="preserve">Wenedów</t>
  </si>
  <si>
    <t xml:space="preserve">Węgorzowa</t>
  </si>
  <si>
    <t xml:space="preserve">Wiedeńska</t>
  </si>
  <si>
    <t xml:space="preserve">Witkowice( od Sw.Wojciecha do 6 dyw Piechort )</t>
  </si>
  <si>
    <t xml:space="preserve">Wł.Łokietka (od K.Wielkiego)</t>
  </si>
  <si>
    <t xml:space="preserve">Zamoyskiego</t>
  </si>
  <si>
    <t xml:space="preserve">Wykaz przystanków komunikacyjnych, których właścicielem lub zarządzającym jest Gmina Miasto Kołobrzeg</t>
  </si>
  <si>
    <t xml:space="preserve">Nazwa przystanku</t>
  </si>
  <si>
    <t xml:space="preserve">Strona drogi</t>
  </si>
  <si>
    <t xml:space="preserve">Rodzaj przystanku</t>
  </si>
  <si>
    <t xml:space="preserve">Kosz</t>
  </si>
  <si>
    <t xml:space="preserve">Powierzchnia zatoki ( m²)          </t>
  </si>
  <si>
    <t xml:space="preserve">Powierzchnia chodnika (m²)</t>
  </si>
  <si>
    <t xml:space="preserve">Wiata ( m²)</t>
  </si>
  <si>
    <t xml:space="preserve">Suma ( m²)</t>
  </si>
  <si>
    <t xml:space="preserve">6 Dywizji Piechoty – cmentarz 1 - nr 04</t>
  </si>
  <si>
    <t xml:space="preserve">ul. VI Dywizji Piechoty</t>
  </si>
  <si>
    <t xml:space="preserve">prawa</t>
  </si>
  <si>
    <t xml:space="preserve">WIATA</t>
  </si>
  <si>
    <t xml:space="preserve">TAK</t>
  </si>
  <si>
    <t xml:space="preserve">6 Dywizji Piechoty – cmentarz 2- nr 03</t>
  </si>
  <si>
    <t xml:space="preserve">lewa</t>
  </si>
  <si>
    <t xml:space="preserve">6 Dywizji Piechoty – osiedle Europejskie 1</t>
  </si>
  <si>
    <t xml:space="preserve">SŁUPEK</t>
  </si>
  <si>
    <t xml:space="preserve">6 Dywizji Piechoty – osiedle Europejskie 2  Nr 01</t>
  </si>
  <si>
    <t xml:space="preserve">6 Dywizji Piechoty – osiedle Sienkiewiczowskie</t>
  </si>
  <si>
    <t xml:space="preserve">6 Dywizji Piechoty -  osiedle Sienkiewiczowskie</t>
  </si>
  <si>
    <t xml:space="preserve">6 Dywizji Piechoty – Zieleń Miejska</t>
  </si>
  <si>
    <t xml:space="preserve">Armii Krajowej – poczta 1</t>
  </si>
  <si>
    <t xml:space="preserve">ul. Armii Krajowej</t>
  </si>
  <si>
    <t xml:space="preserve">Armii Krajowej – poczta 2</t>
  </si>
  <si>
    <t xml:space="preserve">Bałtycka – Zarząd Portu 1</t>
  </si>
  <si>
    <t xml:space="preserve">ul. Bałtycka</t>
  </si>
  <si>
    <t xml:space="preserve">Bałtycka – Zarząd Portu 2</t>
  </si>
  <si>
    <t xml:space="preserve">Bałtycka przy Wylotowej 1</t>
  </si>
  <si>
    <t xml:space="preserve">ul. Bałtycka </t>
  </si>
  <si>
    <t xml:space="preserve">Bałtycka przy Wylotowej 2</t>
  </si>
  <si>
    <t xml:space="preserve">ul. Bogusława X</t>
  </si>
  <si>
    <t xml:space="preserve">Chodkiewicza – osiedle 1 nr 04</t>
  </si>
  <si>
    <t xml:space="preserve">ul. Chodkiewicza </t>
  </si>
  <si>
    <t xml:space="preserve">Chodkiewicza – osiedle 2  nr 03</t>
  </si>
  <si>
    <t xml:space="preserve">Chodkiewicza przy Bema 1</t>
  </si>
  <si>
    <t xml:space="preserve">Chodkiewicza przy Bema 2 nr 01</t>
  </si>
  <si>
    <t xml:space="preserve">Chodkiewicza przy Wschodniej 1</t>
  </si>
  <si>
    <t xml:space="preserve">ul. Chodkiewicza</t>
  </si>
  <si>
    <t xml:space="preserve">Chodkiewicza przy Wschodniej 2</t>
  </si>
  <si>
    <t xml:space="preserve">Dworcowa PKP (przystanek funkcjonuje do 28.02.2025r.)</t>
  </si>
  <si>
    <t xml:space="preserve">ul. Dworcowa</t>
  </si>
  <si>
    <t xml:space="preserve">Europejska 1</t>
  </si>
  <si>
    <t xml:space="preserve">ul. Europejska</t>
  </si>
  <si>
    <t xml:space="preserve">Europejska 2</t>
  </si>
  <si>
    <t xml:space="preserve">Fredry – 1/ hotel Solny/</t>
  </si>
  <si>
    <t xml:space="preserve">ul. Fredry</t>
  </si>
  <si>
    <t xml:space="preserve">Fredry – 2 nr 02</t>
  </si>
  <si>
    <t xml:space="preserve">ul. Fredry </t>
  </si>
  <si>
    <t xml:space="preserve">Grzybowska – osiedle 1 nr04</t>
  </si>
  <si>
    <t xml:space="preserve">ul. Grzybowska </t>
  </si>
  <si>
    <t xml:space="preserve">Grzybowska – osiedle 2</t>
  </si>
  <si>
    <t xml:space="preserve">Grzybowska – pętla</t>
  </si>
  <si>
    <t xml:space="preserve">Grzybowska przy Bydgoskiej- nr 03</t>
  </si>
  <si>
    <t xml:space="preserve">Grzybowska przy Warszawskiej _nr 06</t>
  </si>
  <si>
    <t xml:space="preserve">Janiska – osiedle 1</t>
  </si>
  <si>
    <t xml:space="preserve">ul. Janiska </t>
  </si>
  <si>
    <t xml:space="preserve">Janiska – osiedle 2</t>
  </si>
  <si>
    <t xml:space="preserve">Janiska brama I - 1</t>
  </si>
  <si>
    <t xml:space="preserve">ZIEMIA</t>
  </si>
  <si>
    <t xml:space="preserve">Janiska brama I - 2</t>
  </si>
  <si>
    <t xml:space="preserve">Jedności Narodowej – kościół 1 _nr 03</t>
  </si>
  <si>
    <t xml:space="preserve">ul. Jedności Narodowej </t>
  </si>
  <si>
    <t xml:space="preserve">Jedności Narodowej – kościół 2 _nr 04</t>
  </si>
  <si>
    <t xml:space="preserve">Jedności Narodowej przy Wolności 1</t>
  </si>
  <si>
    <t xml:space="preserve">Jedności Narodowej przy Wolności 2</t>
  </si>
  <si>
    <t xml:space="preserve">Jedności Narodowej przy Wylotowej 1</t>
  </si>
  <si>
    <t xml:space="preserve">Jedności Narodowej przy Wylotowej 2</t>
  </si>
  <si>
    <t xml:space="preserve">Jedności Narodowej przy Żurawiej 1</t>
  </si>
  <si>
    <t xml:space="preserve">Jedności Narodowej przy Żurawiej 2</t>
  </si>
  <si>
    <t xml:space="preserve">Kamienna 1 _nr 02</t>
  </si>
  <si>
    <t xml:space="preserve">ul. Kamienna </t>
  </si>
  <si>
    <t xml:space="preserve">Kamienna 2 _ nr 01</t>
  </si>
  <si>
    <t xml:space="preserve">ul. Kamienna</t>
  </si>
  <si>
    <t xml:space="preserve">Kasprowicza – amfiteatr</t>
  </si>
  <si>
    <t xml:space="preserve">ul. Kasprowicza </t>
  </si>
  <si>
    <t xml:space="preserve">Kasprowicza przy Kołłątaja</t>
  </si>
  <si>
    <t xml:space="preserve">Kasprowicza przy Krakusa i Wandy 1</t>
  </si>
  <si>
    <t xml:space="preserve">Kasprowicza przy Krakusa i Wandy 2</t>
  </si>
  <si>
    <t xml:space="preserve">Jagiellońska Dworzec PKP – stanowisko nr 1</t>
  </si>
  <si>
    <t xml:space="preserve">ul. Jagiellońska </t>
  </si>
  <si>
    <t xml:space="preserve">Jagiellońska Dworzec PKP – stanowisko nr 2 _nr 03</t>
  </si>
  <si>
    <t xml:space="preserve">ul. Jagiellońska  </t>
  </si>
  <si>
    <t xml:space="preserve">Jagiellońska Dworzec PKP – stanowisko nr 3 _nr 05</t>
  </si>
  <si>
    <t xml:space="preserve">Jagiellońska Dworzec PKP – stanowisko nr 4</t>
  </si>
  <si>
    <t xml:space="preserve">Jagiellońska Dworzec PKP – stanowisko nr 5</t>
  </si>
  <si>
    <t xml:space="preserve">Kolejowa 1</t>
  </si>
  <si>
    <t xml:space="preserve">ul. Kolejowa </t>
  </si>
  <si>
    <t xml:space="preserve">Kolejowa 2</t>
  </si>
  <si>
    <t xml:space="preserve">Kolejowa 3</t>
  </si>
  <si>
    <t xml:space="preserve">Kolejowa 4</t>
  </si>
  <si>
    <t xml:space="preserve">Kolejowa 5</t>
  </si>
  <si>
    <t xml:space="preserve">Kolejowa 6</t>
  </si>
  <si>
    <t xml:space="preserve">Kolejowa 7</t>
  </si>
  <si>
    <t xml:space="preserve">Kolejowa przy Źródlanej</t>
  </si>
  <si>
    <t xml:space="preserve">Kossaka 1</t>
  </si>
  <si>
    <t xml:space="preserve">ul. Kossaka </t>
  </si>
  <si>
    <t xml:space="preserve">Kossaka 2</t>
  </si>
  <si>
    <t xml:space="preserve">Koszalińska/Grochowska 1 _ nr 02</t>
  </si>
  <si>
    <t xml:space="preserve">ul. Koszalińska</t>
  </si>
  <si>
    <t xml:space="preserve">Koszalińska/Grochowska 2 _ nr 01</t>
  </si>
  <si>
    <t xml:space="preserve">ul. Koszalińska </t>
  </si>
  <si>
    <t xml:space="preserve">Koszalińska – Kośćiół  Gazownia 1 _nr 04</t>
  </si>
  <si>
    <t xml:space="preserve">Koszalińska – Kościół Gazownia 2 _nr 03</t>
  </si>
  <si>
    <t xml:space="preserve">Koszalińska przy Wschodniej 1</t>
  </si>
  <si>
    <t xml:space="preserve">Koszalińska przy Wschodniej 2</t>
  </si>
  <si>
    <t xml:space="preserve">Koszalińska – Borowina 1</t>
  </si>
  <si>
    <t xml:space="preserve">Koszalińska – Borowina 2</t>
  </si>
  <si>
    <t xml:space="preserve">Koszalińska – Kądzielno 1</t>
  </si>
  <si>
    <t xml:space="preserve">Koszalińska – Kądzielno 2</t>
  </si>
  <si>
    <t xml:space="preserve">Koszalińska/Podczele – ośrodek 1</t>
  </si>
  <si>
    <t xml:space="preserve">WIATA STAREGO TYPU</t>
  </si>
  <si>
    <t xml:space="preserve">Koszalińska/Podczele przy ul. Na Grobli</t>
  </si>
  <si>
    <t xml:space="preserve">Krzywoustego - górka</t>
  </si>
  <si>
    <t xml:space="preserve">ul. Krzywoustego  </t>
  </si>
  <si>
    <t xml:space="preserve">Krzywoustego II - 1</t>
  </si>
  <si>
    <t xml:space="preserve">ul. Krzywoustego </t>
  </si>
  <si>
    <t xml:space="preserve">Krzywoustego II - 2</t>
  </si>
  <si>
    <t xml:space="preserve">Krzywoustego przy Gryfitów 1</t>
  </si>
  <si>
    <t xml:space="preserve">Krzywoustego przy Gryfitów 2</t>
  </si>
  <si>
    <t xml:space="preserve">Krzywoustego przy ul. Janiska</t>
  </si>
  <si>
    <t xml:space="preserve">Kupiecka 1</t>
  </si>
  <si>
    <t xml:space="preserve">ul. Kupiecka </t>
  </si>
  <si>
    <t xml:space="preserve">Kupiecka 2 </t>
  </si>
  <si>
    <t xml:space="preserve">Łopuskiego – szpital 1</t>
  </si>
  <si>
    <t xml:space="preserve">ul. Łopuskiego </t>
  </si>
  <si>
    <t xml:space="preserve">Łopuskiego – szpital 2</t>
  </si>
  <si>
    <t xml:space="preserve">Mazowiecka przy ul. Artyleryjskiej 1 _nr 06</t>
  </si>
  <si>
    <t xml:space="preserve">ul. Mazowiecka </t>
  </si>
  <si>
    <t xml:space="preserve">Mazowiecka przy ul. Św. Macieja 2 _nr 05</t>
  </si>
  <si>
    <t xml:space="preserve">Mazowiecka – ZAZ 1</t>
  </si>
  <si>
    <t xml:space="preserve">Mazowiecka – ZAZ 2</t>
  </si>
  <si>
    <t xml:space="preserve">ul. Mazowiecka</t>
  </si>
  <si>
    <t xml:space="preserve">Mazowiecka przy Wesołej 1</t>
  </si>
  <si>
    <t xml:space="preserve">GRZYBEK</t>
  </si>
  <si>
    <t xml:space="preserve">Mazowiecka przy Wesołej 2</t>
  </si>
  <si>
    <t xml:space="preserve">Mickiewicza 1 /kościół/</t>
  </si>
  <si>
    <t xml:space="preserve">ul. Mickiewicza </t>
  </si>
  <si>
    <t xml:space="preserve">Mickiewicza 2</t>
  </si>
  <si>
    <t xml:space="preserve">Młyńska 1 _nr 02</t>
  </si>
  <si>
    <t xml:space="preserve">ul. Młyńska </t>
  </si>
  <si>
    <t xml:space="preserve">Młyńska 2 _nr 01</t>
  </si>
  <si>
    <t xml:space="preserve">Kresowa - Podczele nr 01</t>
  </si>
  <si>
    <t xml:space="preserve">ul. Kresowa </t>
  </si>
  <si>
    <t xml:space="preserve">Lwowska - Podczele nr 01</t>
  </si>
  <si>
    <t xml:space="preserve">ul. Lwowska </t>
  </si>
  <si>
    <t xml:space="preserve">Nowogródzka - Podczele Nr 01</t>
  </si>
  <si>
    <t xml:space="preserve">ul. Nowogródzka </t>
  </si>
  <si>
    <t xml:space="preserve">Tarnopolska - Podczele</t>
  </si>
  <si>
    <t xml:space="preserve">ul. Tarnopolska </t>
  </si>
  <si>
    <t xml:space="preserve">ul. Przesmyk</t>
  </si>
  <si>
    <t xml:space="preserve">ul. Rzeczna</t>
  </si>
  <si>
    <t xml:space="preserve">Sienkiewicza I - 1</t>
  </si>
  <si>
    <t xml:space="preserve">ul. Sienkiewicza </t>
  </si>
  <si>
    <t xml:space="preserve">Sienkiewicza I - 2</t>
  </si>
  <si>
    <t xml:space="preserve">Sienkiewicza II – przy ul. Jasnej 1</t>
  </si>
  <si>
    <t xml:space="preserve">Sienkiewicza II - przy ul. Jasnej  2</t>
  </si>
  <si>
    <t xml:space="preserve">Sobieskiego przy Jedności Narodowej</t>
  </si>
  <si>
    <t xml:space="preserve">ul. Sobieskiego</t>
  </si>
  <si>
    <t xml:space="preserve">Solna  przy ul. Portowej</t>
  </si>
  <si>
    <t xml:space="preserve">ul. Solna  </t>
  </si>
  <si>
    <t xml:space="preserve">Starynowska przy ul. Słowiczej – piekarnia 1_nr 06</t>
  </si>
  <si>
    <t xml:space="preserve">ul. Starynowska </t>
  </si>
  <si>
    <t xml:space="preserve">Starynowska – piekarnia 2</t>
  </si>
  <si>
    <t xml:space="preserve">Starynowska przy ul. Chełmońskiego</t>
  </si>
  <si>
    <t xml:space="preserve">Starynowska przy Grudziądzkiej</t>
  </si>
  <si>
    <t xml:space="preserve">Starynowska przy Kossaka</t>
  </si>
  <si>
    <t xml:space="preserve">Starynowska przy Różyckiego</t>
  </si>
  <si>
    <t xml:space="preserve">Szpitalna  _nr 02</t>
  </si>
  <si>
    <t xml:space="preserve">ul. Szpitalna</t>
  </si>
  <si>
    <t xml:space="preserve">Św. Wojciecha 1</t>
  </si>
  <si>
    <t xml:space="preserve">ul. Św. Wojciecha</t>
  </si>
  <si>
    <t xml:space="preserve">Św. Wojciecha 2 – cmentarz</t>
  </si>
  <si>
    <t xml:space="preserve">ul. Św. Wojciecha </t>
  </si>
  <si>
    <t xml:space="preserve">Św. Wojciecha 1 /kościół/</t>
  </si>
  <si>
    <t xml:space="preserve">Św. Wojciecha 2 przy Michałowskiego</t>
  </si>
  <si>
    <t xml:space="preserve">Trzebiatowska – rynek 1_nr 02</t>
  </si>
  <si>
    <t xml:space="preserve">ul. Trzebiatowska </t>
  </si>
  <si>
    <t xml:space="preserve">Trzebiatowska – rynek 2</t>
  </si>
  <si>
    <t xml:space="preserve">Trzebiatowska przy Artyleryjskiej 1</t>
  </si>
  <si>
    <t xml:space="preserve">Trzebiatowska przy Artyleryjskiej 2</t>
  </si>
  <si>
    <t xml:space="preserve">Unii Lubelskiej – kładka 1 _nr 02</t>
  </si>
  <si>
    <t xml:space="preserve">ul. Unii Lubelskiej </t>
  </si>
  <si>
    <t xml:space="preserve">Unii Lubelskiej – kładka 2</t>
  </si>
  <si>
    <t xml:space="preserve">ul. Unii Lubelskiej</t>
  </si>
  <si>
    <t xml:space="preserve">Unii Lubelskiej – przy Granicznej 1</t>
  </si>
  <si>
    <t xml:space="preserve">Unii Lubelskiej – przy Granicznej 2</t>
  </si>
  <si>
    <t xml:space="preserve">Aleja Św. Jana Pawła II - Policja 1_nr 02</t>
  </si>
  <si>
    <t xml:space="preserve">Aleja Św. Jana Pawła II</t>
  </si>
  <si>
    <t xml:space="preserve">Aleja Św. Jana Pawła II - Policja 2 _nr 01</t>
  </si>
  <si>
    <t xml:space="preserve">Aleja Św. Jana Pawła II przy Giełdowej 1_nr 04</t>
  </si>
  <si>
    <t xml:space="preserve">Aleja Św. Jana Pawła II przy Giełdowej 2_nr 03</t>
  </si>
  <si>
    <t xml:space="preserve">Wiosenna </t>
  </si>
  <si>
    <t xml:space="preserve">ul. Wiosenna </t>
  </si>
  <si>
    <t xml:space="preserve">Wojska Polskiego _nr 01</t>
  </si>
  <si>
    <t xml:space="preserve">ul. Wojska Polskiego</t>
  </si>
  <si>
    <t xml:space="preserve">Wschodnia – osiedle 1</t>
  </si>
  <si>
    <t xml:space="preserve">ul. Wschodnia </t>
  </si>
  <si>
    <t xml:space="preserve">Wschodnia – osiedle 2_nr 01</t>
  </si>
  <si>
    <t xml:space="preserve">Wschodnia – plaża 1</t>
  </si>
  <si>
    <t xml:space="preserve">Wschodnia – plaża 2_nr 05</t>
  </si>
  <si>
    <t xml:space="preserve">Wschodnia – WDW 1</t>
  </si>
  <si>
    <t xml:space="preserve">parking</t>
  </si>
  <si>
    <t xml:space="preserve">Wschodnia – WDW 2</t>
  </si>
  <si>
    <t xml:space="preserve">Wschodnia przy Koszalińskiej_nr 02</t>
  </si>
  <si>
    <t xml:space="preserve">Wylotowa</t>
  </si>
  <si>
    <t xml:space="preserve">ul. Wylotowa</t>
  </si>
  <si>
    <t xml:space="preserve">Zdrojowa – Chalkozyn 1</t>
  </si>
  <si>
    <t xml:space="preserve">ul. Zdrojowa </t>
  </si>
  <si>
    <t xml:space="preserve">Zdrojowa – Chalkozyn 2</t>
  </si>
  <si>
    <t xml:space="preserve">Zdrojowa – Medyk 1</t>
  </si>
  <si>
    <t xml:space="preserve">Zdrojowa – Medyk 2</t>
  </si>
  <si>
    <t xml:space="preserve">Zdrojowa – Przyrodoleczniczy</t>
  </si>
  <si>
    <t xml:space="preserve">ul. Zwycięzców</t>
  </si>
  <si>
    <t xml:space="preserve">Źródlana – Dworzec PKP_nr 02</t>
  </si>
  <si>
    <t xml:space="preserve">ul. Źródlana </t>
  </si>
  <si>
    <t xml:space="preserve">ŁĄCZNIE  </t>
  </si>
  <si>
    <t xml:space="preserve">rezerwa na zmi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.00\ _z_ł_-;\-* #,##0.00\ _z_ł_-;_-* \-??\ _z_ł_-;_-@_-"/>
    <numFmt numFmtId="169" formatCode="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color rgb="FFFF0000"/>
      <name val="Arial"/>
      <family val="2"/>
      <charset val="238"/>
    </font>
    <font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2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7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7" xfId="2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6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5" fillId="0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true">
      <alignment horizontal="left" vertical="top" textRotation="0" wrapText="false" indent="9" shrinkToFit="false"/>
      <protection locked="true" hidden="false"/>
    </xf>
    <xf numFmtId="167" fontId="5" fillId="0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5" fontId="1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7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26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7" fontId="10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ny_Arkusz1" xfId="23"/>
    <cellStyle name="Normalny_Arkusz2" xfId="24"/>
    <cellStyle name="Normalny_Arkusz3" xfId="25"/>
    <cellStyle name="Normalny_SII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3.87"/>
    <col collapsed="false" customWidth="true" hidden="false" outlineLevel="0" max="3" min="3" style="0" width="14.1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15.99"/>
    <col collapsed="false" customWidth="true" hidden="false" outlineLevel="0" max="7" min="7" style="0" width="10.87"/>
    <col collapsed="false" customWidth="true" hidden="false" outlineLevel="0" max="10" min="10" style="0" width="12.55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4.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7" t="s">
        <v>6</v>
      </c>
      <c r="F4" s="8" t="s">
        <v>7</v>
      </c>
    </row>
    <row r="5" customFormat="false" ht="36" hidden="false" customHeight="true" outlineLevel="0" collapsed="false">
      <c r="A5" s="3"/>
      <c r="B5" s="4"/>
      <c r="C5" s="5"/>
      <c r="D5" s="6"/>
      <c r="E5" s="7"/>
      <c r="F5" s="8"/>
    </row>
    <row r="6" customFormat="false" ht="15" hidden="false" customHeight="fals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3" t="s">
        <v>12</v>
      </c>
      <c r="F6" s="14" t="s">
        <v>13</v>
      </c>
      <c r="G6" s="15"/>
    </row>
    <row r="7" s="19" customFormat="true" ht="13.8" hidden="false" customHeight="false" outlineLevel="0" collapsed="false">
      <c r="A7" s="16" t="n">
        <v>1</v>
      </c>
      <c r="B7" s="17" t="s">
        <v>14</v>
      </c>
      <c r="C7" s="18" t="n">
        <v>942</v>
      </c>
      <c r="D7" s="18" t="n">
        <v>4650</v>
      </c>
      <c r="E7" s="18" t="n">
        <v>1333</v>
      </c>
      <c r="F7" s="18" t="n">
        <v>395</v>
      </c>
    </row>
    <row r="8" s="19" customFormat="true" ht="13.8" hidden="false" customHeight="false" outlineLevel="0" collapsed="false">
      <c r="A8" s="20" t="n">
        <v>2</v>
      </c>
      <c r="B8" s="21" t="s">
        <v>15</v>
      </c>
      <c r="C8" s="22" t="n">
        <v>668</v>
      </c>
      <c r="D8" s="22" t="n">
        <v>5841.5</v>
      </c>
      <c r="E8" s="22" t="n">
        <v>1629.42</v>
      </c>
      <c r="F8" s="23" t="n">
        <v>3440</v>
      </c>
    </row>
    <row r="9" s="19" customFormat="true" ht="13.8" hidden="false" customHeight="false" outlineLevel="0" collapsed="false">
      <c r="A9" s="16" t="n">
        <v>3</v>
      </c>
      <c r="B9" s="21" t="s">
        <v>16</v>
      </c>
      <c r="C9" s="22" t="n">
        <v>0</v>
      </c>
      <c r="D9" s="22" t="n">
        <v>1503</v>
      </c>
      <c r="E9" s="22" t="n">
        <v>1176</v>
      </c>
      <c r="F9" s="22" t="n">
        <v>5609</v>
      </c>
    </row>
    <row r="10" s="19" customFormat="true" ht="13.8" hidden="false" customHeight="false" outlineLevel="0" collapsed="false">
      <c r="A10" s="20" t="n">
        <v>4</v>
      </c>
      <c r="B10" s="21" t="s">
        <v>17</v>
      </c>
      <c r="C10" s="22" t="n">
        <v>0</v>
      </c>
      <c r="D10" s="22" t="n">
        <v>0</v>
      </c>
      <c r="E10" s="22" t="n">
        <v>3100</v>
      </c>
      <c r="F10" s="22" t="n">
        <v>0</v>
      </c>
    </row>
    <row r="11" s="19" customFormat="true" ht="13.8" hidden="false" customHeight="false" outlineLevel="0" collapsed="false">
      <c r="A11" s="16" t="n">
        <v>5</v>
      </c>
      <c r="B11" s="21" t="s">
        <v>18</v>
      </c>
      <c r="C11" s="22" t="n">
        <v>0</v>
      </c>
      <c r="D11" s="22" t="n">
        <v>0</v>
      </c>
      <c r="E11" s="22" t="n">
        <v>220</v>
      </c>
      <c r="F11" s="22" t="n">
        <v>150</v>
      </c>
    </row>
    <row r="12" s="19" customFormat="true" ht="13.8" hidden="false" customHeight="false" outlineLevel="0" collapsed="false">
      <c r="A12" s="20" t="n">
        <v>6</v>
      </c>
      <c r="B12" s="24" t="s">
        <v>19</v>
      </c>
      <c r="C12" s="25" t="n">
        <v>199</v>
      </c>
      <c r="D12" s="25" t="n">
        <v>2461</v>
      </c>
      <c r="E12" s="25" t="n">
        <v>0</v>
      </c>
      <c r="F12" s="25" t="n">
        <v>61</v>
      </c>
    </row>
    <row r="13" s="19" customFormat="true" ht="13.8" hidden="false" customHeight="false" outlineLevel="0" collapsed="false">
      <c r="A13" s="16" t="n">
        <v>7</v>
      </c>
      <c r="B13" s="21" t="s">
        <v>20</v>
      </c>
      <c r="C13" s="22" t="n">
        <v>921</v>
      </c>
      <c r="D13" s="22" t="n">
        <v>3966</v>
      </c>
      <c r="E13" s="22" t="n">
        <v>2900</v>
      </c>
      <c r="F13" s="22" t="n">
        <v>784</v>
      </c>
    </row>
    <row r="14" s="19" customFormat="true" ht="13.8" hidden="false" customHeight="false" outlineLevel="0" collapsed="false">
      <c r="A14" s="20" t="n">
        <v>8</v>
      </c>
      <c r="B14" s="21" t="s">
        <v>21</v>
      </c>
      <c r="C14" s="22" t="n">
        <v>0</v>
      </c>
      <c r="D14" s="22" t="n">
        <v>474</v>
      </c>
      <c r="E14" s="22" t="n">
        <v>2637</v>
      </c>
      <c r="F14" s="22" t="n">
        <v>0</v>
      </c>
    </row>
    <row r="15" s="19" customFormat="true" ht="13.8" hidden="false" customHeight="false" outlineLevel="0" collapsed="false">
      <c r="A15" s="16" t="n">
        <v>9</v>
      </c>
      <c r="B15" s="21" t="s">
        <v>22</v>
      </c>
      <c r="C15" s="22" t="n">
        <v>690</v>
      </c>
      <c r="D15" s="22" t="n">
        <v>1509</v>
      </c>
      <c r="E15" s="22" t="n">
        <v>380</v>
      </c>
      <c r="F15" s="22" t="n">
        <v>97</v>
      </c>
    </row>
    <row r="16" s="19" customFormat="true" ht="13.8" hidden="false" customHeight="false" outlineLevel="0" collapsed="false">
      <c r="A16" s="20" t="n">
        <v>10</v>
      </c>
      <c r="B16" s="24" t="s">
        <v>23</v>
      </c>
      <c r="C16" s="25" t="n">
        <v>0</v>
      </c>
      <c r="D16" s="25" t="n">
        <v>0</v>
      </c>
      <c r="E16" s="25" t="n">
        <v>3620</v>
      </c>
      <c r="F16" s="25"/>
    </row>
    <row r="17" s="19" customFormat="true" ht="13.8" hidden="false" customHeight="false" outlineLevel="0" collapsed="false">
      <c r="A17" s="16" t="n">
        <v>11</v>
      </c>
      <c r="B17" s="21" t="s">
        <v>24</v>
      </c>
      <c r="C17" s="22" t="n">
        <v>0</v>
      </c>
      <c r="D17" s="22" t="n">
        <v>5275</v>
      </c>
      <c r="E17" s="22" t="n">
        <v>2736</v>
      </c>
      <c r="F17" s="22" t="n">
        <v>353</v>
      </c>
    </row>
    <row r="18" s="19" customFormat="true" ht="13.8" hidden="false" customHeight="false" outlineLevel="0" collapsed="false">
      <c r="A18" s="20" t="n">
        <v>12</v>
      </c>
      <c r="B18" s="21" t="s">
        <v>25</v>
      </c>
      <c r="C18" s="22" t="n">
        <v>1092</v>
      </c>
      <c r="D18" s="22" t="n">
        <v>2491</v>
      </c>
      <c r="E18" s="22" t="n">
        <v>918</v>
      </c>
      <c r="F18" s="22" t="n">
        <v>1455</v>
      </c>
    </row>
    <row r="19" s="19" customFormat="true" ht="27.6" hidden="false" customHeight="false" outlineLevel="0" collapsed="false">
      <c r="A19" s="16" t="n">
        <v>13</v>
      </c>
      <c r="B19" s="26" t="s">
        <v>26</v>
      </c>
      <c r="C19" s="22" t="n">
        <v>0</v>
      </c>
      <c r="D19" s="22" t="n">
        <v>0</v>
      </c>
      <c r="E19" s="22" t="n">
        <v>220</v>
      </c>
      <c r="F19" s="22" t="n">
        <v>150</v>
      </c>
    </row>
    <row r="20" s="19" customFormat="true" ht="13.8" hidden="false" customHeight="false" outlineLevel="0" collapsed="false">
      <c r="A20" s="20" t="n">
        <v>14</v>
      </c>
      <c r="B20" s="21" t="s">
        <v>27</v>
      </c>
      <c r="C20" s="22" t="n">
        <v>2194</v>
      </c>
      <c r="D20" s="22" t="n">
        <v>5351</v>
      </c>
      <c r="E20" s="22" t="n">
        <v>1637</v>
      </c>
      <c r="F20" s="22" t="n">
        <v>1803</v>
      </c>
    </row>
    <row r="21" s="19" customFormat="true" ht="13.8" hidden="false" customHeight="false" outlineLevel="0" collapsed="false">
      <c r="A21" s="16" t="n">
        <v>15</v>
      </c>
      <c r="B21" s="21" t="s">
        <v>28</v>
      </c>
      <c r="C21" s="22" t="n">
        <v>1269</v>
      </c>
      <c r="D21" s="22" t="n">
        <v>7740</v>
      </c>
      <c r="E21" s="22" t="n">
        <v>38755</v>
      </c>
      <c r="F21" s="22" t="n">
        <v>2407</v>
      </c>
    </row>
    <row r="22" s="19" customFormat="true" ht="13.8" hidden="false" customHeight="false" outlineLevel="0" collapsed="false">
      <c r="A22" s="20" t="n">
        <v>16</v>
      </c>
      <c r="B22" s="21" t="s">
        <v>29</v>
      </c>
      <c r="C22" s="22" t="n">
        <v>266</v>
      </c>
      <c r="D22" s="22" t="n">
        <v>1404</v>
      </c>
      <c r="E22" s="22" t="n">
        <v>140</v>
      </c>
      <c r="F22" s="22" t="n">
        <v>50</v>
      </c>
    </row>
    <row r="23" s="19" customFormat="true" ht="13.8" hidden="false" customHeight="false" outlineLevel="0" collapsed="false">
      <c r="A23" s="16" t="n">
        <v>17</v>
      </c>
      <c r="B23" s="21" t="s">
        <v>30</v>
      </c>
      <c r="C23" s="22" t="n">
        <v>244</v>
      </c>
      <c r="D23" s="22" t="n">
        <v>2320</v>
      </c>
      <c r="E23" s="22" t="n">
        <v>1739.4</v>
      </c>
      <c r="F23" s="22" t="n">
        <v>1052</v>
      </c>
    </row>
    <row r="24" s="19" customFormat="true" ht="13.8" hidden="false" customHeight="false" outlineLevel="0" collapsed="false">
      <c r="A24" s="20" t="n">
        <v>18</v>
      </c>
      <c r="B24" s="21" t="s">
        <v>31</v>
      </c>
      <c r="C24" s="22" t="n">
        <v>0</v>
      </c>
      <c r="D24" s="22" t="n">
        <v>702</v>
      </c>
      <c r="E24" s="22" t="n">
        <v>350</v>
      </c>
      <c r="F24" s="22" t="n">
        <v>4</v>
      </c>
    </row>
    <row r="25" s="19" customFormat="true" ht="13.8" hidden="false" customHeight="false" outlineLevel="0" collapsed="false">
      <c r="A25" s="16" t="n">
        <v>19</v>
      </c>
      <c r="B25" s="21" t="s">
        <v>32</v>
      </c>
      <c r="C25" s="22" t="n">
        <v>211</v>
      </c>
      <c r="D25" s="22" t="n">
        <v>974</v>
      </c>
      <c r="E25" s="22" t="n">
        <v>205</v>
      </c>
      <c r="F25" s="22" t="n">
        <v>177</v>
      </c>
    </row>
    <row r="26" s="19" customFormat="true" ht="13.8" hidden="false" customHeight="false" outlineLevel="0" collapsed="false">
      <c r="A26" s="20" t="n">
        <v>20</v>
      </c>
      <c r="B26" s="21" t="s">
        <v>33</v>
      </c>
      <c r="C26" s="22" t="n">
        <v>0</v>
      </c>
      <c r="D26" s="22" t="n">
        <v>1639</v>
      </c>
      <c r="E26" s="22" t="n">
        <v>878</v>
      </c>
      <c r="F26" s="22" t="n">
        <v>649</v>
      </c>
    </row>
    <row r="27" s="19" customFormat="true" ht="13.8" hidden="false" customHeight="false" outlineLevel="0" collapsed="false">
      <c r="A27" s="16" t="n">
        <v>21</v>
      </c>
      <c r="B27" s="21" t="s">
        <v>34</v>
      </c>
      <c r="C27" s="22" t="n">
        <v>838.83</v>
      </c>
      <c r="D27" s="22" t="n">
        <v>1903</v>
      </c>
      <c r="E27" s="22" t="n">
        <v>2097.84</v>
      </c>
      <c r="F27" s="22" t="n">
        <v>230</v>
      </c>
    </row>
    <row r="28" s="19" customFormat="true" ht="13.8" hidden="false" customHeight="false" outlineLevel="0" collapsed="false">
      <c r="A28" s="20" t="n">
        <v>22</v>
      </c>
      <c r="B28" s="21" t="s">
        <v>35</v>
      </c>
      <c r="C28" s="22" t="n">
        <v>276</v>
      </c>
      <c r="D28" s="22" t="n">
        <v>874</v>
      </c>
      <c r="E28" s="22" t="n">
        <v>654</v>
      </c>
      <c r="F28" s="22" t="n">
        <v>26</v>
      </c>
    </row>
    <row r="29" s="19" customFormat="true" ht="13.8" hidden="false" customHeight="false" outlineLevel="0" collapsed="false">
      <c r="A29" s="16" t="n">
        <v>23</v>
      </c>
      <c r="B29" s="21" t="s">
        <v>36</v>
      </c>
      <c r="C29" s="22" t="n">
        <v>408</v>
      </c>
      <c r="D29" s="22" t="n">
        <v>1018</v>
      </c>
      <c r="E29" s="22" t="n">
        <v>510</v>
      </c>
      <c r="F29" s="22" t="n">
        <v>0</v>
      </c>
    </row>
    <row r="30" s="19" customFormat="true" ht="13.8" hidden="false" customHeight="false" outlineLevel="0" collapsed="false">
      <c r="A30" s="20" t="n">
        <v>24</v>
      </c>
      <c r="B30" s="21" t="s">
        <v>37</v>
      </c>
      <c r="C30" s="22" t="n">
        <v>1025</v>
      </c>
      <c r="D30" s="22" t="n">
        <v>1647</v>
      </c>
      <c r="E30" s="22" t="n">
        <v>200</v>
      </c>
      <c r="F30" s="22" t="n">
        <v>741</v>
      </c>
    </row>
    <row r="31" s="19" customFormat="true" ht="13.8" hidden="false" customHeight="false" outlineLevel="0" collapsed="false">
      <c r="A31" s="16" t="n">
        <v>25</v>
      </c>
      <c r="B31" s="21" t="s">
        <v>38</v>
      </c>
      <c r="C31" s="22" t="n">
        <v>533</v>
      </c>
      <c r="D31" s="22" t="n">
        <v>1046</v>
      </c>
      <c r="E31" s="22" t="n">
        <v>801</v>
      </c>
      <c r="F31" s="22" t="n">
        <v>83</v>
      </c>
    </row>
    <row r="32" s="19" customFormat="true" ht="13.8" hidden="false" customHeight="false" outlineLevel="0" collapsed="false">
      <c r="A32" s="20" t="n">
        <v>26</v>
      </c>
      <c r="B32" s="21" t="s">
        <v>39</v>
      </c>
      <c r="C32" s="22" t="n">
        <v>0</v>
      </c>
      <c r="D32" s="22" t="n">
        <v>768</v>
      </c>
      <c r="E32" s="22" t="n">
        <v>177</v>
      </c>
      <c r="F32" s="22" t="n">
        <v>0</v>
      </c>
    </row>
    <row r="33" s="19" customFormat="true" ht="13.8" hidden="false" customHeight="false" outlineLevel="0" collapsed="false">
      <c r="A33" s="16" t="n">
        <v>27</v>
      </c>
      <c r="B33" s="21" t="s">
        <v>40</v>
      </c>
      <c r="C33" s="22" t="n">
        <v>0</v>
      </c>
      <c r="D33" s="22" t="n">
        <v>5436</v>
      </c>
      <c r="E33" s="22" t="n">
        <v>0</v>
      </c>
      <c r="F33" s="22" t="n">
        <v>1064</v>
      </c>
    </row>
    <row r="34" s="19" customFormat="true" ht="13.8" hidden="false" customHeight="false" outlineLevel="0" collapsed="false">
      <c r="A34" s="20" t="n">
        <v>28</v>
      </c>
      <c r="B34" s="21" t="s">
        <v>41</v>
      </c>
      <c r="C34" s="22" t="n">
        <v>0</v>
      </c>
      <c r="D34" s="22" t="n">
        <v>0</v>
      </c>
      <c r="E34" s="22" t="n">
        <v>4590</v>
      </c>
      <c r="F34" s="22" t="n">
        <v>0</v>
      </c>
    </row>
    <row r="35" s="19" customFormat="true" ht="13.8" hidden="false" customHeight="false" outlineLevel="0" collapsed="false">
      <c r="A35" s="16" t="n">
        <v>29</v>
      </c>
      <c r="B35" s="24" t="s">
        <v>42</v>
      </c>
      <c r="C35" s="25" t="n">
        <v>1150</v>
      </c>
      <c r="D35" s="25" t="n">
        <v>2399.55</v>
      </c>
      <c r="E35" s="25" t="n">
        <v>1585.16</v>
      </c>
      <c r="F35" s="25" t="n">
        <v>1600</v>
      </c>
    </row>
    <row r="36" s="19" customFormat="true" ht="13.8" hidden="false" customHeight="false" outlineLevel="0" collapsed="false">
      <c r="A36" s="20" t="n">
        <v>30</v>
      </c>
      <c r="B36" s="21" t="s">
        <v>43</v>
      </c>
      <c r="C36" s="22" t="n">
        <v>0</v>
      </c>
      <c r="D36" s="22" t="n">
        <v>11164.1</v>
      </c>
      <c r="E36" s="22" t="n">
        <v>410</v>
      </c>
      <c r="F36" s="22" t="n">
        <v>1590</v>
      </c>
    </row>
    <row r="37" s="19" customFormat="true" ht="13.8" hidden="false" customHeight="false" outlineLevel="0" collapsed="false">
      <c r="A37" s="16" t="n">
        <v>31</v>
      </c>
      <c r="B37" s="21" t="s">
        <v>44</v>
      </c>
      <c r="C37" s="22" t="n">
        <v>739</v>
      </c>
      <c r="D37" s="22" t="n">
        <v>1172</v>
      </c>
      <c r="E37" s="22" t="n">
        <v>3128</v>
      </c>
      <c r="F37" s="22" t="n">
        <v>6035</v>
      </c>
    </row>
    <row r="38" s="19" customFormat="true" ht="13.8" hidden="false" customHeight="false" outlineLevel="0" collapsed="false">
      <c r="A38" s="20" t="n">
        <v>32</v>
      </c>
      <c r="B38" s="21" t="s">
        <v>45</v>
      </c>
      <c r="C38" s="22" t="n">
        <v>339</v>
      </c>
      <c r="D38" s="22" t="n">
        <v>1280</v>
      </c>
      <c r="E38" s="22" t="n">
        <v>110</v>
      </c>
      <c r="F38" s="22" t="n">
        <v>0</v>
      </c>
    </row>
    <row r="39" s="19" customFormat="true" ht="13.8" hidden="false" customHeight="false" outlineLevel="0" collapsed="false">
      <c r="A39" s="16" t="n">
        <v>33</v>
      </c>
      <c r="B39" s="21" t="s">
        <v>46</v>
      </c>
      <c r="C39" s="22" t="n">
        <v>0</v>
      </c>
      <c r="D39" s="22" t="n">
        <v>7362</v>
      </c>
      <c r="E39" s="22" t="n">
        <v>0</v>
      </c>
      <c r="F39" s="22" t="n">
        <v>5190</v>
      </c>
    </row>
    <row r="40" s="19" customFormat="true" ht="13.8" hidden="false" customHeight="false" outlineLevel="0" collapsed="false">
      <c r="A40" s="20" t="n">
        <v>34</v>
      </c>
      <c r="B40" s="21" t="s">
        <v>47</v>
      </c>
      <c r="C40" s="22" t="n">
        <v>311</v>
      </c>
      <c r="D40" s="22" t="n">
        <v>737</v>
      </c>
      <c r="E40" s="22" t="n">
        <v>987</v>
      </c>
      <c r="F40" s="22" t="n">
        <v>384</v>
      </c>
    </row>
    <row r="41" s="19" customFormat="true" ht="13.8" hidden="false" customHeight="false" outlineLevel="0" collapsed="false">
      <c r="A41" s="16" t="n">
        <v>35</v>
      </c>
      <c r="B41" s="24" t="s">
        <v>48</v>
      </c>
      <c r="C41" s="25" t="n">
        <v>141</v>
      </c>
      <c r="D41" s="25" t="n">
        <v>2769</v>
      </c>
      <c r="E41" s="25" t="n">
        <v>155</v>
      </c>
      <c r="F41" s="25" t="n">
        <v>3964</v>
      </c>
    </row>
    <row r="42" s="19" customFormat="true" ht="13.8" hidden="false" customHeight="false" outlineLevel="0" collapsed="false">
      <c r="A42" s="20" t="n">
        <v>36</v>
      </c>
      <c r="B42" s="21" t="s">
        <v>49</v>
      </c>
      <c r="C42" s="22" t="n">
        <v>635</v>
      </c>
      <c r="D42" s="22" t="n">
        <v>2125</v>
      </c>
      <c r="E42" s="22" t="n">
        <v>550</v>
      </c>
      <c r="F42" s="22" t="n">
        <v>2100</v>
      </c>
    </row>
    <row r="43" s="19" customFormat="true" ht="13.8" hidden="false" customHeight="false" outlineLevel="0" collapsed="false">
      <c r="A43" s="16" t="n">
        <v>37</v>
      </c>
      <c r="B43" s="21" t="s">
        <v>50</v>
      </c>
      <c r="C43" s="22" t="n">
        <v>231</v>
      </c>
      <c r="D43" s="22" t="n">
        <v>2229.85</v>
      </c>
      <c r="E43" s="22" t="n">
        <v>1312</v>
      </c>
      <c r="F43" s="22" t="n">
        <v>36</v>
      </c>
    </row>
    <row r="44" s="19" customFormat="true" ht="13.8" hidden="false" customHeight="false" outlineLevel="0" collapsed="false">
      <c r="A44" s="20" t="n">
        <v>38</v>
      </c>
      <c r="B44" s="21" t="s">
        <v>51</v>
      </c>
      <c r="C44" s="22" t="n">
        <v>737</v>
      </c>
      <c r="D44" s="22" t="n">
        <v>3415</v>
      </c>
      <c r="E44" s="22" t="n">
        <v>1267.6</v>
      </c>
      <c r="F44" s="22" t="n">
        <v>2615</v>
      </c>
    </row>
    <row r="45" s="19" customFormat="true" ht="13.8" hidden="false" customHeight="false" outlineLevel="0" collapsed="false">
      <c r="A45" s="16" t="n">
        <v>39</v>
      </c>
      <c r="B45" s="21" t="s">
        <v>52</v>
      </c>
      <c r="C45" s="22" t="n">
        <v>0</v>
      </c>
      <c r="D45" s="22" t="n">
        <v>4576</v>
      </c>
      <c r="E45" s="22" t="n">
        <v>2068</v>
      </c>
      <c r="F45" s="22" t="n">
        <v>0</v>
      </c>
      <c r="G45" s="27"/>
      <c r="H45" s="28"/>
      <c r="I45" s="28"/>
    </row>
    <row r="46" s="19" customFormat="true" ht="14.4" hidden="false" customHeight="false" outlineLevel="0" collapsed="false">
      <c r="A46" s="20" t="n">
        <v>40</v>
      </c>
      <c r="B46" s="21" t="s">
        <v>53</v>
      </c>
      <c r="C46" s="22" t="n">
        <v>772</v>
      </c>
      <c r="D46" s="22" t="n">
        <v>1406</v>
      </c>
      <c r="E46" s="29" t="n">
        <v>1683</v>
      </c>
      <c r="F46" s="29" t="n">
        <v>570</v>
      </c>
    </row>
    <row r="47" customFormat="false" ht="15" hidden="false" customHeight="false" outlineLevel="0" collapsed="false">
      <c r="A47" s="30"/>
      <c r="B47" s="31" t="s">
        <v>54</v>
      </c>
      <c r="C47" s="32" t="n">
        <f aca="false">SUM(C7:C46)</f>
        <v>16831.83</v>
      </c>
      <c r="D47" s="33" t="n">
        <f aca="false">SUM(D7:D46)</f>
        <v>101628</v>
      </c>
      <c r="E47" s="32" t="n">
        <f aca="false">SUM(E7:E46)</f>
        <v>86859.42</v>
      </c>
      <c r="F47" s="32" t="n">
        <f aca="false">SUM(F7:F46)</f>
        <v>44864</v>
      </c>
      <c r="G47" s="34"/>
    </row>
    <row r="48" customFormat="false" ht="15" hidden="false" customHeight="false" outlineLevel="0" collapsed="false">
      <c r="A48" s="19"/>
      <c r="B48" s="19"/>
      <c r="C48" s="19"/>
      <c r="D48" s="19"/>
      <c r="E48" s="35" t="s">
        <v>55</v>
      </c>
      <c r="F48" s="36" t="n">
        <f aca="false">SUM(C47:F47)</f>
        <v>250183.25</v>
      </c>
    </row>
    <row r="49" customFormat="false" ht="15" hidden="false" customHeight="false" outlineLevel="0" collapsed="false">
      <c r="A49" s="19"/>
      <c r="B49" s="19"/>
      <c r="C49" s="19"/>
      <c r="D49" s="19"/>
      <c r="E49" s="35" t="s">
        <v>56</v>
      </c>
      <c r="F49" s="37" t="n">
        <v>9816.75</v>
      </c>
      <c r="G49" s="38"/>
    </row>
    <row r="50" customFormat="false" ht="15" hidden="false" customHeight="false" outlineLevel="0" collapsed="false">
      <c r="A50" s="39"/>
      <c r="B50" s="39"/>
      <c r="C50" s="40"/>
      <c r="D50" s="39"/>
      <c r="E50" s="35" t="s">
        <v>57</v>
      </c>
      <c r="F50" s="41" t="n">
        <f aca="false">F48+F49</f>
        <v>260000</v>
      </c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1.02361111111111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Zał. nr 9 do SIWZ</oddHeader>
    <oddFooter>&amp;Cutrzymanie  pasów drogowych &amp;"-,Regular"Standard  I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03" activeCellId="0" sqref="F1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0" width="25.66"/>
    <col collapsed="false" customWidth="true" hidden="false" outlineLevel="0" max="3" min="3" style="0" width="15.66"/>
    <col collapsed="false" customWidth="true" hidden="false" outlineLevel="0" max="4" min="4" style="0" width="18.1"/>
    <col collapsed="false" customWidth="true" hidden="false" outlineLevel="0" max="5" min="5" style="0" width="13.99"/>
    <col collapsed="false" customWidth="true" hidden="false" outlineLevel="0" max="6" min="6" style="0" width="18.43"/>
  </cols>
  <sheetData>
    <row r="1" customFormat="false" ht="15.6" hidden="false" customHeight="false" outlineLevel="0" collapsed="false">
      <c r="A1" s="43" t="s">
        <v>58</v>
      </c>
      <c r="B1" s="43"/>
      <c r="C1" s="43"/>
      <c r="D1" s="43"/>
      <c r="E1" s="43"/>
      <c r="F1" s="43"/>
    </row>
    <row r="2" customFormat="false" ht="16.2" hidden="false" customHeight="false" outlineLevel="0" collapsed="false">
      <c r="A2" s="44" t="s">
        <v>59</v>
      </c>
      <c r="B2" s="44"/>
      <c r="C2" s="44"/>
      <c r="D2" s="44"/>
      <c r="E2" s="44"/>
      <c r="F2" s="44"/>
    </row>
    <row r="3" customFormat="false" ht="42" hidden="false" customHeight="false" outlineLevel="0" collapsed="false">
      <c r="A3" s="45" t="s">
        <v>2</v>
      </c>
      <c r="B3" s="46" t="s">
        <v>60</v>
      </c>
      <c r="C3" s="47" t="s">
        <v>4</v>
      </c>
      <c r="D3" s="48" t="s">
        <v>5</v>
      </c>
      <c r="E3" s="49" t="s">
        <v>61</v>
      </c>
      <c r="F3" s="50" t="s">
        <v>7</v>
      </c>
    </row>
    <row r="4" customFormat="false" ht="14.4" hidden="false" customHeight="false" outlineLevel="0" collapsed="false">
      <c r="A4" s="51" t="s">
        <v>8</v>
      </c>
      <c r="B4" s="52" t="s">
        <v>9</v>
      </c>
      <c r="C4" s="53" t="s">
        <v>10</v>
      </c>
      <c r="D4" s="52" t="s">
        <v>11</v>
      </c>
      <c r="E4" s="53" t="s">
        <v>12</v>
      </c>
      <c r="F4" s="54" t="s">
        <v>13</v>
      </c>
    </row>
    <row r="5" s="19" customFormat="true" ht="13.8" hidden="false" customHeight="false" outlineLevel="0" collapsed="false">
      <c r="A5" s="55" t="s">
        <v>62</v>
      </c>
      <c r="B5" s="56" t="s">
        <v>63</v>
      </c>
      <c r="C5" s="57" t="n">
        <v>0</v>
      </c>
      <c r="D5" s="58" t="n">
        <v>13282</v>
      </c>
      <c r="E5" s="57" t="n">
        <v>900</v>
      </c>
      <c r="F5" s="57" t="n">
        <v>0</v>
      </c>
    </row>
    <row r="6" s="19" customFormat="true" ht="13.8" hidden="false" customHeight="false" outlineLevel="0" collapsed="false">
      <c r="A6" s="55" t="s">
        <v>64</v>
      </c>
      <c r="B6" s="24" t="s">
        <v>65</v>
      </c>
      <c r="C6" s="25" t="n">
        <v>0</v>
      </c>
      <c r="D6" s="25" t="n">
        <v>1369</v>
      </c>
      <c r="E6" s="25" t="n">
        <v>425</v>
      </c>
      <c r="F6" s="25" t="n">
        <v>867</v>
      </c>
      <c r="I6" s="59"/>
    </row>
    <row r="7" s="19" customFormat="true" ht="13.8" hidden="false" customHeight="false" outlineLevel="0" collapsed="false">
      <c r="A7" s="55" t="s">
        <v>66</v>
      </c>
      <c r="B7" s="24" t="s">
        <v>67</v>
      </c>
      <c r="C7" s="25" t="n">
        <v>532</v>
      </c>
      <c r="D7" s="25" t="n">
        <v>6817</v>
      </c>
      <c r="E7" s="25" t="n">
        <v>514</v>
      </c>
      <c r="F7" s="25" t="n">
        <v>6477</v>
      </c>
    </row>
    <row r="8" s="19" customFormat="true" ht="31.5" hidden="false" customHeight="true" outlineLevel="0" collapsed="false">
      <c r="A8" s="55" t="s">
        <v>68</v>
      </c>
      <c r="B8" s="24" t="s">
        <v>69</v>
      </c>
      <c r="C8" s="25" t="n">
        <v>432</v>
      </c>
      <c r="D8" s="25" t="n">
        <v>4412</v>
      </c>
      <c r="E8" s="25" t="n">
        <v>1083</v>
      </c>
      <c r="F8" s="25" t="n">
        <v>3276</v>
      </c>
      <c r="G8" s="28"/>
    </row>
    <row r="9" s="19" customFormat="true" ht="13.8" hidden="false" customHeight="false" outlineLevel="0" collapsed="false">
      <c r="A9" s="55" t="s">
        <v>70</v>
      </c>
      <c r="B9" s="24" t="s">
        <v>71</v>
      </c>
      <c r="C9" s="25" t="n">
        <v>872</v>
      </c>
      <c r="D9" s="25" t="n">
        <v>4429.3</v>
      </c>
      <c r="E9" s="25" t="n">
        <v>1862.3</v>
      </c>
      <c r="F9" s="25" t="n">
        <v>635</v>
      </c>
    </row>
    <row r="10" s="19" customFormat="true" ht="32.25" hidden="false" customHeight="true" outlineLevel="0" collapsed="false">
      <c r="A10" s="55" t="s">
        <v>72</v>
      </c>
      <c r="B10" s="24" t="s">
        <v>73</v>
      </c>
      <c r="C10" s="25" t="n">
        <v>0</v>
      </c>
      <c r="D10" s="25" t="n">
        <v>2504</v>
      </c>
      <c r="E10" s="25" t="n">
        <v>192</v>
      </c>
      <c r="F10" s="25" t="n">
        <v>679</v>
      </c>
      <c r="G10" s="28"/>
    </row>
    <row r="11" s="19" customFormat="true" ht="13.8" hidden="false" customHeight="false" outlineLevel="0" collapsed="false">
      <c r="A11" s="55" t="s">
        <v>74</v>
      </c>
      <c r="B11" s="24" t="s">
        <v>75</v>
      </c>
      <c r="C11" s="25" t="n">
        <v>0</v>
      </c>
      <c r="D11" s="25" t="n">
        <v>930</v>
      </c>
      <c r="E11" s="25" t="n">
        <v>0</v>
      </c>
      <c r="F11" s="25" t="n">
        <v>581</v>
      </c>
    </row>
    <row r="12" s="19" customFormat="true" ht="13.8" hidden="false" customHeight="false" outlineLevel="0" collapsed="false">
      <c r="A12" s="55" t="s">
        <v>76</v>
      </c>
      <c r="B12" s="24" t="s">
        <v>77</v>
      </c>
      <c r="C12" s="25" t="n">
        <v>1593</v>
      </c>
      <c r="D12" s="25" t="n">
        <v>3401</v>
      </c>
      <c r="E12" s="25" t="n">
        <v>1214</v>
      </c>
      <c r="F12" s="25" t="n">
        <v>2179</v>
      </c>
    </row>
    <row r="13" s="19" customFormat="true" ht="13.8" hidden="false" customHeight="false" outlineLevel="0" collapsed="false">
      <c r="A13" s="55" t="s">
        <v>78</v>
      </c>
      <c r="B13" s="24" t="s">
        <v>79</v>
      </c>
      <c r="C13" s="25" t="n">
        <v>0</v>
      </c>
      <c r="D13" s="25" t="n">
        <v>1039</v>
      </c>
      <c r="E13" s="25" t="n">
        <v>390</v>
      </c>
      <c r="F13" s="25" t="n">
        <v>148</v>
      </c>
    </row>
    <row r="14" s="19" customFormat="true" ht="13.8" hidden="false" customHeight="false" outlineLevel="0" collapsed="false">
      <c r="A14" s="55" t="s">
        <v>80</v>
      </c>
      <c r="B14" s="24" t="s">
        <v>81</v>
      </c>
      <c r="C14" s="25" t="n">
        <v>0</v>
      </c>
      <c r="D14" s="25" t="n">
        <v>676</v>
      </c>
      <c r="E14" s="25" t="n">
        <v>1244</v>
      </c>
      <c r="F14" s="25" t="n">
        <v>0</v>
      </c>
    </row>
    <row r="15" s="19" customFormat="true" ht="13.8" hidden="false" customHeight="false" outlineLevel="0" collapsed="false">
      <c r="A15" s="55" t="s">
        <v>82</v>
      </c>
      <c r="B15" s="24" t="s">
        <v>83</v>
      </c>
      <c r="C15" s="25" t="n">
        <v>1746</v>
      </c>
      <c r="D15" s="25" t="n">
        <v>3193</v>
      </c>
      <c r="E15" s="25" t="n">
        <v>762</v>
      </c>
      <c r="F15" s="25" t="n">
        <v>182</v>
      </c>
    </row>
    <row r="16" s="19" customFormat="true" ht="28.2" hidden="false" customHeight="false" outlineLevel="0" collapsed="false">
      <c r="A16" s="55" t="s">
        <v>84</v>
      </c>
      <c r="B16" s="60" t="s">
        <v>85</v>
      </c>
      <c r="C16" s="25" t="n">
        <v>0</v>
      </c>
      <c r="D16" s="25" t="n">
        <v>0</v>
      </c>
      <c r="E16" s="25" t="n">
        <v>920</v>
      </c>
      <c r="F16" s="25" t="n">
        <v>1804</v>
      </c>
    </row>
    <row r="17" s="19" customFormat="true" ht="27.6" hidden="false" customHeight="false" outlineLevel="0" collapsed="false">
      <c r="A17" s="55" t="s">
        <v>86</v>
      </c>
      <c r="B17" s="61" t="s">
        <v>87</v>
      </c>
      <c r="C17" s="25" t="n">
        <v>0</v>
      </c>
      <c r="D17" s="25" t="n">
        <v>0</v>
      </c>
      <c r="E17" s="25" t="n">
        <v>4056</v>
      </c>
      <c r="F17" s="25" t="n">
        <v>2326</v>
      </c>
    </row>
    <row r="18" s="19" customFormat="true" ht="13.8" hidden="false" customHeight="false" outlineLevel="0" collapsed="false">
      <c r="A18" s="55" t="s">
        <v>88</v>
      </c>
      <c r="B18" s="24" t="s">
        <v>89</v>
      </c>
      <c r="C18" s="25" t="n">
        <v>0</v>
      </c>
      <c r="D18" s="25" t="n">
        <v>0</v>
      </c>
      <c r="E18" s="25" t="n">
        <v>2633</v>
      </c>
      <c r="F18" s="25" t="n">
        <v>1690</v>
      </c>
    </row>
    <row r="19" s="19" customFormat="true" ht="13.8" hidden="false" customHeight="false" outlineLevel="0" collapsed="false">
      <c r="A19" s="55" t="s">
        <v>90</v>
      </c>
      <c r="B19" s="24" t="s">
        <v>91</v>
      </c>
      <c r="C19" s="25" t="n">
        <v>1410</v>
      </c>
      <c r="D19" s="25" t="n">
        <v>6737.75</v>
      </c>
      <c r="E19" s="25" t="n">
        <v>380</v>
      </c>
      <c r="F19" s="25" t="n">
        <v>5868</v>
      </c>
    </row>
    <row r="20" s="19" customFormat="true" ht="13.8" hidden="false" customHeight="false" outlineLevel="0" collapsed="false">
      <c r="A20" s="55" t="s">
        <v>92</v>
      </c>
      <c r="B20" s="24" t="s">
        <v>93</v>
      </c>
      <c r="C20" s="25" t="n">
        <v>66</v>
      </c>
      <c r="D20" s="25" t="n">
        <v>1696</v>
      </c>
      <c r="E20" s="25" t="n">
        <v>910</v>
      </c>
      <c r="F20" s="25" t="n">
        <v>1217</v>
      </c>
    </row>
    <row r="21" s="19" customFormat="true" ht="41.4" hidden="false" customHeight="false" outlineLevel="0" collapsed="false">
      <c r="A21" s="55" t="s">
        <v>94</v>
      </c>
      <c r="B21" s="61" t="s">
        <v>95</v>
      </c>
      <c r="C21" s="25" t="n">
        <v>0</v>
      </c>
      <c r="D21" s="25" t="n">
        <v>0</v>
      </c>
      <c r="E21" s="25" t="n">
        <v>5450</v>
      </c>
      <c r="F21" s="25" t="n">
        <v>1000</v>
      </c>
    </row>
    <row r="22" s="19" customFormat="true" ht="13.8" hidden="false" customHeight="false" outlineLevel="0" collapsed="false">
      <c r="A22" s="55" t="s">
        <v>96</v>
      </c>
      <c r="B22" s="24" t="s">
        <v>97</v>
      </c>
      <c r="C22" s="25" t="n">
        <v>104</v>
      </c>
      <c r="D22" s="25" t="n">
        <v>530</v>
      </c>
      <c r="E22" s="25" t="n">
        <v>0</v>
      </c>
      <c r="F22" s="25" t="n">
        <v>348</v>
      </c>
    </row>
    <row r="23" s="19" customFormat="true" ht="27.6" hidden="false" customHeight="false" outlineLevel="0" collapsed="false">
      <c r="A23" s="55" t="s">
        <v>98</v>
      </c>
      <c r="B23" s="60" t="s">
        <v>99</v>
      </c>
      <c r="C23" s="25" t="n">
        <v>0</v>
      </c>
      <c r="D23" s="25" t="n">
        <v>0</v>
      </c>
      <c r="E23" s="25" t="n">
        <v>1200</v>
      </c>
      <c r="F23" s="25" t="n">
        <v>1600</v>
      </c>
    </row>
    <row r="24" s="19" customFormat="true" ht="13.8" hidden="false" customHeight="false" outlineLevel="0" collapsed="false">
      <c r="A24" s="55" t="s">
        <v>100</v>
      </c>
      <c r="B24" s="24" t="s">
        <v>101</v>
      </c>
      <c r="C24" s="25" t="n">
        <v>0</v>
      </c>
      <c r="D24" s="25" t="n">
        <v>1116</v>
      </c>
      <c r="E24" s="25" t="n">
        <v>600</v>
      </c>
      <c r="F24" s="25" t="n">
        <v>48</v>
      </c>
    </row>
    <row r="25" s="19" customFormat="true" ht="13.8" hidden="false" customHeight="false" outlineLevel="0" collapsed="false">
      <c r="A25" s="55" t="s">
        <v>102</v>
      </c>
      <c r="B25" s="24" t="s">
        <v>103</v>
      </c>
      <c r="C25" s="25" t="n">
        <v>0</v>
      </c>
      <c r="D25" s="25" t="n">
        <v>0</v>
      </c>
      <c r="E25" s="25" t="n">
        <v>3560</v>
      </c>
      <c r="F25" s="25" t="n">
        <v>2800</v>
      </c>
    </row>
    <row r="26" s="19" customFormat="true" ht="13.8" hidden="false" customHeight="false" outlineLevel="0" collapsed="false">
      <c r="A26" s="55" t="s">
        <v>104</v>
      </c>
      <c r="B26" s="24" t="s">
        <v>105</v>
      </c>
      <c r="C26" s="25" t="n">
        <v>0</v>
      </c>
      <c r="D26" s="25" t="n">
        <v>1044.2</v>
      </c>
      <c r="E26" s="25" t="n">
        <v>779</v>
      </c>
      <c r="F26" s="25" t="n">
        <v>719</v>
      </c>
    </row>
    <row r="27" s="19" customFormat="true" ht="13.8" hidden="false" customHeight="false" outlineLevel="0" collapsed="false">
      <c r="A27" s="55" t="s">
        <v>106</v>
      </c>
      <c r="B27" s="24" t="s">
        <v>107</v>
      </c>
      <c r="C27" s="25" t="n">
        <v>4983</v>
      </c>
      <c r="D27" s="25" t="n">
        <v>0</v>
      </c>
      <c r="E27" s="25" t="n">
        <v>0</v>
      </c>
      <c r="F27" s="25" t="n">
        <v>0</v>
      </c>
    </row>
    <row r="28" s="19" customFormat="true" ht="13.8" hidden="false" customHeight="false" outlineLevel="0" collapsed="false">
      <c r="A28" s="55" t="s">
        <v>108</v>
      </c>
      <c r="B28" s="24" t="s">
        <v>109</v>
      </c>
      <c r="C28" s="25" t="n">
        <v>455</v>
      </c>
      <c r="D28" s="25" t="n">
        <v>585</v>
      </c>
      <c r="E28" s="25" t="n">
        <v>455</v>
      </c>
      <c r="F28" s="25" t="n">
        <v>506</v>
      </c>
    </row>
    <row r="29" s="19" customFormat="true" ht="13.8" hidden="false" customHeight="false" outlineLevel="0" collapsed="false">
      <c r="A29" s="55" t="s">
        <v>110</v>
      </c>
      <c r="B29" s="24" t="s">
        <v>111</v>
      </c>
      <c r="C29" s="25" t="n">
        <v>147</v>
      </c>
      <c r="D29" s="25" t="n">
        <v>1122</v>
      </c>
      <c r="E29" s="25" t="n">
        <v>0</v>
      </c>
      <c r="F29" s="25" t="n">
        <v>0</v>
      </c>
    </row>
    <row r="30" s="19" customFormat="true" ht="13.8" hidden="false" customHeight="false" outlineLevel="0" collapsed="false">
      <c r="A30" s="55" t="s">
        <v>112</v>
      </c>
      <c r="B30" s="24" t="s">
        <v>113</v>
      </c>
      <c r="C30" s="25" t="n">
        <v>391</v>
      </c>
      <c r="D30" s="25" t="n">
        <v>988</v>
      </c>
      <c r="E30" s="25" t="n">
        <v>90</v>
      </c>
      <c r="F30" s="25" t="n">
        <v>830</v>
      </c>
    </row>
    <row r="31" s="19" customFormat="true" ht="13.8" hidden="false" customHeight="false" outlineLevel="0" collapsed="false">
      <c r="A31" s="55" t="s">
        <v>114</v>
      </c>
      <c r="B31" s="24" t="s">
        <v>115</v>
      </c>
      <c r="C31" s="25" t="n">
        <v>415</v>
      </c>
      <c r="D31" s="25" t="n">
        <v>1078</v>
      </c>
      <c r="E31" s="25" t="n">
        <v>25</v>
      </c>
      <c r="F31" s="25" t="n">
        <v>1002</v>
      </c>
    </row>
    <row r="32" s="19" customFormat="true" ht="13.8" hidden="false" customHeight="false" outlineLevel="0" collapsed="false">
      <c r="A32" s="55" t="s">
        <v>116</v>
      </c>
      <c r="B32" s="24" t="s">
        <v>117</v>
      </c>
      <c r="C32" s="25" t="n">
        <v>2760</v>
      </c>
      <c r="D32" s="25" t="n">
        <v>7311</v>
      </c>
      <c r="E32" s="25" t="n">
        <v>1545</v>
      </c>
      <c r="F32" s="25" t="n">
        <v>1541</v>
      </c>
    </row>
    <row r="33" s="19" customFormat="true" ht="13.8" hidden="false" customHeight="false" outlineLevel="0" collapsed="false">
      <c r="A33" s="55" t="s">
        <v>118</v>
      </c>
      <c r="B33" s="24" t="s">
        <v>119</v>
      </c>
      <c r="C33" s="25" t="n">
        <v>0</v>
      </c>
      <c r="D33" s="25" t="n">
        <v>0</v>
      </c>
      <c r="E33" s="25" t="n">
        <v>1526</v>
      </c>
      <c r="F33" s="25" t="n">
        <v>870</v>
      </c>
    </row>
    <row r="34" s="19" customFormat="true" ht="13.8" hidden="false" customHeight="false" outlineLevel="0" collapsed="false">
      <c r="A34" s="55" t="s">
        <v>120</v>
      </c>
      <c r="B34" s="21" t="s">
        <v>119</v>
      </c>
      <c r="C34" s="22" t="n">
        <v>0</v>
      </c>
      <c r="D34" s="22" t="n">
        <v>3966</v>
      </c>
      <c r="E34" s="22" t="n">
        <v>0</v>
      </c>
      <c r="F34" s="22" t="n">
        <v>0</v>
      </c>
    </row>
    <row r="35" s="19" customFormat="true" ht="13.8" hidden="false" customHeight="false" outlineLevel="0" collapsed="false">
      <c r="A35" s="55" t="s">
        <v>121</v>
      </c>
      <c r="B35" s="24" t="s">
        <v>122</v>
      </c>
      <c r="C35" s="25" t="n">
        <v>0</v>
      </c>
      <c r="D35" s="25" t="n">
        <v>1463</v>
      </c>
      <c r="E35" s="25" t="n">
        <v>0</v>
      </c>
      <c r="F35" s="25" t="n">
        <v>165</v>
      </c>
    </row>
    <row r="36" s="19" customFormat="true" ht="13.8" hidden="false" customHeight="false" outlineLevel="0" collapsed="false">
      <c r="A36" s="55" t="s">
        <v>123</v>
      </c>
      <c r="B36" s="24" t="s">
        <v>124</v>
      </c>
      <c r="C36" s="25" t="n">
        <v>130</v>
      </c>
      <c r="D36" s="25" t="n">
        <v>836</v>
      </c>
      <c r="E36" s="25" t="n">
        <v>435</v>
      </c>
      <c r="F36" s="25" t="n">
        <v>618</v>
      </c>
    </row>
    <row r="37" s="19" customFormat="true" ht="13.8" hidden="false" customHeight="false" outlineLevel="0" collapsed="false">
      <c r="A37" s="55" t="s">
        <v>125</v>
      </c>
      <c r="B37" s="24" t="s">
        <v>126</v>
      </c>
      <c r="C37" s="25" t="n">
        <v>0</v>
      </c>
      <c r="D37" s="25" t="n">
        <v>0</v>
      </c>
      <c r="E37" s="25" t="n">
        <v>564</v>
      </c>
      <c r="F37" s="25" t="n">
        <v>0</v>
      </c>
    </row>
    <row r="38" s="19" customFormat="true" ht="13.8" hidden="false" customHeight="false" outlineLevel="0" collapsed="false">
      <c r="A38" s="55" t="s">
        <v>127</v>
      </c>
      <c r="B38" s="24" t="s">
        <v>23</v>
      </c>
      <c r="C38" s="25" t="n">
        <v>852</v>
      </c>
      <c r="D38" s="25" t="n">
        <v>9645</v>
      </c>
      <c r="E38" s="25" t="n">
        <v>511</v>
      </c>
      <c r="F38" s="25" t="n">
        <v>290</v>
      </c>
    </row>
    <row r="39" s="19" customFormat="true" ht="13.8" hidden="false" customHeight="false" outlineLevel="0" collapsed="false">
      <c r="A39" s="55" t="s">
        <v>128</v>
      </c>
      <c r="B39" s="24" t="s">
        <v>129</v>
      </c>
      <c r="C39" s="25" t="n">
        <v>161</v>
      </c>
      <c r="D39" s="25" t="n">
        <v>181</v>
      </c>
      <c r="E39" s="25" t="n">
        <v>0</v>
      </c>
      <c r="F39" s="25" t="n">
        <v>0</v>
      </c>
    </row>
    <row r="40" s="19" customFormat="true" ht="13.8" hidden="false" customHeight="false" outlineLevel="0" collapsed="false">
      <c r="A40" s="55" t="s">
        <v>130</v>
      </c>
      <c r="B40" s="24" t="s">
        <v>131</v>
      </c>
      <c r="C40" s="25" t="n">
        <v>123</v>
      </c>
      <c r="D40" s="25" t="n">
        <v>2141</v>
      </c>
      <c r="E40" s="25" t="n">
        <v>407</v>
      </c>
      <c r="F40" s="25" t="n">
        <v>1463</v>
      </c>
    </row>
    <row r="41" s="19" customFormat="true" ht="13.8" hidden="false" customHeight="false" outlineLevel="0" collapsed="false">
      <c r="A41" s="55" t="s">
        <v>132</v>
      </c>
      <c r="B41" s="24" t="s">
        <v>133</v>
      </c>
      <c r="C41" s="25" t="n">
        <v>1310</v>
      </c>
      <c r="D41" s="25" t="n">
        <v>3080.6</v>
      </c>
      <c r="E41" s="25" t="n">
        <v>471</v>
      </c>
      <c r="F41" s="25" t="n">
        <v>1062</v>
      </c>
    </row>
    <row r="42" s="19" customFormat="true" ht="13.8" hidden="false" customHeight="false" outlineLevel="0" collapsed="false">
      <c r="A42" s="55" t="s">
        <v>134</v>
      </c>
      <c r="B42" s="24" t="s">
        <v>135</v>
      </c>
      <c r="C42" s="25" t="n">
        <v>715</v>
      </c>
      <c r="D42" s="25" t="n">
        <v>4300</v>
      </c>
      <c r="E42" s="25" t="n">
        <v>830</v>
      </c>
      <c r="F42" s="25" t="n">
        <v>6996</v>
      </c>
    </row>
    <row r="43" s="19" customFormat="true" ht="13.8" hidden="false" customHeight="false" outlineLevel="0" collapsed="false">
      <c r="A43" s="55" t="s">
        <v>136</v>
      </c>
      <c r="B43" s="24" t="s">
        <v>137</v>
      </c>
      <c r="C43" s="25" t="n">
        <v>0</v>
      </c>
      <c r="D43" s="25" t="n">
        <v>1075</v>
      </c>
      <c r="E43" s="25" t="n">
        <v>150</v>
      </c>
      <c r="F43" s="25" t="n">
        <v>671</v>
      </c>
    </row>
    <row r="44" s="19" customFormat="true" ht="13.8" hidden="false" customHeight="false" outlineLevel="0" collapsed="false">
      <c r="A44" s="55" t="s">
        <v>138</v>
      </c>
      <c r="B44" s="24" t="s">
        <v>139</v>
      </c>
      <c r="C44" s="25" t="n">
        <v>0</v>
      </c>
      <c r="D44" s="25" t="n">
        <v>758</v>
      </c>
      <c r="E44" s="25" t="n">
        <v>0</v>
      </c>
      <c r="F44" s="25" t="n">
        <v>0</v>
      </c>
    </row>
    <row r="45" s="19" customFormat="true" ht="13.8" hidden="false" customHeight="false" outlineLevel="0" collapsed="false">
      <c r="A45" s="55" t="s">
        <v>140</v>
      </c>
      <c r="B45" s="24" t="s">
        <v>141</v>
      </c>
      <c r="C45" s="25" t="n">
        <v>0</v>
      </c>
      <c r="D45" s="25" t="n">
        <v>1153</v>
      </c>
      <c r="E45" s="25" t="n">
        <v>200</v>
      </c>
      <c r="F45" s="25" t="n">
        <v>397</v>
      </c>
    </row>
    <row r="46" s="19" customFormat="true" ht="13.8" hidden="false" customHeight="false" outlineLevel="0" collapsed="false">
      <c r="A46" s="55" t="s">
        <v>142</v>
      </c>
      <c r="B46" s="24" t="s">
        <v>143</v>
      </c>
      <c r="C46" s="25" t="n">
        <v>0</v>
      </c>
      <c r="D46" s="25" t="n">
        <v>3837</v>
      </c>
      <c r="E46" s="25" t="n">
        <v>916</v>
      </c>
      <c r="F46" s="25" t="n">
        <v>2107</v>
      </c>
    </row>
    <row r="47" s="19" customFormat="true" ht="13.8" hidden="false" customHeight="false" outlineLevel="0" collapsed="false">
      <c r="A47" s="55" t="s">
        <v>144</v>
      </c>
      <c r="B47" s="24" t="s">
        <v>145</v>
      </c>
      <c r="C47" s="25" t="n">
        <v>61</v>
      </c>
      <c r="D47" s="25" t="n">
        <v>4193</v>
      </c>
      <c r="E47" s="25" t="n">
        <v>1520</v>
      </c>
      <c r="F47" s="25" t="n">
        <v>2405</v>
      </c>
    </row>
    <row r="48" s="19" customFormat="true" ht="13.8" hidden="false" customHeight="false" outlineLevel="0" collapsed="false">
      <c r="A48" s="55" t="s">
        <v>146</v>
      </c>
      <c r="B48" s="24" t="s">
        <v>147</v>
      </c>
      <c r="C48" s="25" t="n">
        <v>0</v>
      </c>
      <c r="D48" s="25" t="n">
        <v>716</v>
      </c>
      <c r="E48" s="25" t="n">
        <v>120</v>
      </c>
      <c r="F48" s="25" t="n">
        <v>0</v>
      </c>
    </row>
    <row r="49" s="19" customFormat="true" ht="13.8" hidden="false" customHeight="false" outlineLevel="0" collapsed="false">
      <c r="A49" s="55" t="s">
        <v>148</v>
      </c>
      <c r="B49" s="24" t="s">
        <v>149</v>
      </c>
      <c r="C49" s="25" t="n">
        <v>0</v>
      </c>
      <c r="D49" s="25" t="n">
        <v>2244</v>
      </c>
      <c r="E49" s="25" t="n">
        <v>230</v>
      </c>
      <c r="F49" s="25" t="n">
        <v>460</v>
      </c>
    </row>
    <row r="50" s="19" customFormat="true" ht="13.8" hidden="false" customHeight="false" outlineLevel="0" collapsed="false">
      <c r="A50" s="55" t="s">
        <v>150</v>
      </c>
      <c r="B50" s="61" t="s">
        <v>151</v>
      </c>
      <c r="C50" s="25" t="n">
        <v>0</v>
      </c>
      <c r="D50" s="25" t="n">
        <v>9000</v>
      </c>
      <c r="E50" s="25" t="n">
        <v>3000</v>
      </c>
      <c r="F50" s="25" t="n">
        <v>1000</v>
      </c>
    </row>
    <row r="51" s="19" customFormat="true" ht="13.8" hidden="false" customHeight="false" outlineLevel="0" collapsed="false">
      <c r="A51" s="55" t="s">
        <v>152</v>
      </c>
      <c r="B51" s="24" t="s">
        <v>153</v>
      </c>
      <c r="C51" s="25" t="n">
        <v>0</v>
      </c>
      <c r="D51" s="25" t="n">
        <v>1088</v>
      </c>
      <c r="E51" s="25" t="n">
        <v>0</v>
      </c>
      <c r="F51" s="25" t="n">
        <v>567</v>
      </c>
    </row>
    <row r="52" s="19" customFormat="true" ht="13.8" hidden="false" customHeight="false" outlineLevel="0" collapsed="false">
      <c r="A52" s="55" t="s">
        <v>154</v>
      </c>
      <c r="B52" s="24" t="s">
        <v>155</v>
      </c>
      <c r="C52" s="25" t="n">
        <v>171</v>
      </c>
      <c r="D52" s="25" t="n">
        <v>1203</v>
      </c>
      <c r="E52" s="25" t="n">
        <v>165</v>
      </c>
      <c r="F52" s="25" t="n">
        <v>570</v>
      </c>
    </row>
    <row r="53" s="19" customFormat="true" ht="13.8" hidden="false" customHeight="false" outlineLevel="0" collapsed="false">
      <c r="A53" s="55" t="s">
        <v>156</v>
      </c>
      <c r="B53" s="24" t="s">
        <v>155</v>
      </c>
      <c r="C53" s="25" t="n">
        <v>0</v>
      </c>
      <c r="D53" s="25" t="n">
        <v>1849</v>
      </c>
      <c r="E53" s="25" t="n">
        <v>4789</v>
      </c>
      <c r="F53" s="25" t="n">
        <v>552</v>
      </c>
    </row>
    <row r="54" s="19" customFormat="true" ht="13.8" hidden="false" customHeight="false" outlineLevel="0" collapsed="false">
      <c r="A54" s="55" t="s">
        <v>157</v>
      </c>
      <c r="B54" s="24" t="s">
        <v>158</v>
      </c>
      <c r="C54" s="25" t="n">
        <v>312</v>
      </c>
      <c r="D54" s="25" t="n">
        <v>957</v>
      </c>
      <c r="E54" s="25" t="n">
        <v>170</v>
      </c>
      <c r="F54" s="25" t="n">
        <v>1231</v>
      </c>
    </row>
    <row r="55" s="19" customFormat="true" ht="13.8" hidden="false" customHeight="false" outlineLevel="0" collapsed="false">
      <c r="A55" s="55" t="s">
        <v>159</v>
      </c>
      <c r="B55" s="24" t="s">
        <v>160</v>
      </c>
      <c r="C55" s="25" t="n">
        <v>0</v>
      </c>
      <c r="D55" s="25" t="n">
        <v>1194</v>
      </c>
      <c r="E55" s="25" t="n">
        <v>0</v>
      </c>
      <c r="F55" s="25" t="n">
        <v>62</v>
      </c>
    </row>
    <row r="56" s="19" customFormat="true" ht="13.8" hidden="false" customHeight="false" outlineLevel="0" collapsed="false">
      <c r="A56" s="55" t="s">
        <v>161</v>
      </c>
      <c r="B56" s="24" t="s">
        <v>162</v>
      </c>
      <c r="C56" s="25" t="n">
        <v>0</v>
      </c>
      <c r="D56" s="25" t="n">
        <v>944</v>
      </c>
      <c r="E56" s="25" t="n">
        <v>0</v>
      </c>
      <c r="F56" s="25" t="n">
        <v>463</v>
      </c>
    </row>
    <row r="57" s="19" customFormat="true" ht="13.8" hidden="false" customHeight="false" outlineLevel="0" collapsed="false">
      <c r="A57" s="55" t="s">
        <v>163</v>
      </c>
      <c r="B57" s="24" t="s">
        <v>164</v>
      </c>
      <c r="C57" s="25" t="n">
        <v>1870</v>
      </c>
      <c r="D57" s="25" t="n">
        <v>3345</v>
      </c>
      <c r="E57" s="25" t="n">
        <v>0</v>
      </c>
      <c r="F57" s="25" t="n">
        <v>0</v>
      </c>
    </row>
    <row r="58" s="19" customFormat="true" ht="13.8" hidden="false" customHeight="false" outlineLevel="0" collapsed="false">
      <c r="A58" s="55" t="s">
        <v>165</v>
      </c>
      <c r="B58" s="24" t="s">
        <v>166</v>
      </c>
      <c r="C58" s="25" t="n">
        <v>0</v>
      </c>
      <c r="D58" s="25" t="n">
        <v>2332</v>
      </c>
      <c r="E58" s="25" t="n">
        <v>0</v>
      </c>
      <c r="F58" s="25" t="n">
        <v>102</v>
      </c>
    </row>
    <row r="59" s="19" customFormat="true" ht="13.8" hidden="false" customHeight="false" outlineLevel="0" collapsed="false">
      <c r="A59" s="55" t="s">
        <v>167</v>
      </c>
      <c r="B59" s="24" t="s">
        <v>168</v>
      </c>
      <c r="C59" s="25" t="n">
        <v>118</v>
      </c>
      <c r="D59" s="25" t="n">
        <v>682</v>
      </c>
      <c r="E59" s="25" t="n">
        <v>90</v>
      </c>
      <c r="F59" s="25" t="n">
        <v>94</v>
      </c>
    </row>
    <row r="60" s="19" customFormat="true" ht="13.8" hidden="false" customHeight="false" outlineLevel="0" collapsed="false">
      <c r="A60" s="55" t="s">
        <v>169</v>
      </c>
      <c r="B60" s="24" t="s">
        <v>170</v>
      </c>
      <c r="C60" s="25" t="n">
        <v>0</v>
      </c>
      <c r="D60" s="25" t="n">
        <v>3885</v>
      </c>
      <c r="E60" s="25" t="n">
        <v>295</v>
      </c>
      <c r="F60" s="25" t="n">
        <v>0</v>
      </c>
    </row>
    <row r="61" s="19" customFormat="true" ht="13.8" hidden="false" customHeight="false" outlineLevel="0" collapsed="false">
      <c r="A61" s="55" t="s">
        <v>171</v>
      </c>
      <c r="B61" s="24" t="s">
        <v>172</v>
      </c>
      <c r="C61" s="25" t="n">
        <v>0</v>
      </c>
      <c r="D61" s="25" t="n">
        <v>0</v>
      </c>
      <c r="E61" s="25" t="n">
        <v>1020</v>
      </c>
      <c r="F61" s="25" t="n">
        <v>2866</v>
      </c>
    </row>
    <row r="62" s="19" customFormat="true" ht="13.8" hidden="false" customHeight="false" outlineLevel="0" collapsed="false">
      <c r="A62" s="55" t="s">
        <v>173</v>
      </c>
      <c r="B62" s="21" t="s">
        <v>172</v>
      </c>
      <c r="C62" s="22" t="n">
        <v>0</v>
      </c>
      <c r="D62" s="22" t="n">
        <v>2200</v>
      </c>
      <c r="E62" s="22" t="n">
        <v>0</v>
      </c>
      <c r="F62" s="22" t="n">
        <v>0</v>
      </c>
    </row>
    <row r="63" s="19" customFormat="true" ht="13.8" hidden="false" customHeight="false" outlineLevel="0" collapsed="false">
      <c r="A63" s="55" t="s">
        <v>174</v>
      </c>
      <c r="B63" s="24" t="s">
        <v>175</v>
      </c>
      <c r="C63" s="25" t="n">
        <v>0</v>
      </c>
      <c r="D63" s="25" t="n">
        <v>1211</v>
      </c>
      <c r="E63" s="25" t="n">
        <v>0</v>
      </c>
      <c r="F63" s="25" t="n">
        <v>154</v>
      </c>
    </row>
    <row r="64" s="19" customFormat="true" ht="13.8" hidden="false" customHeight="false" outlineLevel="0" collapsed="false">
      <c r="A64" s="55" t="s">
        <v>176</v>
      </c>
      <c r="B64" s="24" t="s">
        <v>177</v>
      </c>
      <c r="C64" s="25" t="n">
        <v>1556</v>
      </c>
      <c r="D64" s="25" t="n">
        <v>5665</v>
      </c>
      <c r="E64" s="25" t="n">
        <v>3200</v>
      </c>
      <c r="F64" s="25" t="n">
        <v>2350</v>
      </c>
    </row>
    <row r="65" s="19" customFormat="true" ht="27.6" hidden="false" customHeight="false" outlineLevel="0" collapsed="false">
      <c r="A65" s="55" t="s">
        <v>178</v>
      </c>
      <c r="B65" s="60" t="s">
        <v>179</v>
      </c>
      <c r="C65" s="25" t="n">
        <v>870</v>
      </c>
      <c r="D65" s="25" t="n">
        <v>0</v>
      </c>
      <c r="E65" s="25" t="n">
        <v>0</v>
      </c>
      <c r="F65" s="25" t="n">
        <v>0</v>
      </c>
    </row>
    <row r="66" s="19" customFormat="true" ht="13.8" hidden="false" customHeight="false" outlineLevel="0" collapsed="false">
      <c r="A66" s="55" t="s">
        <v>180</v>
      </c>
      <c r="B66" s="24" t="s">
        <v>181</v>
      </c>
      <c r="C66" s="25" t="n">
        <v>407</v>
      </c>
      <c r="D66" s="25" t="n">
        <v>917</v>
      </c>
      <c r="E66" s="25" t="n">
        <v>400</v>
      </c>
      <c r="F66" s="25" t="n">
        <v>388</v>
      </c>
    </row>
    <row r="67" s="19" customFormat="true" ht="13.8" hidden="false" customHeight="false" outlineLevel="0" collapsed="false">
      <c r="A67" s="55" t="s">
        <v>182</v>
      </c>
      <c r="B67" s="24" t="s">
        <v>183</v>
      </c>
      <c r="C67" s="25" t="n">
        <v>75</v>
      </c>
      <c r="D67" s="25" t="n">
        <v>927</v>
      </c>
      <c r="E67" s="25" t="n">
        <v>240</v>
      </c>
      <c r="F67" s="25" t="n">
        <v>133</v>
      </c>
    </row>
    <row r="68" s="19" customFormat="true" ht="13.8" hidden="false" customHeight="false" outlineLevel="0" collapsed="false">
      <c r="A68" s="55" t="s">
        <v>184</v>
      </c>
      <c r="B68" s="24" t="s">
        <v>37</v>
      </c>
      <c r="C68" s="25" t="n">
        <v>698</v>
      </c>
      <c r="D68" s="25" t="n">
        <v>244</v>
      </c>
      <c r="E68" s="25" t="n">
        <v>295</v>
      </c>
      <c r="F68" s="25" t="n">
        <v>375</v>
      </c>
    </row>
    <row r="69" s="19" customFormat="true" ht="13.8" hidden="false" customHeight="false" outlineLevel="0" collapsed="false">
      <c r="A69" s="55" t="s">
        <v>185</v>
      </c>
      <c r="B69" s="24" t="s">
        <v>186</v>
      </c>
      <c r="C69" s="25" t="n">
        <v>0</v>
      </c>
      <c r="D69" s="25" t="n">
        <v>2297</v>
      </c>
      <c r="E69" s="25" t="n">
        <v>0</v>
      </c>
      <c r="F69" s="25" t="n">
        <v>0</v>
      </c>
    </row>
    <row r="70" s="19" customFormat="true" ht="13.8" hidden="false" customHeight="false" outlineLevel="0" collapsed="false">
      <c r="A70" s="55" t="s">
        <v>187</v>
      </c>
      <c r="B70" s="24" t="s">
        <v>188</v>
      </c>
      <c r="C70" s="25" t="n">
        <v>99</v>
      </c>
      <c r="D70" s="25" t="n">
        <v>1431</v>
      </c>
      <c r="E70" s="25" t="n">
        <v>0</v>
      </c>
      <c r="F70" s="25" t="n">
        <v>0</v>
      </c>
    </row>
    <row r="71" s="19" customFormat="true" ht="13.8" hidden="false" customHeight="false" outlineLevel="0" collapsed="false">
      <c r="A71" s="55" t="s">
        <v>189</v>
      </c>
      <c r="B71" s="24" t="s">
        <v>190</v>
      </c>
      <c r="C71" s="25" t="n">
        <v>115</v>
      </c>
      <c r="D71" s="25" t="n">
        <v>426</v>
      </c>
      <c r="E71" s="25" t="n">
        <v>0</v>
      </c>
      <c r="F71" s="25" t="n">
        <v>89</v>
      </c>
    </row>
    <row r="72" s="19" customFormat="true" ht="13.8" hidden="false" customHeight="false" outlineLevel="0" collapsed="false">
      <c r="A72" s="55" t="s">
        <v>191</v>
      </c>
      <c r="B72" s="24" t="s">
        <v>192</v>
      </c>
      <c r="C72" s="25" t="n">
        <v>414</v>
      </c>
      <c r="D72" s="25" t="n">
        <v>988</v>
      </c>
      <c r="E72" s="25" t="n">
        <v>375</v>
      </c>
      <c r="F72" s="25" t="n">
        <v>0</v>
      </c>
    </row>
    <row r="73" s="19" customFormat="true" ht="13.8" hidden="false" customHeight="false" outlineLevel="0" collapsed="false">
      <c r="A73" s="55" t="s">
        <v>193</v>
      </c>
      <c r="B73" s="24" t="s">
        <v>194</v>
      </c>
      <c r="C73" s="25" t="n">
        <v>0</v>
      </c>
      <c r="D73" s="25" t="n">
        <v>817</v>
      </c>
      <c r="E73" s="25" t="n">
        <v>0</v>
      </c>
      <c r="F73" s="25" t="n">
        <v>364</v>
      </c>
    </row>
    <row r="74" s="19" customFormat="true" ht="13.8" hidden="false" customHeight="false" outlineLevel="0" collapsed="false">
      <c r="A74" s="55" t="s">
        <v>195</v>
      </c>
      <c r="B74" s="24" t="s">
        <v>196</v>
      </c>
      <c r="C74" s="25" t="n">
        <v>194</v>
      </c>
      <c r="D74" s="25" t="n">
        <v>374</v>
      </c>
      <c r="E74" s="25" t="n">
        <v>167</v>
      </c>
      <c r="F74" s="25" t="n">
        <v>287</v>
      </c>
    </row>
    <row r="75" s="19" customFormat="true" ht="13.8" hidden="false" customHeight="false" outlineLevel="0" collapsed="false">
      <c r="A75" s="55" t="s">
        <v>197</v>
      </c>
      <c r="B75" s="24" t="s">
        <v>198</v>
      </c>
      <c r="C75" s="25" t="n">
        <v>399</v>
      </c>
      <c r="D75" s="25" t="n">
        <v>990</v>
      </c>
      <c r="E75" s="25" t="n">
        <v>327</v>
      </c>
      <c r="F75" s="25" t="n">
        <v>0</v>
      </c>
    </row>
    <row r="76" s="19" customFormat="true" ht="13.8" hidden="false" customHeight="false" outlineLevel="0" collapsed="false">
      <c r="A76" s="55" t="s">
        <v>199</v>
      </c>
      <c r="B76" s="24" t="s">
        <v>200</v>
      </c>
      <c r="C76" s="25" t="n">
        <v>0</v>
      </c>
      <c r="D76" s="25" t="n">
        <v>2288</v>
      </c>
      <c r="E76" s="25" t="n">
        <v>765.54</v>
      </c>
      <c r="F76" s="25" t="n">
        <v>462</v>
      </c>
    </row>
    <row r="77" s="19" customFormat="true" ht="13.8" hidden="false" customHeight="false" outlineLevel="0" collapsed="false">
      <c r="A77" s="55" t="s">
        <v>201</v>
      </c>
      <c r="B77" s="24" t="s">
        <v>202</v>
      </c>
      <c r="C77" s="25" t="n">
        <v>0</v>
      </c>
      <c r="D77" s="25" t="n">
        <v>657</v>
      </c>
      <c r="E77" s="25" t="n">
        <v>0</v>
      </c>
      <c r="F77" s="25" t="n">
        <v>0</v>
      </c>
    </row>
    <row r="78" s="19" customFormat="true" ht="13.8" hidden="false" customHeight="false" outlineLevel="0" collapsed="false">
      <c r="A78" s="55" t="s">
        <v>203</v>
      </c>
      <c r="B78" s="24" t="s">
        <v>204</v>
      </c>
      <c r="C78" s="25" t="n">
        <v>3626</v>
      </c>
      <c r="D78" s="25" t="n">
        <v>6410</v>
      </c>
      <c r="E78" s="25" t="n">
        <v>4821</v>
      </c>
      <c r="F78" s="25" t="n">
        <v>5415</v>
      </c>
      <c r="G78" s="62"/>
    </row>
    <row r="79" s="19" customFormat="true" ht="27.6" hidden="false" customHeight="false" outlineLevel="0" collapsed="false">
      <c r="A79" s="55" t="s">
        <v>205</v>
      </c>
      <c r="B79" s="61" t="s">
        <v>206</v>
      </c>
      <c r="C79" s="25" t="n">
        <v>0</v>
      </c>
      <c r="D79" s="25" t="n">
        <v>0</v>
      </c>
      <c r="E79" s="25" t="n">
        <v>11400</v>
      </c>
      <c r="F79" s="25" t="n">
        <v>3700</v>
      </c>
    </row>
    <row r="80" s="19" customFormat="true" ht="41.4" hidden="false" customHeight="false" outlineLevel="0" collapsed="false">
      <c r="A80" s="55" t="s">
        <v>207</v>
      </c>
      <c r="B80" s="61" t="s">
        <v>208</v>
      </c>
      <c r="C80" s="25" t="n">
        <v>0</v>
      </c>
      <c r="D80" s="25" t="n">
        <v>0</v>
      </c>
      <c r="E80" s="25" t="n">
        <v>5425</v>
      </c>
      <c r="F80" s="25" t="n">
        <v>2000</v>
      </c>
    </row>
    <row r="81" s="19" customFormat="true" ht="55.2" hidden="false" customHeight="false" outlineLevel="0" collapsed="false">
      <c r="A81" s="55" t="s">
        <v>209</v>
      </c>
      <c r="B81" s="61" t="s">
        <v>210</v>
      </c>
      <c r="C81" s="25" t="n">
        <v>0</v>
      </c>
      <c r="D81" s="25" t="n">
        <v>0</v>
      </c>
      <c r="E81" s="25" t="n">
        <v>4000</v>
      </c>
      <c r="F81" s="25" t="n">
        <v>1000</v>
      </c>
    </row>
    <row r="82" s="19" customFormat="true" ht="13.8" hidden="false" customHeight="false" outlineLevel="0" collapsed="false">
      <c r="A82" s="55" t="s">
        <v>211</v>
      </c>
      <c r="B82" s="24" t="s">
        <v>212</v>
      </c>
      <c r="C82" s="25" t="n">
        <v>300</v>
      </c>
      <c r="D82" s="25" t="n">
        <v>2211</v>
      </c>
      <c r="E82" s="25" t="n">
        <v>1346</v>
      </c>
      <c r="F82" s="25" t="n">
        <v>2292</v>
      </c>
    </row>
    <row r="83" s="19" customFormat="true" ht="13.8" hidden="false" customHeight="false" outlineLevel="0" collapsed="false">
      <c r="A83" s="55" t="s">
        <v>213</v>
      </c>
      <c r="B83" s="24" t="s">
        <v>214</v>
      </c>
      <c r="C83" s="25" t="n">
        <v>797</v>
      </c>
      <c r="D83" s="25" t="n">
        <v>3940</v>
      </c>
      <c r="E83" s="25" t="n">
        <v>3354</v>
      </c>
      <c r="F83" s="25" t="n">
        <v>3937</v>
      </c>
    </row>
    <row r="84" s="19" customFormat="true" ht="13.8" hidden="false" customHeight="false" outlineLevel="0" collapsed="false">
      <c r="A84" s="55" t="s">
        <v>215</v>
      </c>
      <c r="B84" s="21" t="s">
        <v>216</v>
      </c>
      <c r="C84" s="22" t="n">
        <v>0</v>
      </c>
      <c r="D84" s="22" t="n">
        <v>1270</v>
      </c>
      <c r="E84" s="22" t="n">
        <v>0</v>
      </c>
      <c r="F84" s="22" t="n">
        <v>0</v>
      </c>
    </row>
    <row r="85" s="19" customFormat="true" ht="13.8" hidden="false" customHeight="false" outlineLevel="0" collapsed="false">
      <c r="A85" s="55" t="s">
        <v>217</v>
      </c>
      <c r="B85" s="24" t="s">
        <v>216</v>
      </c>
      <c r="C85" s="25" t="n">
        <v>0</v>
      </c>
      <c r="D85" s="25" t="n">
        <v>0</v>
      </c>
      <c r="E85" s="25" t="n">
        <v>565</v>
      </c>
      <c r="F85" s="25" t="n">
        <v>1215</v>
      </c>
    </row>
    <row r="86" s="19" customFormat="true" ht="13.8" hidden="false" customHeight="false" outlineLevel="0" collapsed="false">
      <c r="A86" s="55" t="s">
        <v>218</v>
      </c>
      <c r="B86" s="24" t="s">
        <v>219</v>
      </c>
      <c r="C86" s="25" t="n">
        <v>0</v>
      </c>
      <c r="D86" s="25" t="n">
        <v>14513</v>
      </c>
      <c r="E86" s="25" t="n">
        <v>3962</v>
      </c>
      <c r="F86" s="25" t="n">
        <v>649</v>
      </c>
    </row>
    <row r="87" s="19" customFormat="true" ht="13.8" hidden="false" customHeight="false" outlineLevel="0" collapsed="false">
      <c r="A87" s="55" t="s">
        <v>220</v>
      </c>
      <c r="B87" s="24" t="s">
        <v>221</v>
      </c>
      <c r="C87" s="25" t="n">
        <v>62</v>
      </c>
      <c r="D87" s="25" t="n">
        <v>709</v>
      </c>
      <c r="E87" s="25" t="n">
        <v>0</v>
      </c>
      <c r="F87" s="25" t="n">
        <v>180</v>
      </c>
    </row>
    <row r="88" s="19" customFormat="true" ht="13.8" hidden="false" customHeight="false" outlineLevel="0" collapsed="false">
      <c r="A88" s="55" t="s">
        <v>222</v>
      </c>
      <c r="B88" s="24" t="s">
        <v>223</v>
      </c>
      <c r="C88" s="25" t="n">
        <v>715</v>
      </c>
      <c r="D88" s="25" t="n">
        <v>7349</v>
      </c>
      <c r="E88" s="25" t="n">
        <v>1922</v>
      </c>
      <c r="F88" s="25" t="n">
        <v>949</v>
      </c>
    </row>
    <row r="89" s="19" customFormat="true" ht="13.8" hidden="false" customHeight="false" outlineLevel="0" collapsed="false">
      <c r="A89" s="55" t="s">
        <v>224</v>
      </c>
      <c r="B89" s="24" t="s">
        <v>225</v>
      </c>
      <c r="C89" s="25" t="n">
        <v>211</v>
      </c>
      <c r="D89" s="25" t="n">
        <v>721</v>
      </c>
      <c r="E89" s="25" t="n">
        <v>120</v>
      </c>
      <c r="F89" s="25" t="n">
        <v>27</v>
      </c>
    </row>
    <row r="90" s="19" customFormat="true" ht="13.8" hidden="false" customHeight="false" outlineLevel="0" collapsed="false">
      <c r="A90" s="55" t="s">
        <v>226</v>
      </c>
      <c r="B90" s="24" t="s">
        <v>227</v>
      </c>
      <c r="C90" s="25" t="n">
        <v>188</v>
      </c>
      <c r="D90" s="25" t="n">
        <v>2287</v>
      </c>
      <c r="E90" s="25" t="n">
        <v>1687</v>
      </c>
      <c r="F90" s="25" t="n">
        <v>250</v>
      </c>
    </row>
    <row r="91" s="19" customFormat="true" ht="13.8" hidden="false" customHeight="false" outlineLevel="0" collapsed="false">
      <c r="A91" s="55" t="s">
        <v>228</v>
      </c>
      <c r="B91" s="24" t="s">
        <v>229</v>
      </c>
      <c r="C91" s="25" t="n">
        <v>0</v>
      </c>
      <c r="D91" s="25" t="n">
        <v>1023</v>
      </c>
      <c r="E91" s="25" t="n">
        <v>40</v>
      </c>
      <c r="F91" s="25" t="n">
        <v>530</v>
      </c>
    </row>
    <row r="92" s="19" customFormat="true" ht="13.8" hidden="false" customHeight="false" outlineLevel="0" collapsed="false">
      <c r="A92" s="55" t="s">
        <v>230</v>
      </c>
      <c r="B92" s="24" t="s">
        <v>231</v>
      </c>
      <c r="C92" s="25" t="n">
        <v>0</v>
      </c>
      <c r="D92" s="25" t="n">
        <v>991</v>
      </c>
      <c r="E92" s="25" t="n">
        <v>440</v>
      </c>
      <c r="F92" s="25" t="n">
        <v>307</v>
      </c>
    </row>
    <row r="93" s="19" customFormat="true" ht="13.8" hidden="false" customHeight="false" outlineLevel="0" collapsed="false">
      <c r="A93" s="55" t="s">
        <v>232</v>
      </c>
      <c r="B93" s="24" t="s">
        <v>233</v>
      </c>
      <c r="C93" s="25" t="n">
        <v>0</v>
      </c>
      <c r="D93" s="25" t="n">
        <v>3397</v>
      </c>
      <c r="E93" s="25" t="n">
        <v>1679.8</v>
      </c>
      <c r="F93" s="25" t="n">
        <v>200</v>
      </c>
    </row>
    <row r="94" s="19" customFormat="true" ht="13.8" hidden="false" customHeight="false" outlineLevel="0" collapsed="false">
      <c r="A94" s="55" t="s">
        <v>234</v>
      </c>
      <c r="B94" s="24" t="s">
        <v>235</v>
      </c>
      <c r="C94" s="25" t="n">
        <v>140</v>
      </c>
      <c r="D94" s="25" t="n">
        <v>1098</v>
      </c>
      <c r="E94" s="25" t="n">
        <v>0</v>
      </c>
      <c r="F94" s="25" t="n">
        <v>92</v>
      </c>
    </row>
    <row r="95" s="19" customFormat="true" ht="13.8" hidden="false" customHeight="false" outlineLevel="0" collapsed="false">
      <c r="A95" s="55" t="s">
        <v>236</v>
      </c>
      <c r="B95" s="24" t="s">
        <v>237</v>
      </c>
      <c r="C95" s="25" t="n">
        <v>163</v>
      </c>
      <c r="D95" s="25" t="n">
        <v>579</v>
      </c>
      <c r="E95" s="25" t="n">
        <v>45</v>
      </c>
      <c r="F95" s="25" t="n">
        <v>158</v>
      </c>
    </row>
    <row r="96" s="19" customFormat="true" ht="13.8" hidden="false" customHeight="false" outlineLevel="0" collapsed="false">
      <c r="A96" s="55" t="s">
        <v>238</v>
      </c>
      <c r="B96" s="24" t="s">
        <v>239</v>
      </c>
      <c r="C96" s="25" t="n">
        <v>1050</v>
      </c>
      <c r="D96" s="25" t="n">
        <v>2170</v>
      </c>
      <c r="E96" s="25" t="n">
        <v>0</v>
      </c>
      <c r="F96" s="25" t="n">
        <v>473</v>
      </c>
    </row>
    <row r="97" s="19" customFormat="true" ht="13.8" hidden="false" customHeight="false" outlineLevel="0" collapsed="false">
      <c r="A97" s="55" t="s">
        <v>240</v>
      </c>
      <c r="B97" s="24" t="s">
        <v>241</v>
      </c>
      <c r="C97" s="25" t="n">
        <v>1295</v>
      </c>
      <c r="D97" s="25" t="n">
        <v>2931</v>
      </c>
      <c r="E97" s="25" t="n">
        <v>2977</v>
      </c>
      <c r="F97" s="25" t="n">
        <v>697</v>
      </c>
    </row>
    <row r="98" s="19" customFormat="true" ht="14.4" hidden="false" customHeight="false" outlineLevel="0" collapsed="false">
      <c r="A98" s="63" t="s">
        <v>242</v>
      </c>
      <c r="B98" s="64" t="s">
        <v>243</v>
      </c>
      <c r="C98" s="65" t="n">
        <v>454</v>
      </c>
      <c r="D98" s="65" t="n">
        <v>1119.6</v>
      </c>
      <c r="E98" s="65" t="n">
        <v>345</v>
      </c>
      <c r="F98" s="65" t="n">
        <v>459</v>
      </c>
    </row>
    <row r="99" customFormat="false" ht="16.2" hidden="false" customHeight="false" outlineLevel="0" collapsed="false">
      <c r="A99" s="66"/>
      <c r="B99" s="67" t="s">
        <v>54</v>
      </c>
      <c r="C99" s="68" t="n">
        <f aca="false">SUM(C5:C98)</f>
        <v>35557</v>
      </c>
      <c r="D99" s="69" t="n">
        <f aca="false">SUM(D5:D98)</f>
        <v>204478.45</v>
      </c>
      <c r="E99" s="69" t="n">
        <f aca="false">SUM(E5:E98)</f>
        <v>98496.64</v>
      </c>
      <c r="F99" s="69" t="n">
        <f aca="false">SUM(F6:F98)</f>
        <v>92466</v>
      </c>
    </row>
    <row r="100" customFormat="false" ht="15" hidden="false" customHeight="false" outlineLevel="0" collapsed="false">
      <c r="D100" s="70"/>
      <c r="E100" s="35" t="s">
        <v>55</v>
      </c>
      <c r="F100" s="71" t="n">
        <f aca="false">SUM(C99:F99)</f>
        <v>430998.09</v>
      </c>
    </row>
    <row r="101" customFormat="false" ht="15" hidden="false" customHeight="false" outlineLevel="0" collapsed="false">
      <c r="A101" s="72"/>
      <c r="B101" s="15"/>
      <c r="E101" s="35" t="s">
        <v>56</v>
      </c>
      <c r="F101" s="37" t="n">
        <v>9001.91</v>
      </c>
      <c r="G101" s="34"/>
    </row>
    <row r="102" customFormat="false" ht="15" hidden="false" customHeight="false" outlineLevel="0" collapsed="false">
      <c r="E102" s="35" t="s">
        <v>57</v>
      </c>
      <c r="F102" s="41" t="n">
        <f aca="false">F100+F101</f>
        <v>44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945138888888889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-,Regular"Zał. nr 9  do SWZ </oddHeader>
    <oddFooter>&amp;Cutrzymanie pasów drog. &amp;"-,Regular" Standard II (A-B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48" activeCellId="0" sqref="E148:F1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73" width="20.99"/>
    <col collapsed="false" customWidth="true" hidden="false" outlineLevel="0" max="3" min="3" style="0" width="17.43"/>
    <col collapsed="false" customWidth="true" hidden="false" outlineLevel="0" max="4" min="4" style="0" width="13.43"/>
    <col collapsed="false" customWidth="true" hidden="false" outlineLevel="0" max="5" min="5" style="0" width="15.87"/>
    <col collapsed="false" customWidth="true" hidden="false" outlineLevel="0" max="6" min="6" style="0" width="17.88"/>
    <col collapsed="false" customWidth="true" hidden="false" outlineLevel="0" max="11" min="11" style="0" width="16.55"/>
    <col collapsed="false" customWidth="true" hidden="false" outlineLevel="0" max="12" min="12" style="0" width="12.88"/>
  </cols>
  <sheetData>
    <row r="1" customFormat="false" ht="15.6" hidden="false" customHeight="false" outlineLevel="0" collapsed="false">
      <c r="A1" s="74" t="s">
        <v>244</v>
      </c>
      <c r="B1" s="74"/>
      <c r="C1" s="74"/>
      <c r="D1" s="74"/>
      <c r="E1" s="74"/>
      <c r="F1" s="74"/>
    </row>
    <row r="2" customFormat="false" ht="16.8" hidden="false" customHeight="false" outlineLevel="0" collapsed="false">
      <c r="A2" s="75" t="s">
        <v>245</v>
      </c>
      <c r="B2" s="75"/>
      <c r="C2" s="75"/>
      <c r="D2" s="75"/>
      <c r="E2" s="75"/>
      <c r="F2" s="75"/>
    </row>
    <row r="3" customFormat="false" ht="15" hidden="false" customHeight="true" outlineLevel="0" collapsed="false">
      <c r="A3" s="76" t="s">
        <v>2</v>
      </c>
      <c r="B3" s="77" t="s">
        <v>3</v>
      </c>
      <c r="C3" s="78" t="s">
        <v>4</v>
      </c>
      <c r="D3" s="78" t="s">
        <v>5</v>
      </c>
      <c r="E3" s="79" t="s">
        <v>246</v>
      </c>
      <c r="F3" s="80" t="s">
        <v>7</v>
      </c>
    </row>
    <row r="4" customFormat="false" ht="27.75" hidden="false" customHeight="true" outlineLevel="0" collapsed="false">
      <c r="A4" s="76"/>
      <c r="B4" s="77"/>
      <c r="C4" s="78"/>
      <c r="D4" s="78"/>
      <c r="E4" s="79"/>
      <c r="F4" s="80"/>
    </row>
    <row r="5" s="85" customFormat="true" ht="14.25" hidden="false" customHeight="true" outlineLevel="0" collapsed="false">
      <c r="A5" s="81" t="s">
        <v>8</v>
      </c>
      <c r="B5" s="82" t="s">
        <v>9</v>
      </c>
      <c r="C5" s="82" t="s">
        <v>10</v>
      </c>
      <c r="D5" s="82" t="s">
        <v>11</v>
      </c>
      <c r="E5" s="83" t="s">
        <v>12</v>
      </c>
      <c r="F5" s="84" t="s">
        <v>13</v>
      </c>
    </row>
    <row r="6" customFormat="false" ht="14.4" hidden="false" customHeight="false" outlineLevel="0" collapsed="false">
      <c r="A6" s="86" t="n">
        <v>1</v>
      </c>
      <c r="B6" s="87" t="s">
        <v>247</v>
      </c>
      <c r="C6" s="88" t="n">
        <v>0</v>
      </c>
      <c r="D6" s="88" t="n">
        <v>945</v>
      </c>
      <c r="E6" s="88" t="n">
        <v>0</v>
      </c>
      <c r="F6" s="88" t="n">
        <v>297</v>
      </c>
    </row>
    <row r="7" customFormat="false" ht="14.4" hidden="false" customHeight="false" outlineLevel="0" collapsed="false">
      <c r="A7" s="89" t="n">
        <v>2</v>
      </c>
      <c r="B7" s="87" t="s">
        <v>248</v>
      </c>
      <c r="C7" s="88" t="n">
        <v>488</v>
      </c>
      <c r="D7" s="88" t="n">
        <v>2419</v>
      </c>
      <c r="E7" s="88" t="n">
        <v>750</v>
      </c>
      <c r="F7" s="88" t="n">
        <v>595</v>
      </c>
    </row>
    <row r="8" customFormat="false" ht="14.4" hidden="false" customHeight="false" outlineLevel="0" collapsed="false">
      <c r="A8" s="86" t="n">
        <v>3</v>
      </c>
      <c r="B8" s="87" t="s">
        <v>249</v>
      </c>
      <c r="C8" s="88" t="n">
        <v>376</v>
      </c>
      <c r="D8" s="88" t="n">
        <v>1537</v>
      </c>
      <c r="E8" s="88" t="n">
        <v>257</v>
      </c>
      <c r="F8" s="88" t="n">
        <v>438</v>
      </c>
    </row>
    <row r="9" customFormat="false" ht="14.4" hidden="false" customHeight="false" outlineLevel="0" collapsed="false">
      <c r="A9" s="89" t="n">
        <v>4</v>
      </c>
      <c r="B9" s="87" t="s">
        <v>250</v>
      </c>
      <c r="C9" s="88" t="n">
        <v>102</v>
      </c>
      <c r="D9" s="88" t="n">
        <v>1462</v>
      </c>
      <c r="E9" s="88" t="n">
        <v>0</v>
      </c>
      <c r="F9" s="88" t="n">
        <v>740</v>
      </c>
    </row>
    <row r="10" customFormat="false" ht="14.4" hidden="false" customHeight="false" outlineLevel="0" collapsed="false">
      <c r="A10" s="86" t="n">
        <v>5</v>
      </c>
      <c r="B10" s="87" t="s">
        <v>251</v>
      </c>
      <c r="C10" s="88" t="n">
        <v>0</v>
      </c>
      <c r="D10" s="88" t="n">
        <v>555</v>
      </c>
      <c r="E10" s="88" t="n">
        <v>0</v>
      </c>
      <c r="F10" s="88" t="n">
        <v>776</v>
      </c>
    </row>
    <row r="11" customFormat="false" ht="14.4" hidden="false" customHeight="false" outlineLevel="0" collapsed="false">
      <c r="A11" s="89" t="n">
        <v>6</v>
      </c>
      <c r="B11" s="87" t="s">
        <v>252</v>
      </c>
      <c r="C11" s="88" t="n">
        <v>145</v>
      </c>
      <c r="D11" s="88" t="n">
        <v>2302</v>
      </c>
      <c r="E11" s="90" t="n">
        <v>0</v>
      </c>
      <c r="F11" s="91" t="n">
        <v>3044</v>
      </c>
    </row>
    <row r="12" customFormat="false" ht="14.4" hidden="false" customHeight="false" outlineLevel="0" collapsed="false">
      <c r="A12" s="86" t="n">
        <v>7</v>
      </c>
      <c r="B12" s="87" t="s">
        <v>253</v>
      </c>
      <c r="C12" s="88" t="n">
        <v>0</v>
      </c>
      <c r="D12" s="88" t="n">
        <v>297</v>
      </c>
      <c r="E12" s="90" t="n">
        <v>0</v>
      </c>
      <c r="F12" s="91" t="n">
        <v>63</v>
      </c>
    </row>
    <row r="13" customFormat="false" ht="14.4" hidden="false" customHeight="false" outlineLevel="0" collapsed="false">
      <c r="A13" s="89" t="n">
        <v>8</v>
      </c>
      <c r="B13" s="87" t="s">
        <v>254</v>
      </c>
      <c r="C13" s="88" t="n">
        <v>176</v>
      </c>
      <c r="D13" s="88" t="n">
        <v>669</v>
      </c>
      <c r="E13" s="90" t="n">
        <v>0</v>
      </c>
      <c r="F13" s="91" t="n">
        <v>700</v>
      </c>
    </row>
    <row r="14" customFormat="false" ht="14.4" hidden="false" customHeight="false" outlineLevel="0" collapsed="false">
      <c r="A14" s="86" t="n">
        <v>9</v>
      </c>
      <c r="B14" s="87" t="s">
        <v>255</v>
      </c>
      <c r="C14" s="88" t="n">
        <v>101</v>
      </c>
      <c r="D14" s="88" t="n">
        <v>656</v>
      </c>
      <c r="E14" s="90" t="n">
        <v>0</v>
      </c>
      <c r="F14" s="91" t="n">
        <v>556</v>
      </c>
    </row>
    <row r="15" customFormat="false" ht="14.4" hidden="false" customHeight="false" outlineLevel="0" collapsed="false">
      <c r="A15" s="89" t="n">
        <v>10</v>
      </c>
      <c r="B15" s="87" t="s">
        <v>256</v>
      </c>
      <c r="C15" s="88" t="n">
        <v>0</v>
      </c>
      <c r="D15" s="88" t="n">
        <v>818</v>
      </c>
      <c r="E15" s="88" t="n">
        <v>0</v>
      </c>
      <c r="F15" s="88" t="n">
        <v>943</v>
      </c>
    </row>
    <row r="16" customFormat="false" ht="14.4" hidden="false" customHeight="false" outlineLevel="0" collapsed="false">
      <c r="A16" s="86" t="n">
        <v>11</v>
      </c>
      <c r="B16" s="92" t="s">
        <v>257</v>
      </c>
      <c r="C16" s="93" t="n">
        <v>3956</v>
      </c>
      <c r="D16" s="93" t="n">
        <v>0</v>
      </c>
      <c r="E16" s="93" t="n">
        <v>0</v>
      </c>
      <c r="F16" s="93" t="n">
        <v>2969</v>
      </c>
    </row>
    <row r="17" customFormat="false" ht="14.4" hidden="false" customHeight="false" outlineLevel="0" collapsed="false">
      <c r="A17" s="89" t="n">
        <v>12</v>
      </c>
      <c r="B17" s="92" t="s">
        <v>257</v>
      </c>
      <c r="C17" s="93" t="n">
        <v>3956</v>
      </c>
      <c r="D17" s="93" t="n">
        <v>0</v>
      </c>
      <c r="E17" s="93" t="n">
        <v>0</v>
      </c>
      <c r="F17" s="94" t="n">
        <v>0</v>
      </c>
    </row>
    <row r="18" customFormat="false" ht="14.4" hidden="false" customHeight="false" outlineLevel="0" collapsed="false">
      <c r="A18" s="86" t="n">
        <v>13</v>
      </c>
      <c r="B18" s="87" t="s">
        <v>258</v>
      </c>
      <c r="C18" s="88" t="n">
        <v>60</v>
      </c>
      <c r="D18" s="88" t="n">
        <v>1074</v>
      </c>
      <c r="E18" s="88" t="n">
        <v>269</v>
      </c>
      <c r="F18" s="88" t="n">
        <v>565</v>
      </c>
    </row>
    <row r="19" customFormat="false" ht="14.4" hidden="false" customHeight="false" outlineLevel="0" collapsed="false">
      <c r="A19" s="89" t="n">
        <v>14</v>
      </c>
      <c r="B19" s="92" t="s">
        <v>259</v>
      </c>
      <c r="C19" s="93" t="n">
        <v>0</v>
      </c>
      <c r="D19" s="93" t="n">
        <v>804</v>
      </c>
      <c r="E19" s="93" t="n">
        <v>0</v>
      </c>
      <c r="F19" s="93" t="n">
        <v>5460</v>
      </c>
    </row>
    <row r="20" customFormat="false" ht="14.4" hidden="false" customHeight="false" outlineLevel="0" collapsed="false">
      <c r="A20" s="86" t="n">
        <v>15</v>
      </c>
      <c r="B20" s="87" t="s">
        <v>260</v>
      </c>
      <c r="C20" s="88" t="n">
        <v>41</v>
      </c>
      <c r="D20" s="88" t="n">
        <v>1000</v>
      </c>
      <c r="E20" s="88" t="n">
        <v>0</v>
      </c>
      <c r="F20" s="88" t="n">
        <v>4776</v>
      </c>
    </row>
    <row r="21" customFormat="false" ht="14.4" hidden="false" customHeight="false" outlineLevel="0" collapsed="false">
      <c r="A21" s="89" t="n">
        <v>16</v>
      </c>
      <c r="B21" s="87" t="s">
        <v>261</v>
      </c>
      <c r="C21" s="88" t="n">
        <v>0</v>
      </c>
      <c r="D21" s="88" t="n">
        <v>2053</v>
      </c>
      <c r="E21" s="88" t="n">
        <v>0</v>
      </c>
      <c r="F21" s="88" t="n">
        <v>286</v>
      </c>
    </row>
    <row r="22" customFormat="false" ht="14.4" hidden="false" customHeight="false" outlineLevel="0" collapsed="false">
      <c r="A22" s="86" t="n">
        <v>17</v>
      </c>
      <c r="B22" s="87" t="s">
        <v>262</v>
      </c>
      <c r="C22" s="88" t="n">
        <v>0</v>
      </c>
      <c r="D22" s="88" t="n">
        <v>782</v>
      </c>
      <c r="E22" s="88" t="n">
        <v>0</v>
      </c>
      <c r="F22" s="88" t="n">
        <v>286</v>
      </c>
    </row>
    <row r="23" customFormat="false" ht="14.4" hidden="false" customHeight="false" outlineLevel="0" collapsed="false">
      <c r="A23" s="89" t="n">
        <v>18</v>
      </c>
      <c r="B23" s="87" t="s">
        <v>263</v>
      </c>
      <c r="C23" s="88" t="n">
        <v>244</v>
      </c>
      <c r="D23" s="88" t="n">
        <v>1311</v>
      </c>
      <c r="E23" s="88" t="n">
        <v>0</v>
      </c>
      <c r="F23" s="88" t="n">
        <v>948</v>
      </c>
    </row>
    <row r="24" customFormat="false" ht="14.4" hidden="false" customHeight="false" outlineLevel="0" collapsed="false">
      <c r="A24" s="86" t="n">
        <v>19</v>
      </c>
      <c r="B24" s="87" t="s">
        <v>264</v>
      </c>
      <c r="C24" s="88" t="n">
        <v>0</v>
      </c>
      <c r="D24" s="88" t="n">
        <v>928</v>
      </c>
      <c r="E24" s="88" t="n">
        <v>0</v>
      </c>
      <c r="F24" s="88" t="n">
        <v>1017</v>
      </c>
    </row>
    <row r="25" customFormat="false" ht="14.4" hidden="false" customHeight="false" outlineLevel="0" collapsed="false">
      <c r="A25" s="89" t="n">
        <v>20</v>
      </c>
      <c r="B25" s="87" t="s">
        <v>265</v>
      </c>
      <c r="C25" s="88" t="n">
        <v>0</v>
      </c>
      <c r="D25" s="88" t="n">
        <v>1242</v>
      </c>
      <c r="E25" s="88" t="n">
        <v>0</v>
      </c>
      <c r="F25" s="88" t="n">
        <v>801</v>
      </c>
    </row>
    <row r="26" customFormat="false" ht="14.4" hidden="false" customHeight="false" outlineLevel="0" collapsed="false">
      <c r="A26" s="86" t="n">
        <v>21</v>
      </c>
      <c r="B26" s="87" t="s">
        <v>266</v>
      </c>
      <c r="C26" s="88" t="n">
        <v>0</v>
      </c>
      <c r="D26" s="88" t="n">
        <v>762</v>
      </c>
      <c r="E26" s="88" t="n">
        <v>35</v>
      </c>
      <c r="F26" s="88" t="n">
        <v>722</v>
      </c>
    </row>
    <row r="27" customFormat="false" ht="14.4" hidden="false" customHeight="false" outlineLevel="0" collapsed="false">
      <c r="A27" s="89" t="n">
        <v>22</v>
      </c>
      <c r="B27" s="87" t="s">
        <v>267</v>
      </c>
      <c r="C27" s="88" t="n">
        <v>0</v>
      </c>
      <c r="D27" s="88" t="n">
        <v>835</v>
      </c>
      <c r="E27" s="88" t="n">
        <v>0</v>
      </c>
      <c r="F27" s="88" t="n">
        <v>1308</v>
      </c>
    </row>
    <row r="28" customFormat="false" ht="14.4" hidden="false" customHeight="false" outlineLevel="0" collapsed="false">
      <c r="A28" s="86" t="n">
        <v>23</v>
      </c>
      <c r="B28" s="87" t="s">
        <v>268</v>
      </c>
      <c r="C28" s="88" t="n">
        <v>0</v>
      </c>
      <c r="D28" s="88" t="n">
        <v>933</v>
      </c>
      <c r="E28" s="88" t="n">
        <v>0</v>
      </c>
      <c r="F28" s="88" t="n">
        <v>483</v>
      </c>
    </row>
    <row r="29" customFormat="false" ht="14.4" hidden="false" customHeight="false" outlineLevel="0" collapsed="false">
      <c r="A29" s="89" t="n">
        <v>24</v>
      </c>
      <c r="B29" s="87" t="s">
        <v>269</v>
      </c>
      <c r="C29" s="88" t="n">
        <v>25</v>
      </c>
      <c r="D29" s="88" t="n">
        <v>860</v>
      </c>
      <c r="E29" s="88" t="n">
        <v>0</v>
      </c>
      <c r="F29" s="88" t="n">
        <v>543</v>
      </c>
    </row>
    <row r="30" customFormat="false" ht="14.4" hidden="false" customHeight="false" outlineLevel="0" collapsed="false">
      <c r="A30" s="86" t="n">
        <v>25</v>
      </c>
      <c r="B30" s="87" t="s">
        <v>270</v>
      </c>
      <c r="C30" s="88" t="n">
        <v>0</v>
      </c>
      <c r="D30" s="88" t="n">
        <v>328</v>
      </c>
      <c r="E30" s="88" t="n">
        <v>0</v>
      </c>
      <c r="F30" s="88" t="n">
        <v>452</v>
      </c>
    </row>
    <row r="31" customFormat="false" ht="14.4" hidden="false" customHeight="false" outlineLevel="0" collapsed="false">
      <c r="A31" s="89" t="n">
        <v>26</v>
      </c>
      <c r="B31" s="87" t="s">
        <v>271</v>
      </c>
      <c r="C31" s="88" t="n">
        <v>0</v>
      </c>
      <c r="D31" s="88" t="n">
        <v>594</v>
      </c>
      <c r="E31" s="88" t="n">
        <v>0</v>
      </c>
      <c r="F31" s="88" t="n">
        <v>249</v>
      </c>
    </row>
    <row r="32" customFormat="false" ht="14.4" hidden="false" customHeight="false" outlineLevel="0" collapsed="false">
      <c r="A32" s="86" t="n">
        <v>27</v>
      </c>
      <c r="B32" s="87" t="s">
        <v>272</v>
      </c>
      <c r="C32" s="88" t="n">
        <v>219</v>
      </c>
      <c r="D32" s="88" t="n">
        <v>743</v>
      </c>
      <c r="E32" s="88" t="n">
        <v>292</v>
      </c>
      <c r="F32" s="88" t="n">
        <v>440</v>
      </c>
    </row>
    <row r="33" customFormat="false" ht="16.5" hidden="false" customHeight="true" outlineLevel="0" collapsed="false">
      <c r="A33" s="89" t="n">
        <v>28</v>
      </c>
      <c r="B33" s="87" t="s">
        <v>273</v>
      </c>
      <c r="C33" s="88" t="n">
        <v>0</v>
      </c>
      <c r="D33" s="88" t="n">
        <v>1263</v>
      </c>
      <c r="E33" s="88" t="n">
        <v>0</v>
      </c>
      <c r="F33" s="88" t="n">
        <v>671</v>
      </c>
    </row>
    <row r="34" customFormat="false" ht="14.4" hidden="false" customHeight="false" outlineLevel="0" collapsed="false">
      <c r="A34" s="86" t="n">
        <v>29</v>
      </c>
      <c r="B34" s="87" t="s">
        <v>274</v>
      </c>
      <c r="C34" s="88" t="n">
        <v>0</v>
      </c>
      <c r="D34" s="88" t="n">
        <v>660</v>
      </c>
      <c r="E34" s="88" t="n">
        <v>0</v>
      </c>
      <c r="F34" s="88" t="n">
        <v>244</v>
      </c>
    </row>
    <row r="35" customFormat="false" ht="14.4" hidden="false" customHeight="false" outlineLevel="0" collapsed="false">
      <c r="A35" s="89" t="n">
        <v>30</v>
      </c>
      <c r="B35" s="87" t="s">
        <v>275</v>
      </c>
      <c r="C35" s="88" t="n">
        <v>1148</v>
      </c>
      <c r="D35" s="88" t="n">
        <v>1211</v>
      </c>
      <c r="E35" s="88" t="n">
        <v>390</v>
      </c>
      <c r="F35" s="88" t="n">
        <v>99</v>
      </c>
    </row>
    <row r="36" customFormat="false" ht="14.4" hidden="false" customHeight="false" outlineLevel="0" collapsed="false">
      <c r="A36" s="86" t="n">
        <v>31</v>
      </c>
      <c r="B36" s="87" t="s">
        <v>276</v>
      </c>
      <c r="C36" s="88" t="n">
        <v>0</v>
      </c>
      <c r="D36" s="88" t="n">
        <v>1830</v>
      </c>
      <c r="E36" s="88" t="n">
        <v>410</v>
      </c>
      <c r="F36" s="88" t="n">
        <v>2470</v>
      </c>
    </row>
    <row r="37" customFormat="false" ht="14.4" hidden="false" customHeight="false" outlineLevel="0" collapsed="false">
      <c r="A37" s="89" t="n">
        <v>32</v>
      </c>
      <c r="B37" s="87" t="s">
        <v>277</v>
      </c>
      <c r="C37" s="88" t="n">
        <v>525</v>
      </c>
      <c r="D37" s="88" t="n">
        <v>8528</v>
      </c>
      <c r="E37" s="88" t="n">
        <v>1539</v>
      </c>
      <c r="F37" s="88" t="n">
        <v>7987</v>
      </c>
    </row>
    <row r="38" customFormat="false" ht="14.4" hidden="false" customHeight="false" outlineLevel="0" collapsed="false">
      <c r="A38" s="86" t="n">
        <v>33</v>
      </c>
      <c r="B38" s="87" t="s">
        <v>278</v>
      </c>
      <c r="C38" s="88" t="n">
        <v>57</v>
      </c>
      <c r="D38" s="88" t="n">
        <v>680</v>
      </c>
      <c r="E38" s="88" t="n">
        <v>0</v>
      </c>
      <c r="F38" s="88" t="n">
        <v>248</v>
      </c>
    </row>
    <row r="39" customFormat="false" ht="15" hidden="false" customHeight="true" outlineLevel="0" collapsed="false">
      <c r="A39" s="89" t="n">
        <v>34</v>
      </c>
      <c r="B39" s="87" t="s">
        <v>279</v>
      </c>
      <c r="C39" s="88" t="n">
        <v>375</v>
      </c>
      <c r="D39" s="88" t="n">
        <v>995</v>
      </c>
      <c r="E39" s="88" t="n">
        <v>0</v>
      </c>
      <c r="F39" s="88" t="n">
        <v>984</v>
      </c>
    </row>
    <row r="40" customFormat="false" ht="14.4" hidden="false" customHeight="false" outlineLevel="0" collapsed="false">
      <c r="A40" s="86" t="n">
        <v>35</v>
      </c>
      <c r="B40" s="87" t="s">
        <v>280</v>
      </c>
      <c r="C40" s="88" t="n">
        <v>0</v>
      </c>
      <c r="D40" s="88" t="n">
        <v>705</v>
      </c>
      <c r="E40" s="88" t="n">
        <v>0</v>
      </c>
      <c r="F40" s="88" t="n">
        <v>843</v>
      </c>
    </row>
    <row r="41" customFormat="false" ht="14.4" hidden="false" customHeight="false" outlineLevel="0" collapsed="false">
      <c r="A41" s="89" t="n">
        <v>36</v>
      </c>
      <c r="B41" s="87" t="s">
        <v>281</v>
      </c>
      <c r="C41" s="88" t="n">
        <v>0</v>
      </c>
      <c r="D41" s="88" t="n">
        <v>338</v>
      </c>
      <c r="E41" s="88" t="n">
        <v>0</v>
      </c>
      <c r="F41" s="88" t="n">
        <v>370</v>
      </c>
    </row>
    <row r="42" customFormat="false" ht="14.4" hidden="false" customHeight="false" outlineLevel="0" collapsed="false">
      <c r="A42" s="86" t="n">
        <v>37</v>
      </c>
      <c r="B42" s="87" t="s">
        <v>282</v>
      </c>
      <c r="C42" s="88" t="n">
        <v>0</v>
      </c>
      <c r="D42" s="88" t="n">
        <v>302</v>
      </c>
      <c r="E42" s="88" t="n">
        <v>0</v>
      </c>
      <c r="F42" s="88" t="n">
        <v>84</v>
      </c>
    </row>
    <row r="43" customFormat="false" ht="14.4" hidden="false" customHeight="false" outlineLevel="0" collapsed="false">
      <c r="A43" s="89" t="n">
        <v>38</v>
      </c>
      <c r="B43" s="87" t="s">
        <v>283</v>
      </c>
      <c r="C43" s="88" t="n">
        <v>0</v>
      </c>
      <c r="D43" s="88" t="n">
        <v>600</v>
      </c>
      <c r="E43" s="88" t="n">
        <v>0</v>
      </c>
      <c r="F43" s="88" t="n">
        <v>614</v>
      </c>
    </row>
    <row r="44" customFormat="false" ht="14.4" hidden="false" customHeight="false" outlineLevel="0" collapsed="false">
      <c r="A44" s="86" t="n">
        <v>39</v>
      </c>
      <c r="B44" s="87" t="s">
        <v>284</v>
      </c>
      <c r="C44" s="88" t="n">
        <v>0</v>
      </c>
      <c r="D44" s="88" t="n">
        <v>844</v>
      </c>
      <c r="E44" s="88" t="n">
        <v>0</v>
      </c>
      <c r="F44" s="88" t="n">
        <v>160</v>
      </c>
    </row>
    <row r="45" customFormat="false" ht="14.4" hidden="false" customHeight="false" outlineLevel="0" collapsed="false">
      <c r="A45" s="89" t="n">
        <v>40</v>
      </c>
      <c r="B45" s="87" t="s">
        <v>285</v>
      </c>
      <c r="C45" s="88" t="n">
        <v>49</v>
      </c>
      <c r="D45" s="88" t="n">
        <v>2997</v>
      </c>
      <c r="E45" s="88" t="n">
        <v>0</v>
      </c>
      <c r="F45" s="88" t="n">
        <v>580</v>
      </c>
    </row>
    <row r="46" customFormat="false" ht="14.4" hidden="false" customHeight="false" outlineLevel="0" collapsed="false">
      <c r="A46" s="86" t="n">
        <v>41</v>
      </c>
      <c r="B46" s="87" t="s">
        <v>286</v>
      </c>
      <c r="C46" s="88" t="n">
        <v>0</v>
      </c>
      <c r="D46" s="88" t="n">
        <v>1308</v>
      </c>
      <c r="E46" s="88" t="n">
        <v>0</v>
      </c>
      <c r="F46" s="88" t="n">
        <v>518</v>
      </c>
    </row>
    <row r="47" customFormat="false" ht="14.4" hidden="false" customHeight="false" outlineLevel="0" collapsed="false">
      <c r="A47" s="89" t="n">
        <v>42</v>
      </c>
      <c r="B47" s="87" t="s">
        <v>287</v>
      </c>
      <c r="C47" s="88" t="n">
        <v>0</v>
      </c>
      <c r="D47" s="88" t="n">
        <v>1300</v>
      </c>
      <c r="E47" s="88" t="n">
        <v>0</v>
      </c>
      <c r="F47" s="88" t="n">
        <v>114</v>
      </c>
    </row>
    <row r="48" customFormat="false" ht="14.4" hidden="false" customHeight="false" outlineLevel="0" collapsed="false">
      <c r="A48" s="86" t="n">
        <v>43</v>
      </c>
      <c r="B48" s="87" t="s">
        <v>288</v>
      </c>
      <c r="C48" s="88" t="n">
        <v>0</v>
      </c>
      <c r="D48" s="88" t="n">
        <v>915</v>
      </c>
      <c r="E48" s="88" t="n">
        <v>0</v>
      </c>
      <c r="F48" s="88" t="n">
        <v>240</v>
      </c>
    </row>
    <row r="49" customFormat="false" ht="14.4" hidden="false" customHeight="false" outlineLevel="0" collapsed="false">
      <c r="A49" s="89" t="n">
        <v>44</v>
      </c>
      <c r="B49" s="87" t="s">
        <v>289</v>
      </c>
      <c r="C49" s="88" t="n">
        <v>0</v>
      </c>
      <c r="D49" s="88" t="n">
        <v>955</v>
      </c>
      <c r="E49" s="88" t="n">
        <v>0</v>
      </c>
      <c r="F49" s="88" t="n">
        <v>609</v>
      </c>
    </row>
    <row r="50" customFormat="false" ht="14.4" hidden="false" customHeight="false" outlineLevel="0" collapsed="false">
      <c r="A50" s="86" t="n">
        <v>45</v>
      </c>
      <c r="B50" s="87" t="s">
        <v>290</v>
      </c>
      <c r="C50" s="88" t="n">
        <v>267</v>
      </c>
      <c r="D50" s="88" t="n">
        <v>2876</v>
      </c>
      <c r="E50" s="88" t="n">
        <v>0</v>
      </c>
      <c r="F50" s="88" t="n">
        <v>2263</v>
      </c>
    </row>
    <row r="51" customFormat="false" ht="27.6" hidden="false" customHeight="false" outlineLevel="0" collapsed="false">
      <c r="A51" s="89" t="n">
        <v>46</v>
      </c>
      <c r="B51" s="87" t="s">
        <v>291</v>
      </c>
      <c r="C51" s="88" t="n">
        <v>715</v>
      </c>
      <c r="D51" s="88" t="n">
        <v>2374</v>
      </c>
      <c r="E51" s="88" t="n">
        <v>1026</v>
      </c>
      <c r="F51" s="88" t="n">
        <v>6981</v>
      </c>
    </row>
    <row r="52" customFormat="false" ht="14.4" hidden="false" customHeight="false" outlineLevel="0" collapsed="false">
      <c r="A52" s="86" t="n">
        <v>47</v>
      </c>
      <c r="B52" s="87" t="s">
        <v>292</v>
      </c>
      <c r="C52" s="88" t="n">
        <v>853</v>
      </c>
      <c r="D52" s="88" t="n">
        <v>1577</v>
      </c>
      <c r="E52" s="88" t="n">
        <v>0</v>
      </c>
      <c r="F52" s="88" t="n">
        <v>670</v>
      </c>
    </row>
    <row r="53" customFormat="false" ht="14.4" hidden="false" customHeight="false" outlineLevel="0" collapsed="false">
      <c r="A53" s="89" t="n">
        <v>48</v>
      </c>
      <c r="B53" s="87" t="s">
        <v>293</v>
      </c>
      <c r="C53" s="88" t="n">
        <v>453</v>
      </c>
      <c r="D53" s="88" t="n">
        <v>2269</v>
      </c>
      <c r="E53" s="88" t="n">
        <v>0</v>
      </c>
      <c r="F53" s="88" t="n">
        <v>1314</v>
      </c>
    </row>
    <row r="54" customFormat="false" ht="14.4" hidden="false" customHeight="false" outlineLevel="0" collapsed="false">
      <c r="A54" s="86" t="n">
        <v>49</v>
      </c>
      <c r="B54" s="87" t="s">
        <v>294</v>
      </c>
      <c r="C54" s="88" t="n">
        <v>0</v>
      </c>
      <c r="D54" s="88" t="n">
        <v>454</v>
      </c>
      <c r="E54" s="88" t="n">
        <v>0</v>
      </c>
      <c r="F54" s="88" t="n">
        <v>209</v>
      </c>
    </row>
    <row r="55" customFormat="false" ht="14.4" hidden="false" customHeight="false" outlineLevel="0" collapsed="false">
      <c r="A55" s="89" t="n">
        <v>50</v>
      </c>
      <c r="B55" s="87" t="s">
        <v>295</v>
      </c>
      <c r="C55" s="88" t="n">
        <v>0</v>
      </c>
      <c r="D55" s="88" t="n">
        <v>516</v>
      </c>
      <c r="E55" s="88" t="n">
        <v>0</v>
      </c>
      <c r="F55" s="88" t="n">
        <v>618</v>
      </c>
    </row>
    <row r="56" customFormat="false" ht="14.4" hidden="false" customHeight="false" outlineLevel="0" collapsed="false">
      <c r="A56" s="86" t="n">
        <v>51</v>
      </c>
      <c r="B56" s="87" t="s">
        <v>296</v>
      </c>
      <c r="C56" s="88" t="n">
        <v>0</v>
      </c>
      <c r="D56" s="88" t="n">
        <v>1428</v>
      </c>
      <c r="E56" s="88" t="n">
        <v>0</v>
      </c>
      <c r="F56" s="88" t="n">
        <v>725</v>
      </c>
    </row>
    <row r="57" customFormat="false" ht="14.4" hidden="false" customHeight="false" outlineLevel="0" collapsed="false">
      <c r="A57" s="89" t="n">
        <v>52</v>
      </c>
      <c r="B57" s="87" t="s">
        <v>297</v>
      </c>
      <c r="C57" s="88" t="n">
        <v>0</v>
      </c>
      <c r="D57" s="88" t="n">
        <v>509</v>
      </c>
      <c r="E57" s="88" t="n">
        <v>0</v>
      </c>
      <c r="F57" s="88" t="n">
        <v>445</v>
      </c>
    </row>
    <row r="58" customFormat="false" ht="14.4" hidden="false" customHeight="false" outlineLevel="0" collapsed="false">
      <c r="A58" s="86" t="n">
        <v>53</v>
      </c>
      <c r="B58" s="87" t="s">
        <v>298</v>
      </c>
      <c r="C58" s="88" t="n">
        <v>0</v>
      </c>
      <c r="D58" s="88" t="n">
        <v>2794</v>
      </c>
      <c r="E58" s="88" t="n">
        <v>1046</v>
      </c>
      <c r="F58" s="88" t="n">
        <v>226</v>
      </c>
    </row>
    <row r="59" customFormat="false" ht="14.4" hidden="false" customHeight="false" outlineLevel="0" collapsed="false">
      <c r="A59" s="89" t="n">
        <v>54</v>
      </c>
      <c r="B59" s="87" t="s">
        <v>299</v>
      </c>
      <c r="C59" s="88" t="n">
        <v>0</v>
      </c>
      <c r="D59" s="88" t="n">
        <v>1114</v>
      </c>
      <c r="E59" s="88" t="n">
        <v>0</v>
      </c>
      <c r="F59" s="88" t="n">
        <v>1118</v>
      </c>
    </row>
    <row r="60" customFormat="false" ht="14.4" hidden="false" customHeight="false" outlineLevel="0" collapsed="false">
      <c r="A60" s="86" t="n">
        <v>55</v>
      </c>
      <c r="B60" s="87" t="s">
        <v>300</v>
      </c>
      <c r="C60" s="88" t="n">
        <v>368</v>
      </c>
      <c r="D60" s="88" t="n">
        <v>795</v>
      </c>
      <c r="E60" s="88" t="n">
        <v>0</v>
      </c>
      <c r="F60" s="88" t="n">
        <v>373</v>
      </c>
    </row>
    <row r="61" customFormat="false" ht="14.4" hidden="false" customHeight="false" outlineLevel="0" collapsed="false">
      <c r="A61" s="89" t="n">
        <v>56</v>
      </c>
      <c r="B61" s="92" t="s">
        <v>301</v>
      </c>
      <c r="C61" s="93" t="n">
        <v>1809</v>
      </c>
      <c r="D61" s="93" t="n">
        <v>0</v>
      </c>
      <c r="E61" s="93" t="n">
        <v>0</v>
      </c>
      <c r="F61" s="93" t="n">
        <v>1100</v>
      </c>
    </row>
    <row r="62" customFormat="false" ht="14.4" hidden="false" customHeight="false" outlineLevel="0" collapsed="false">
      <c r="A62" s="86" t="n">
        <v>57</v>
      </c>
      <c r="B62" s="87" t="s">
        <v>302</v>
      </c>
      <c r="C62" s="88" t="n">
        <v>0</v>
      </c>
      <c r="D62" s="88" t="n">
        <v>951</v>
      </c>
      <c r="E62" s="88" t="n">
        <v>0</v>
      </c>
      <c r="F62" s="88" t="n">
        <v>701</v>
      </c>
    </row>
    <row r="63" customFormat="false" ht="14.4" hidden="false" customHeight="false" outlineLevel="0" collapsed="false">
      <c r="A63" s="89" t="n">
        <v>58</v>
      </c>
      <c r="B63" s="87" t="s">
        <v>303</v>
      </c>
      <c r="C63" s="88" t="n">
        <v>293</v>
      </c>
      <c r="D63" s="88" t="n">
        <v>1041</v>
      </c>
      <c r="E63" s="88" t="n">
        <v>273</v>
      </c>
      <c r="F63" s="88" t="n">
        <v>1106</v>
      </c>
    </row>
    <row r="64" customFormat="false" ht="14.4" hidden="false" customHeight="false" outlineLevel="0" collapsed="false">
      <c r="A64" s="86" t="n">
        <v>59</v>
      </c>
      <c r="B64" s="87" t="s">
        <v>304</v>
      </c>
      <c r="C64" s="88" t="n">
        <v>309</v>
      </c>
      <c r="D64" s="88" t="n">
        <v>3574.5</v>
      </c>
      <c r="E64" s="88" t="n">
        <v>500</v>
      </c>
      <c r="F64" s="88" t="n">
        <v>4573</v>
      </c>
    </row>
    <row r="65" customFormat="false" ht="14.4" hidden="false" customHeight="false" outlineLevel="0" collapsed="false">
      <c r="A65" s="89" t="n">
        <v>60</v>
      </c>
      <c r="B65" s="87" t="s">
        <v>305</v>
      </c>
      <c r="C65" s="88" t="n">
        <v>0</v>
      </c>
      <c r="D65" s="88" t="n">
        <v>897</v>
      </c>
      <c r="E65" s="88" t="n">
        <v>0</v>
      </c>
      <c r="F65" s="88" t="n">
        <v>912</v>
      </c>
    </row>
    <row r="66" customFormat="false" ht="14.4" hidden="false" customHeight="false" outlineLevel="0" collapsed="false">
      <c r="A66" s="86" t="n">
        <v>61</v>
      </c>
      <c r="B66" s="87" t="s">
        <v>306</v>
      </c>
      <c r="C66" s="88" t="n">
        <v>0</v>
      </c>
      <c r="D66" s="88" t="n">
        <v>1443</v>
      </c>
      <c r="E66" s="88" t="n">
        <v>326</v>
      </c>
      <c r="F66" s="88" t="n">
        <v>421</v>
      </c>
    </row>
    <row r="67" customFormat="false" ht="14.4" hidden="false" customHeight="false" outlineLevel="0" collapsed="false">
      <c r="A67" s="89" t="n">
        <v>62</v>
      </c>
      <c r="B67" s="87" t="s">
        <v>307</v>
      </c>
      <c r="C67" s="88" t="n">
        <v>0</v>
      </c>
      <c r="D67" s="88" t="n">
        <v>887</v>
      </c>
      <c r="E67" s="88" t="n">
        <v>0</v>
      </c>
      <c r="F67" s="88" t="n">
        <v>175</v>
      </c>
    </row>
    <row r="68" customFormat="false" ht="14.4" hidden="false" customHeight="false" outlineLevel="0" collapsed="false">
      <c r="A68" s="86" t="n">
        <v>63</v>
      </c>
      <c r="B68" s="87" t="s">
        <v>308</v>
      </c>
      <c r="C68" s="88" t="n">
        <v>0</v>
      </c>
      <c r="D68" s="88" t="n">
        <v>6660</v>
      </c>
      <c r="E68" s="88" t="n">
        <v>0</v>
      </c>
      <c r="F68" s="88" t="n">
        <v>677</v>
      </c>
    </row>
    <row r="69" customFormat="false" ht="14.4" hidden="false" customHeight="false" outlineLevel="0" collapsed="false">
      <c r="A69" s="89" t="n">
        <v>64</v>
      </c>
      <c r="B69" s="87" t="s">
        <v>309</v>
      </c>
      <c r="C69" s="88" t="n">
        <v>0</v>
      </c>
      <c r="D69" s="88" t="n">
        <v>900</v>
      </c>
      <c r="E69" s="88" t="n">
        <v>0</v>
      </c>
      <c r="F69" s="88" t="n">
        <v>776</v>
      </c>
    </row>
    <row r="70" customFormat="false" ht="14.4" hidden="false" customHeight="false" outlineLevel="0" collapsed="false">
      <c r="A70" s="86" t="n">
        <v>65</v>
      </c>
      <c r="B70" s="87" t="s">
        <v>310</v>
      </c>
      <c r="C70" s="88" t="n">
        <v>124</v>
      </c>
      <c r="D70" s="88" t="n">
        <v>829</v>
      </c>
      <c r="E70" s="88" t="n">
        <v>0</v>
      </c>
      <c r="F70" s="88" t="n">
        <v>1629</v>
      </c>
    </row>
    <row r="71" customFormat="false" ht="14.4" hidden="false" customHeight="false" outlineLevel="0" collapsed="false">
      <c r="A71" s="89" t="n">
        <v>66</v>
      </c>
      <c r="B71" s="87" t="s">
        <v>311</v>
      </c>
      <c r="C71" s="88" t="n">
        <v>0</v>
      </c>
      <c r="D71" s="88" t="n">
        <v>585</v>
      </c>
      <c r="E71" s="88" t="n">
        <v>0</v>
      </c>
      <c r="F71" s="88" t="n">
        <v>428</v>
      </c>
    </row>
    <row r="72" customFormat="false" ht="14.4" hidden="false" customHeight="false" outlineLevel="0" collapsed="false">
      <c r="A72" s="86" t="n">
        <v>67</v>
      </c>
      <c r="B72" s="87" t="s">
        <v>312</v>
      </c>
      <c r="C72" s="88" t="n">
        <v>0</v>
      </c>
      <c r="D72" s="88" t="n">
        <v>308</v>
      </c>
      <c r="E72" s="88" t="n">
        <v>0</v>
      </c>
      <c r="F72" s="88" t="n">
        <v>98</v>
      </c>
    </row>
    <row r="73" customFormat="false" ht="14.4" hidden="false" customHeight="false" outlineLevel="0" collapsed="false">
      <c r="A73" s="89" t="n">
        <v>68</v>
      </c>
      <c r="B73" s="87" t="s">
        <v>313</v>
      </c>
      <c r="C73" s="88" t="n">
        <v>0</v>
      </c>
      <c r="D73" s="88" t="n">
        <v>453</v>
      </c>
      <c r="E73" s="88" t="n">
        <v>0</v>
      </c>
      <c r="F73" s="88" t="n">
        <v>233</v>
      </c>
    </row>
    <row r="74" customFormat="false" ht="14.4" hidden="false" customHeight="false" outlineLevel="0" collapsed="false">
      <c r="A74" s="86" t="n">
        <v>69</v>
      </c>
      <c r="B74" s="87" t="s">
        <v>314</v>
      </c>
      <c r="C74" s="88" t="n">
        <v>0</v>
      </c>
      <c r="D74" s="88" t="n">
        <v>825</v>
      </c>
      <c r="E74" s="88" t="n">
        <v>0</v>
      </c>
      <c r="F74" s="88" t="n">
        <v>252</v>
      </c>
    </row>
    <row r="75" customFormat="false" ht="14.4" hidden="false" customHeight="false" outlineLevel="0" collapsed="false">
      <c r="A75" s="89" t="n">
        <v>70</v>
      </c>
      <c r="B75" s="95" t="s">
        <v>315</v>
      </c>
      <c r="C75" s="96" t="n">
        <v>3255</v>
      </c>
      <c r="D75" s="96"/>
      <c r="E75" s="96" t="n">
        <v>816</v>
      </c>
      <c r="F75" s="93" t="n">
        <v>2969</v>
      </c>
    </row>
    <row r="76" customFormat="false" ht="14.4" hidden="false" customHeight="false" outlineLevel="0" collapsed="false">
      <c r="A76" s="86" t="n">
        <v>71</v>
      </c>
      <c r="B76" s="87" t="s">
        <v>316</v>
      </c>
      <c r="C76" s="88" t="n">
        <v>97</v>
      </c>
      <c r="D76" s="88" t="n">
        <v>731</v>
      </c>
      <c r="E76" s="88" t="n">
        <v>0</v>
      </c>
      <c r="F76" s="88" t="n">
        <v>442</v>
      </c>
    </row>
    <row r="77" customFormat="false" ht="14.4" hidden="false" customHeight="false" outlineLevel="0" collapsed="false">
      <c r="A77" s="89" t="n">
        <v>72</v>
      </c>
      <c r="B77" s="87" t="s">
        <v>317</v>
      </c>
      <c r="C77" s="88" t="n">
        <v>938</v>
      </c>
      <c r="D77" s="88" t="n">
        <v>1072</v>
      </c>
      <c r="E77" s="88" t="n">
        <v>0</v>
      </c>
      <c r="F77" s="88" t="n">
        <v>806</v>
      </c>
    </row>
    <row r="78" customFormat="false" ht="14.4" hidden="false" customHeight="false" outlineLevel="0" collapsed="false">
      <c r="A78" s="86" t="n">
        <v>73</v>
      </c>
      <c r="B78" s="87" t="s">
        <v>318</v>
      </c>
      <c r="C78" s="88" t="n">
        <v>0</v>
      </c>
      <c r="D78" s="88" t="n">
        <v>242</v>
      </c>
      <c r="E78" s="88" t="n">
        <v>0</v>
      </c>
      <c r="F78" s="88" t="n">
        <v>207</v>
      </c>
    </row>
    <row r="79" customFormat="false" ht="14.4" hidden="false" customHeight="false" outlineLevel="0" collapsed="false">
      <c r="A79" s="89" t="n">
        <v>74</v>
      </c>
      <c r="B79" s="87" t="s">
        <v>319</v>
      </c>
      <c r="C79" s="88" t="n">
        <v>468</v>
      </c>
      <c r="D79" s="88" t="n">
        <v>1671</v>
      </c>
      <c r="E79" s="88" t="n">
        <v>405</v>
      </c>
      <c r="F79" s="88" t="n">
        <v>1387</v>
      </c>
    </row>
    <row r="80" customFormat="false" ht="14.4" hidden="false" customHeight="false" outlineLevel="0" collapsed="false">
      <c r="A80" s="86" t="n">
        <v>75</v>
      </c>
      <c r="B80" s="95" t="s">
        <v>320</v>
      </c>
      <c r="C80" s="96" t="n">
        <v>0</v>
      </c>
      <c r="D80" s="96" t="n">
        <v>29806</v>
      </c>
      <c r="E80" s="96" t="n">
        <v>0</v>
      </c>
      <c r="F80" s="96" t="n">
        <v>14472</v>
      </c>
    </row>
    <row r="81" customFormat="false" ht="14.4" hidden="false" customHeight="false" outlineLevel="0" collapsed="false">
      <c r="A81" s="89" t="n">
        <v>76</v>
      </c>
      <c r="B81" s="87" t="s">
        <v>321</v>
      </c>
      <c r="C81" s="88" t="n">
        <v>0</v>
      </c>
      <c r="D81" s="88" t="n">
        <v>809</v>
      </c>
      <c r="E81" s="88" t="n">
        <v>0</v>
      </c>
      <c r="F81" s="88" t="n">
        <v>611</v>
      </c>
    </row>
    <row r="82" customFormat="false" ht="14.4" hidden="false" customHeight="false" outlineLevel="0" collapsed="false">
      <c r="A82" s="86" t="n">
        <v>77</v>
      </c>
      <c r="B82" s="87" t="s">
        <v>322</v>
      </c>
      <c r="C82" s="88" t="n">
        <v>0</v>
      </c>
      <c r="D82" s="88" t="n">
        <v>589</v>
      </c>
      <c r="E82" s="88" t="n">
        <v>0</v>
      </c>
      <c r="F82" s="88" t="n">
        <v>229</v>
      </c>
    </row>
    <row r="83" customFormat="false" ht="14.4" hidden="false" customHeight="false" outlineLevel="0" collapsed="false">
      <c r="A83" s="89" t="n">
        <v>78</v>
      </c>
      <c r="B83" s="87" t="s">
        <v>323</v>
      </c>
      <c r="C83" s="88" t="n">
        <v>164</v>
      </c>
      <c r="D83" s="88" t="n">
        <v>244</v>
      </c>
      <c r="E83" s="88" t="n">
        <v>0</v>
      </c>
      <c r="F83" s="88" t="n">
        <v>43</v>
      </c>
    </row>
    <row r="84" customFormat="false" ht="14.4" hidden="false" customHeight="false" outlineLevel="0" collapsed="false">
      <c r="A84" s="86" t="n">
        <v>79</v>
      </c>
      <c r="B84" s="87" t="s">
        <v>324</v>
      </c>
      <c r="C84" s="88" t="n">
        <v>0</v>
      </c>
      <c r="D84" s="88" t="n">
        <v>1657</v>
      </c>
      <c r="E84" s="88" t="n">
        <v>0</v>
      </c>
      <c r="F84" s="88" t="n">
        <v>1187</v>
      </c>
    </row>
    <row r="85" customFormat="false" ht="14.4" hidden="false" customHeight="false" outlineLevel="0" collapsed="false">
      <c r="A85" s="89" t="n">
        <v>80</v>
      </c>
      <c r="B85" s="87" t="s">
        <v>325</v>
      </c>
      <c r="C85" s="88" t="n">
        <v>322</v>
      </c>
      <c r="D85" s="88" t="n">
        <v>1291</v>
      </c>
      <c r="E85" s="88" t="n">
        <v>0</v>
      </c>
      <c r="F85" s="88" t="n">
        <v>1660</v>
      </c>
    </row>
    <row r="86" customFormat="false" ht="14.4" hidden="false" customHeight="false" outlineLevel="0" collapsed="false">
      <c r="A86" s="86" t="n">
        <v>81</v>
      </c>
      <c r="B86" s="87" t="s">
        <v>326</v>
      </c>
      <c r="C86" s="88" t="n">
        <v>0</v>
      </c>
      <c r="D86" s="88" t="n">
        <v>868</v>
      </c>
      <c r="E86" s="88" t="n">
        <v>0</v>
      </c>
      <c r="F86" s="88" t="n">
        <v>454</v>
      </c>
    </row>
    <row r="87" customFormat="false" ht="14.4" hidden="false" customHeight="false" outlineLevel="0" collapsed="false">
      <c r="A87" s="89" t="n">
        <v>82</v>
      </c>
      <c r="B87" s="87" t="s">
        <v>327</v>
      </c>
      <c r="C87" s="88" t="n">
        <v>45</v>
      </c>
      <c r="D87" s="88" t="n">
        <v>1787</v>
      </c>
      <c r="E87" s="88" t="n">
        <v>0</v>
      </c>
      <c r="F87" s="88" t="n">
        <v>557</v>
      </c>
    </row>
    <row r="88" customFormat="false" ht="14.4" hidden="false" customHeight="false" outlineLevel="0" collapsed="false">
      <c r="A88" s="86" t="n">
        <v>83</v>
      </c>
      <c r="B88" s="87" t="s">
        <v>328</v>
      </c>
      <c r="C88" s="88" t="n">
        <v>400</v>
      </c>
      <c r="D88" s="88" t="n">
        <v>2171</v>
      </c>
      <c r="E88" s="88" t="n">
        <v>0</v>
      </c>
      <c r="F88" s="88" t="n">
        <v>2001</v>
      </c>
    </row>
    <row r="89" customFormat="false" ht="27.6" hidden="false" customHeight="false" outlineLevel="0" collapsed="false">
      <c r="A89" s="89" t="n">
        <v>84</v>
      </c>
      <c r="B89" s="87" t="s">
        <v>329</v>
      </c>
      <c r="C89" s="88" t="n">
        <v>0</v>
      </c>
      <c r="D89" s="88" t="n">
        <v>418</v>
      </c>
      <c r="E89" s="88" t="n">
        <v>0</v>
      </c>
      <c r="F89" s="88" t="n">
        <v>667</v>
      </c>
    </row>
    <row r="90" customFormat="false" ht="14.4" hidden="false" customHeight="false" outlineLevel="0" collapsed="false">
      <c r="A90" s="86" t="n">
        <v>85</v>
      </c>
      <c r="B90" s="87" t="s">
        <v>330</v>
      </c>
      <c r="C90" s="88" t="n">
        <v>350</v>
      </c>
      <c r="D90" s="88" t="n">
        <v>1035</v>
      </c>
      <c r="E90" s="88" t="n">
        <v>318</v>
      </c>
      <c r="F90" s="88" t="n">
        <v>0</v>
      </c>
    </row>
    <row r="91" customFormat="false" ht="14.4" hidden="false" customHeight="false" outlineLevel="0" collapsed="false">
      <c r="A91" s="89" t="n">
        <v>86</v>
      </c>
      <c r="B91" s="92" t="s">
        <v>331</v>
      </c>
      <c r="C91" s="93" t="n">
        <v>684</v>
      </c>
      <c r="D91" s="93" t="n">
        <v>0</v>
      </c>
      <c r="E91" s="93" t="n">
        <v>0</v>
      </c>
      <c r="F91" s="93" t="n">
        <v>806</v>
      </c>
    </row>
    <row r="92" customFormat="false" ht="14.4" hidden="false" customHeight="false" outlineLevel="0" collapsed="false">
      <c r="A92" s="86" t="n">
        <v>87</v>
      </c>
      <c r="B92" s="87" t="s">
        <v>332</v>
      </c>
      <c r="C92" s="88" t="n">
        <v>0</v>
      </c>
      <c r="D92" s="88" t="n">
        <v>585</v>
      </c>
      <c r="E92" s="88" t="n">
        <v>0</v>
      </c>
      <c r="F92" s="88" t="n">
        <v>378</v>
      </c>
    </row>
    <row r="93" customFormat="false" ht="14.4" hidden="false" customHeight="false" outlineLevel="0" collapsed="false">
      <c r="A93" s="89" t="n">
        <v>88</v>
      </c>
      <c r="B93" s="92" t="s">
        <v>333</v>
      </c>
      <c r="C93" s="93" t="n">
        <v>1308</v>
      </c>
      <c r="D93" s="93" t="n">
        <v>0</v>
      </c>
      <c r="E93" s="93" t="n">
        <v>0</v>
      </c>
      <c r="F93" s="93" t="n">
        <v>3043</v>
      </c>
      <c r="G93" s="97"/>
    </row>
    <row r="94" customFormat="false" ht="14.4" hidden="false" customHeight="false" outlineLevel="0" collapsed="false">
      <c r="A94" s="86" t="n">
        <v>89</v>
      </c>
      <c r="B94" s="87" t="s">
        <v>334</v>
      </c>
      <c r="C94" s="88" t="n">
        <v>0</v>
      </c>
      <c r="D94" s="88" t="n">
        <v>988</v>
      </c>
      <c r="E94" s="88" t="n">
        <v>0</v>
      </c>
      <c r="F94" s="88" t="n">
        <v>255</v>
      </c>
    </row>
    <row r="95" customFormat="false" ht="14.4" hidden="false" customHeight="false" outlineLevel="0" collapsed="false">
      <c r="A95" s="89" t="n">
        <v>90</v>
      </c>
      <c r="B95" s="92" t="s">
        <v>335</v>
      </c>
      <c r="C95" s="93" t="n">
        <v>378</v>
      </c>
      <c r="D95" s="93" t="n">
        <v>0</v>
      </c>
      <c r="E95" s="93" t="n">
        <v>0</v>
      </c>
      <c r="F95" s="93" t="n">
        <v>139</v>
      </c>
    </row>
    <row r="96" customFormat="false" ht="14.4" hidden="false" customHeight="false" outlineLevel="0" collapsed="false">
      <c r="A96" s="86" t="n">
        <v>91</v>
      </c>
      <c r="B96" s="87" t="s">
        <v>336</v>
      </c>
      <c r="C96" s="88" t="n">
        <v>0</v>
      </c>
      <c r="D96" s="88" t="n">
        <v>1021</v>
      </c>
      <c r="E96" s="88" t="n">
        <v>0</v>
      </c>
      <c r="F96" s="88" t="n">
        <v>0</v>
      </c>
    </row>
    <row r="97" customFormat="false" ht="14.4" hidden="false" customHeight="false" outlineLevel="0" collapsed="false">
      <c r="A97" s="89" t="n">
        <v>92</v>
      </c>
      <c r="B97" s="87" t="s">
        <v>337</v>
      </c>
      <c r="C97" s="88" t="n">
        <v>445</v>
      </c>
      <c r="D97" s="88" t="n">
        <v>2324</v>
      </c>
      <c r="E97" s="88" t="n">
        <v>139</v>
      </c>
      <c r="F97" s="88" t="n">
        <v>2640</v>
      </c>
    </row>
    <row r="98" customFormat="false" ht="14.4" hidden="false" customHeight="false" outlineLevel="0" collapsed="false">
      <c r="A98" s="86" t="n">
        <v>93</v>
      </c>
      <c r="B98" s="87" t="s">
        <v>338</v>
      </c>
      <c r="C98" s="88" t="n">
        <v>527</v>
      </c>
      <c r="D98" s="88" t="n">
        <v>2290</v>
      </c>
      <c r="E98" s="88" t="n">
        <v>220</v>
      </c>
      <c r="F98" s="88" t="n">
        <v>1084</v>
      </c>
    </row>
    <row r="99" customFormat="false" ht="14.4" hidden="false" customHeight="false" outlineLevel="0" collapsed="false">
      <c r="A99" s="89" t="n">
        <v>94</v>
      </c>
      <c r="B99" s="87" t="s">
        <v>339</v>
      </c>
      <c r="C99" s="88" t="n">
        <v>0</v>
      </c>
      <c r="D99" s="88" t="n">
        <v>1208</v>
      </c>
      <c r="E99" s="88" t="n">
        <v>0</v>
      </c>
      <c r="F99" s="88" t="n">
        <v>300</v>
      </c>
    </row>
    <row r="100" customFormat="false" ht="14.4" hidden="false" customHeight="false" outlineLevel="0" collapsed="false">
      <c r="A100" s="86" t="n">
        <v>95</v>
      </c>
      <c r="B100" s="87" t="s">
        <v>340</v>
      </c>
      <c r="C100" s="88" t="n">
        <v>0</v>
      </c>
      <c r="D100" s="88" t="n">
        <v>1694</v>
      </c>
      <c r="E100" s="88" t="n">
        <v>0</v>
      </c>
      <c r="F100" s="88" t="n">
        <v>502</v>
      </c>
    </row>
    <row r="101" customFormat="false" ht="14.4" hidden="false" customHeight="false" outlineLevel="0" collapsed="false">
      <c r="A101" s="89" t="n">
        <v>96</v>
      </c>
      <c r="B101" s="87" t="s">
        <v>341</v>
      </c>
      <c r="C101" s="88" t="n">
        <v>0</v>
      </c>
      <c r="D101" s="88" t="n">
        <v>1056</v>
      </c>
      <c r="E101" s="88" t="n">
        <v>0</v>
      </c>
      <c r="F101" s="88" t="n">
        <v>1004</v>
      </c>
    </row>
    <row r="102" customFormat="false" ht="14.4" hidden="false" customHeight="false" outlineLevel="0" collapsed="false">
      <c r="A102" s="86" t="n">
        <v>97</v>
      </c>
      <c r="B102" s="87" t="s">
        <v>342</v>
      </c>
      <c r="C102" s="88" t="n">
        <v>1036</v>
      </c>
      <c r="D102" s="88" t="n">
        <v>2349</v>
      </c>
      <c r="E102" s="88" t="n">
        <v>278</v>
      </c>
      <c r="F102" s="88" t="n">
        <v>1319</v>
      </c>
    </row>
    <row r="103" customFormat="false" ht="14.4" hidden="false" customHeight="false" outlineLevel="0" collapsed="false">
      <c r="A103" s="89" t="n">
        <v>98</v>
      </c>
      <c r="B103" s="87" t="s">
        <v>343</v>
      </c>
      <c r="C103" s="88" t="n">
        <v>83</v>
      </c>
      <c r="D103" s="88" t="n">
        <v>2657</v>
      </c>
      <c r="E103" s="88" t="n">
        <v>263</v>
      </c>
      <c r="F103" s="88" t="n">
        <v>1451</v>
      </c>
    </row>
    <row r="104" customFormat="false" ht="14.4" hidden="false" customHeight="false" outlineLevel="0" collapsed="false">
      <c r="A104" s="86" t="n">
        <v>99</v>
      </c>
      <c r="B104" s="87" t="s">
        <v>344</v>
      </c>
      <c r="C104" s="88" t="n">
        <v>0</v>
      </c>
      <c r="D104" s="88" t="n">
        <v>856</v>
      </c>
      <c r="E104" s="88" t="n">
        <v>0</v>
      </c>
      <c r="F104" s="88" t="n">
        <v>859</v>
      </c>
    </row>
    <row r="105" customFormat="false" ht="14.4" hidden="false" customHeight="false" outlineLevel="0" collapsed="false">
      <c r="A105" s="89" t="n">
        <v>100</v>
      </c>
      <c r="B105" s="87" t="s">
        <v>345</v>
      </c>
      <c r="C105" s="88" t="n">
        <v>0</v>
      </c>
      <c r="D105" s="88" t="n">
        <v>1005</v>
      </c>
      <c r="E105" s="88" t="n">
        <v>0</v>
      </c>
      <c r="F105" s="88" t="n">
        <v>418</v>
      </c>
    </row>
    <row r="106" customFormat="false" ht="14.4" hidden="false" customHeight="false" outlineLevel="0" collapsed="false">
      <c r="A106" s="86" t="n">
        <v>101</v>
      </c>
      <c r="B106" s="87" t="s">
        <v>346</v>
      </c>
      <c r="C106" s="88" t="n">
        <v>0</v>
      </c>
      <c r="D106" s="88" t="n">
        <v>589</v>
      </c>
      <c r="E106" s="88" t="n">
        <v>0</v>
      </c>
      <c r="F106" s="88" t="n">
        <v>157</v>
      </c>
    </row>
    <row r="107" customFormat="false" ht="14.4" hidden="false" customHeight="false" outlineLevel="0" collapsed="false">
      <c r="A107" s="89" t="n">
        <v>102</v>
      </c>
      <c r="B107" s="87" t="s">
        <v>196</v>
      </c>
      <c r="C107" s="88" t="n">
        <v>194</v>
      </c>
      <c r="D107" s="88" t="n">
        <v>265</v>
      </c>
      <c r="E107" s="88" t="n">
        <v>0</v>
      </c>
      <c r="F107" s="88" t="n">
        <v>311</v>
      </c>
    </row>
    <row r="108" customFormat="false" ht="14.4" hidden="false" customHeight="false" outlineLevel="0" collapsed="false">
      <c r="A108" s="86" t="n">
        <v>103</v>
      </c>
      <c r="B108" s="87" t="s">
        <v>347</v>
      </c>
      <c r="C108" s="88" t="n">
        <v>0</v>
      </c>
      <c r="D108" s="88" t="n">
        <v>422</v>
      </c>
      <c r="E108" s="88" t="n">
        <v>0</v>
      </c>
      <c r="F108" s="88" t="n">
        <v>74</v>
      </c>
    </row>
    <row r="109" customFormat="false" ht="14.4" hidden="false" customHeight="false" outlineLevel="0" collapsed="false">
      <c r="A109" s="89" t="n">
        <v>104</v>
      </c>
      <c r="B109" s="87" t="s">
        <v>348</v>
      </c>
      <c r="C109" s="88" t="n">
        <v>0</v>
      </c>
      <c r="D109" s="88" t="n">
        <v>1290</v>
      </c>
      <c r="E109" s="88" t="n">
        <v>0</v>
      </c>
      <c r="F109" s="88" t="n">
        <v>27</v>
      </c>
    </row>
    <row r="110" customFormat="false" ht="14.4" hidden="false" customHeight="false" outlineLevel="0" collapsed="false">
      <c r="A110" s="86" t="n">
        <v>105</v>
      </c>
      <c r="B110" s="87" t="s">
        <v>349</v>
      </c>
      <c r="C110" s="88" t="n">
        <v>0</v>
      </c>
      <c r="D110" s="88" t="n">
        <v>1322</v>
      </c>
      <c r="E110" s="88" t="n">
        <v>0</v>
      </c>
      <c r="F110" s="88" t="n">
        <v>904</v>
      </c>
    </row>
    <row r="111" customFormat="false" ht="14.4" hidden="false" customHeight="false" outlineLevel="0" collapsed="false">
      <c r="A111" s="89" t="n">
        <v>106</v>
      </c>
      <c r="B111" s="87" t="s">
        <v>350</v>
      </c>
      <c r="C111" s="88" t="n">
        <v>0</v>
      </c>
      <c r="D111" s="88" t="n">
        <v>693</v>
      </c>
      <c r="E111" s="88" t="n">
        <v>0</v>
      </c>
      <c r="F111" s="88" t="n">
        <v>831</v>
      </c>
    </row>
    <row r="112" customFormat="false" ht="14.4" hidden="false" customHeight="false" outlineLevel="0" collapsed="false">
      <c r="A112" s="86" t="n">
        <v>107</v>
      </c>
      <c r="B112" s="87" t="s">
        <v>351</v>
      </c>
      <c r="C112" s="88" t="n">
        <v>0</v>
      </c>
      <c r="D112" s="88" t="n">
        <v>0</v>
      </c>
      <c r="E112" s="88" t="n">
        <v>2113</v>
      </c>
      <c r="F112" s="88" t="n">
        <v>630</v>
      </c>
    </row>
    <row r="113" customFormat="false" ht="14.4" hidden="false" customHeight="false" outlineLevel="0" collapsed="false">
      <c r="A113" s="89" t="n">
        <v>108</v>
      </c>
      <c r="B113" s="87" t="s">
        <v>352</v>
      </c>
      <c r="C113" s="88" t="n">
        <v>1030</v>
      </c>
      <c r="D113" s="88" t="n">
        <v>1624</v>
      </c>
      <c r="E113" s="88" t="n">
        <v>177</v>
      </c>
      <c r="F113" s="88" t="n">
        <v>700</v>
      </c>
    </row>
    <row r="114" customFormat="false" ht="14.4" hidden="false" customHeight="false" outlineLevel="0" collapsed="false">
      <c r="A114" s="86" t="n">
        <v>109</v>
      </c>
      <c r="B114" s="87" t="s">
        <v>353</v>
      </c>
      <c r="C114" s="88" t="n">
        <v>0</v>
      </c>
      <c r="D114" s="88" t="n">
        <v>994</v>
      </c>
      <c r="E114" s="88" t="n">
        <v>0</v>
      </c>
      <c r="F114" s="88" t="n">
        <v>379</v>
      </c>
    </row>
    <row r="115" customFormat="false" ht="14.4" hidden="false" customHeight="false" outlineLevel="0" collapsed="false">
      <c r="A115" s="89" t="n">
        <v>110</v>
      </c>
      <c r="B115" s="87" t="s">
        <v>354</v>
      </c>
      <c r="C115" s="88" t="n">
        <v>0</v>
      </c>
      <c r="D115" s="88" t="n">
        <v>1112</v>
      </c>
      <c r="E115" s="88" t="n">
        <v>0</v>
      </c>
      <c r="F115" s="88" t="n">
        <v>1022</v>
      </c>
    </row>
    <row r="116" customFormat="false" ht="14.4" hidden="false" customHeight="false" outlineLevel="0" collapsed="false">
      <c r="A116" s="86" t="n">
        <v>111</v>
      </c>
      <c r="B116" s="98" t="s">
        <v>355</v>
      </c>
      <c r="C116" s="99" t="n">
        <v>439</v>
      </c>
      <c r="D116" s="99" t="n">
        <v>2040</v>
      </c>
      <c r="E116" s="99" t="n">
        <v>530</v>
      </c>
      <c r="F116" s="88" t="n">
        <v>1288</v>
      </c>
    </row>
    <row r="117" customFormat="false" ht="14.4" hidden="false" customHeight="false" outlineLevel="0" collapsed="false">
      <c r="A117" s="89" t="n">
        <v>112</v>
      </c>
      <c r="B117" s="87" t="s">
        <v>356</v>
      </c>
      <c r="C117" s="88" t="n">
        <v>0</v>
      </c>
      <c r="D117" s="88" t="n">
        <v>823</v>
      </c>
      <c r="E117" s="88" t="n">
        <v>0</v>
      </c>
      <c r="F117" s="88" t="n">
        <v>632</v>
      </c>
    </row>
    <row r="118" customFormat="false" ht="14.4" hidden="false" customHeight="false" outlineLevel="0" collapsed="false">
      <c r="A118" s="86" t="n">
        <v>113</v>
      </c>
      <c r="B118" s="87" t="s">
        <v>357</v>
      </c>
      <c r="C118" s="88" t="n">
        <v>101</v>
      </c>
      <c r="D118" s="88" t="n">
        <v>1599</v>
      </c>
      <c r="E118" s="88" t="n">
        <v>0</v>
      </c>
      <c r="F118" s="88" t="n">
        <v>685</v>
      </c>
    </row>
    <row r="119" customFormat="false" ht="14.4" hidden="false" customHeight="false" outlineLevel="0" collapsed="false">
      <c r="A119" s="89" t="n">
        <v>114</v>
      </c>
      <c r="B119" s="87" t="s">
        <v>358</v>
      </c>
      <c r="C119" s="88" t="n">
        <v>271</v>
      </c>
      <c r="D119" s="88" t="n">
        <v>740</v>
      </c>
      <c r="E119" s="88" t="n">
        <v>0</v>
      </c>
      <c r="F119" s="88" t="n">
        <v>278</v>
      </c>
    </row>
    <row r="120" customFormat="false" ht="14.4" hidden="false" customHeight="false" outlineLevel="0" collapsed="false">
      <c r="A120" s="86" t="n">
        <v>115</v>
      </c>
      <c r="B120" s="87" t="s">
        <v>359</v>
      </c>
      <c r="C120" s="88" t="n">
        <v>0</v>
      </c>
      <c r="D120" s="88" t="n">
        <v>837</v>
      </c>
      <c r="E120" s="88" t="n">
        <v>0</v>
      </c>
      <c r="F120" s="88" t="n">
        <v>806</v>
      </c>
    </row>
    <row r="121" customFormat="false" ht="14.4" hidden="false" customHeight="false" outlineLevel="0" collapsed="false">
      <c r="A121" s="89" t="n">
        <v>116</v>
      </c>
      <c r="B121" s="87" t="s">
        <v>360</v>
      </c>
      <c r="C121" s="88" t="n">
        <v>867</v>
      </c>
      <c r="D121" s="88" t="n">
        <v>3611</v>
      </c>
      <c r="E121" s="88" t="n">
        <v>1406</v>
      </c>
      <c r="F121" s="88" t="n">
        <v>795</v>
      </c>
    </row>
    <row r="122" customFormat="false" ht="14.4" hidden="false" customHeight="false" outlineLevel="0" collapsed="false">
      <c r="A122" s="86" t="n">
        <v>117</v>
      </c>
      <c r="B122" s="87" t="s">
        <v>361</v>
      </c>
      <c r="C122" s="88" t="n">
        <v>439</v>
      </c>
      <c r="D122" s="88" t="n">
        <v>4183.5</v>
      </c>
      <c r="E122" s="88" t="n">
        <v>0</v>
      </c>
      <c r="F122" s="88" t="n">
        <v>3788</v>
      </c>
    </row>
    <row r="123" customFormat="false" ht="14.4" hidden="false" customHeight="false" outlineLevel="0" collapsed="false">
      <c r="A123" s="89" t="n">
        <v>118</v>
      </c>
      <c r="B123" s="87" t="s">
        <v>362</v>
      </c>
      <c r="C123" s="88" t="n">
        <v>0</v>
      </c>
      <c r="D123" s="88" t="n">
        <v>504</v>
      </c>
      <c r="E123" s="88" t="n">
        <v>0</v>
      </c>
      <c r="F123" s="88" t="n">
        <v>319</v>
      </c>
    </row>
    <row r="124" customFormat="false" ht="14.4" hidden="false" customHeight="false" outlineLevel="0" collapsed="false">
      <c r="A124" s="86" t="n">
        <v>119</v>
      </c>
      <c r="B124" s="87" t="s">
        <v>363</v>
      </c>
      <c r="C124" s="88" t="n">
        <v>0</v>
      </c>
      <c r="D124" s="88" t="n">
        <v>450</v>
      </c>
      <c r="E124" s="88" t="n">
        <v>0</v>
      </c>
      <c r="F124" s="88" t="n">
        <v>0</v>
      </c>
    </row>
    <row r="125" customFormat="false" ht="14.4" hidden="false" customHeight="false" outlineLevel="0" collapsed="false">
      <c r="A125" s="89" t="n">
        <v>120</v>
      </c>
      <c r="B125" s="87" t="s">
        <v>364</v>
      </c>
      <c r="C125" s="88" t="n">
        <v>141</v>
      </c>
      <c r="D125" s="88" t="n">
        <v>1649</v>
      </c>
      <c r="E125" s="88" t="n">
        <v>0</v>
      </c>
      <c r="F125" s="88" t="n">
        <v>380</v>
      </c>
    </row>
    <row r="126" customFormat="false" ht="14.4" hidden="false" customHeight="false" outlineLevel="0" collapsed="false">
      <c r="A126" s="86" t="n">
        <v>121</v>
      </c>
      <c r="B126" s="87" t="s">
        <v>365</v>
      </c>
      <c r="C126" s="88" t="n">
        <v>540</v>
      </c>
      <c r="D126" s="88" t="n">
        <v>688</v>
      </c>
      <c r="E126" s="88" t="n">
        <v>0</v>
      </c>
      <c r="F126" s="88" t="n">
        <v>300</v>
      </c>
    </row>
    <row r="127" customFormat="false" ht="14.4" hidden="false" customHeight="false" outlineLevel="0" collapsed="false">
      <c r="A127" s="89" t="n">
        <v>122</v>
      </c>
      <c r="B127" s="87" t="s">
        <v>366</v>
      </c>
      <c r="C127" s="88" t="n">
        <v>198</v>
      </c>
      <c r="D127" s="88" t="n">
        <v>749</v>
      </c>
      <c r="E127" s="88" t="n">
        <v>180</v>
      </c>
      <c r="F127" s="88" t="n">
        <v>673</v>
      </c>
    </row>
    <row r="128" customFormat="false" ht="14.4" hidden="false" customHeight="false" outlineLevel="0" collapsed="false">
      <c r="A128" s="86" t="n">
        <v>123</v>
      </c>
      <c r="B128" s="87" t="s">
        <v>367</v>
      </c>
      <c r="C128" s="88" t="n">
        <v>0</v>
      </c>
      <c r="D128" s="88" t="n">
        <v>0</v>
      </c>
      <c r="E128" s="88" t="n">
        <v>290</v>
      </c>
      <c r="F128" s="88" t="n">
        <v>433</v>
      </c>
    </row>
    <row r="129" customFormat="false" ht="14.4" hidden="false" customHeight="false" outlineLevel="0" collapsed="false">
      <c r="A129" s="89" t="n">
        <v>124</v>
      </c>
      <c r="B129" s="87" t="s">
        <v>368</v>
      </c>
      <c r="C129" s="88" t="n">
        <v>0</v>
      </c>
      <c r="D129" s="88" t="n">
        <v>264</v>
      </c>
      <c r="E129" s="88" t="n">
        <v>0</v>
      </c>
      <c r="F129" s="88" t="n">
        <v>61</v>
      </c>
    </row>
    <row r="130" customFormat="false" ht="14.4" hidden="false" customHeight="false" outlineLevel="0" collapsed="false">
      <c r="A130" s="86" t="n">
        <v>125</v>
      </c>
      <c r="B130" s="87" t="s">
        <v>369</v>
      </c>
      <c r="C130" s="88" t="n">
        <v>370</v>
      </c>
      <c r="D130" s="88" t="n">
        <v>3338</v>
      </c>
      <c r="E130" s="88" t="n">
        <v>0</v>
      </c>
      <c r="F130" s="88" t="n">
        <v>2255</v>
      </c>
    </row>
    <row r="131" customFormat="false" ht="14.4" hidden="false" customHeight="false" outlineLevel="0" collapsed="false">
      <c r="A131" s="89" t="n">
        <v>126</v>
      </c>
      <c r="B131" s="87" t="s">
        <v>370</v>
      </c>
      <c r="C131" s="88" t="n">
        <v>0</v>
      </c>
      <c r="D131" s="88" t="n">
        <v>849</v>
      </c>
      <c r="E131" s="88" t="n">
        <v>0</v>
      </c>
      <c r="F131" s="88" t="n">
        <v>0</v>
      </c>
    </row>
    <row r="132" customFormat="false" ht="14.4" hidden="false" customHeight="false" outlineLevel="0" collapsed="false">
      <c r="A132" s="86" t="n">
        <v>127</v>
      </c>
      <c r="B132" s="87" t="s">
        <v>371</v>
      </c>
      <c r="C132" s="88" t="n">
        <v>15</v>
      </c>
      <c r="D132" s="88" t="n">
        <v>644</v>
      </c>
      <c r="E132" s="88" t="n">
        <v>0</v>
      </c>
      <c r="F132" s="88" t="n">
        <v>465</v>
      </c>
    </row>
    <row r="133" customFormat="false" ht="14.4" hidden="false" customHeight="false" outlineLevel="0" collapsed="false">
      <c r="A133" s="89" t="n">
        <v>128</v>
      </c>
      <c r="B133" s="92" t="s">
        <v>372</v>
      </c>
      <c r="C133" s="93" t="n">
        <v>1255</v>
      </c>
      <c r="D133" s="93" t="n">
        <v>0</v>
      </c>
      <c r="E133" s="93" t="n">
        <v>0</v>
      </c>
      <c r="F133" s="93" t="n">
        <v>300</v>
      </c>
    </row>
    <row r="134" customFormat="false" ht="14.4" hidden="false" customHeight="false" outlineLevel="0" collapsed="false">
      <c r="A134" s="86" t="n">
        <v>129</v>
      </c>
      <c r="B134" s="87" t="s">
        <v>373</v>
      </c>
      <c r="C134" s="88" t="n">
        <v>0</v>
      </c>
      <c r="D134" s="88" t="n">
        <v>883</v>
      </c>
      <c r="E134" s="88" t="n">
        <v>0</v>
      </c>
      <c r="F134" s="88" t="n">
        <v>926</v>
      </c>
    </row>
    <row r="135" customFormat="false" ht="14.4" hidden="false" customHeight="false" outlineLevel="0" collapsed="false">
      <c r="A135" s="89" t="n">
        <v>130</v>
      </c>
      <c r="B135" s="87" t="s">
        <v>374</v>
      </c>
      <c r="C135" s="88" t="n">
        <v>70</v>
      </c>
      <c r="D135" s="88" t="n">
        <v>813</v>
      </c>
      <c r="E135" s="88" t="n">
        <v>0</v>
      </c>
      <c r="F135" s="88" t="n">
        <v>790</v>
      </c>
    </row>
    <row r="136" customFormat="false" ht="14.4" hidden="false" customHeight="false" outlineLevel="0" collapsed="false">
      <c r="A136" s="86" t="n">
        <v>131</v>
      </c>
      <c r="B136" s="87" t="s">
        <v>375</v>
      </c>
      <c r="C136" s="88" t="n">
        <v>186</v>
      </c>
      <c r="D136" s="88" t="n">
        <v>1178</v>
      </c>
      <c r="E136" s="88" t="n">
        <v>0</v>
      </c>
      <c r="F136" s="88" t="n">
        <v>439</v>
      </c>
    </row>
    <row r="137" customFormat="false" ht="14.4" hidden="false" customHeight="false" outlineLevel="0" collapsed="false">
      <c r="A137" s="89" t="n">
        <v>132</v>
      </c>
      <c r="B137" s="87" t="s">
        <v>376</v>
      </c>
      <c r="C137" s="88" t="n">
        <v>0</v>
      </c>
      <c r="D137" s="88" t="n">
        <v>1895</v>
      </c>
      <c r="E137" s="88" t="n">
        <v>0</v>
      </c>
      <c r="F137" s="96" t="n">
        <v>14080</v>
      </c>
    </row>
    <row r="138" customFormat="false" ht="14.4" hidden="false" customHeight="false" outlineLevel="0" collapsed="false">
      <c r="A138" s="86" t="n">
        <v>133</v>
      </c>
      <c r="B138" s="87" t="s">
        <v>377</v>
      </c>
      <c r="C138" s="88" t="n">
        <v>0</v>
      </c>
      <c r="D138" s="88" t="n">
        <v>1204</v>
      </c>
      <c r="E138" s="88" t="n">
        <v>0</v>
      </c>
      <c r="F138" s="88" t="n">
        <v>19</v>
      </c>
    </row>
    <row r="139" customFormat="false" ht="14.4" hidden="false" customHeight="false" outlineLevel="0" collapsed="false">
      <c r="A139" s="89" t="n">
        <v>134</v>
      </c>
      <c r="B139" s="95" t="s">
        <v>378</v>
      </c>
      <c r="C139" s="96" t="n">
        <v>734</v>
      </c>
      <c r="D139" s="96" t="n">
        <v>596</v>
      </c>
      <c r="E139" s="96" t="n">
        <v>446</v>
      </c>
      <c r="F139" s="93" t="n">
        <v>139</v>
      </c>
    </row>
    <row r="140" customFormat="false" ht="14.4" hidden="false" customHeight="false" outlineLevel="0" collapsed="false">
      <c r="A140" s="86" t="n">
        <v>135</v>
      </c>
      <c r="B140" s="87" t="s">
        <v>379</v>
      </c>
      <c r="C140" s="88" t="n">
        <v>0</v>
      </c>
      <c r="D140" s="88" t="n">
        <v>423</v>
      </c>
      <c r="E140" s="88" t="n">
        <v>0</v>
      </c>
      <c r="F140" s="88" t="n">
        <v>965</v>
      </c>
    </row>
    <row r="141" customFormat="false" ht="14.4" hidden="false" customHeight="false" outlineLevel="0" collapsed="false">
      <c r="A141" s="89" t="n">
        <v>136</v>
      </c>
      <c r="B141" s="87" t="s">
        <v>380</v>
      </c>
      <c r="C141" s="88" t="n">
        <v>0</v>
      </c>
      <c r="D141" s="88" t="n">
        <v>404</v>
      </c>
      <c r="E141" s="88" t="n">
        <v>0</v>
      </c>
      <c r="F141" s="88" t="n">
        <v>898</v>
      </c>
    </row>
    <row r="142" customFormat="false" ht="14.4" hidden="false" customHeight="false" outlineLevel="0" collapsed="false">
      <c r="A142" s="86" t="n">
        <v>137</v>
      </c>
      <c r="B142" s="87" t="s">
        <v>381</v>
      </c>
      <c r="C142" s="88" t="n">
        <v>0</v>
      </c>
      <c r="D142" s="88" t="n">
        <v>1165</v>
      </c>
      <c r="E142" s="88" t="n">
        <v>0</v>
      </c>
      <c r="F142" s="96" t="n">
        <v>0</v>
      </c>
    </row>
    <row r="143" customFormat="false" ht="14.4" hidden="false" customHeight="false" outlineLevel="0" collapsed="false">
      <c r="A143" s="89" t="n">
        <v>138</v>
      </c>
      <c r="B143" s="87" t="s">
        <v>382</v>
      </c>
      <c r="C143" s="88" t="n">
        <v>253</v>
      </c>
      <c r="D143" s="88" t="n">
        <v>613</v>
      </c>
      <c r="E143" s="88" t="n">
        <v>0</v>
      </c>
      <c r="F143" s="88" t="n">
        <v>1311</v>
      </c>
    </row>
    <row r="144" s="100" customFormat="true" ht="14.4" hidden="false" customHeight="false" outlineLevel="0" collapsed="false">
      <c r="A144" s="86" t="n">
        <v>139</v>
      </c>
      <c r="B144" s="87" t="s">
        <v>383</v>
      </c>
      <c r="C144" s="88" t="n">
        <v>0</v>
      </c>
      <c r="D144" s="88" t="n">
        <v>1613</v>
      </c>
      <c r="E144" s="88" t="n">
        <v>0</v>
      </c>
      <c r="F144" s="88" t="n">
        <v>1258</v>
      </c>
    </row>
    <row r="145" s="100" customFormat="true" ht="14.4" hidden="false" customHeight="false" outlineLevel="0" collapsed="false">
      <c r="A145" s="89" t="n">
        <v>140</v>
      </c>
      <c r="B145" s="87" t="s">
        <v>384</v>
      </c>
      <c r="C145" s="88" t="n">
        <v>0</v>
      </c>
      <c r="D145" s="88" t="n">
        <v>993</v>
      </c>
      <c r="E145" s="88" t="n">
        <v>0</v>
      </c>
      <c r="F145" s="88" t="n">
        <v>570</v>
      </c>
    </row>
    <row r="146" s="100" customFormat="true" ht="15" hidden="false" customHeight="false" outlineLevel="0" collapsed="false">
      <c r="A146" s="86" t="n">
        <v>141</v>
      </c>
      <c r="B146" s="101" t="s">
        <v>385</v>
      </c>
      <c r="C146" s="102" t="n">
        <v>971</v>
      </c>
      <c r="D146" s="102" t="n">
        <v>1104</v>
      </c>
      <c r="E146" s="102" t="n">
        <v>0</v>
      </c>
      <c r="F146" s="102" t="n">
        <v>2308</v>
      </c>
    </row>
    <row r="147" s="100" customFormat="true" ht="15" hidden="false" customHeight="false" outlineLevel="0" collapsed="false">
      <c r="A147" s="0"/>
      <c r="B147" s="103" t="s">
        <v>54</v>
      </c>
      <c r="C147" s="104" t="n">
        <f aca="false">SUM(C6:C146)</f>
        <v>35808</v>
      </c>
      <c r="D147" s="105" t="n">
        <f aca="false">SUM(D6:D146)</f>
        <v>193987</v>
      </c>
      <c r="E147" s="106" t="n">
        <f aca="false">SUM(E6:E146)</f>
        <v>14694</v>
      </c>
      <c r="F147" s="107" t="n">
        <f aca="false">SUM(F6:F146)</f>
        <v>158401</v>
      </c>
    </row>
    <row r="148" s="100" customFormat="true" ht="15" hidden="false" customHeight="false" outlineLevel="0" collapsed="false">
      <c r="A148" s="0"/>
      <c r="B148" s="73"/>
      <c r="C148" s="0"/>
      <c r="D148" s="0"/>
      <c r="E148" s="108" t="s">
        <v>55</v>
      </c>
      <c r="F148" s="71" t="n">
        <f aca="false">SUM(C147:F147)</f>
        <v>402890</v>
      </c>
    </row>
    <row r="149" s="100" customFormat="true" ht="15" hidden="false" customHeight="false" outlineLevel="0" collapsed="false">
      <c r="A149" s="0"/>
      <c r="B149" s="73"/>
      <c r="C149" s="0"/>
      <c r="D149" s="0"/>
      <c r="E149" s="35" t="s">
        <v>56</v>
      </c>
      <c r="F149" s="37" t="n">
        <v>7110</v>
      </c>
      <c r="G149" s="109"/>
    </row>
    <row r="150" s="100" customFormat="true" ht="15" hidden="false" customHeight="false" outlineLevel="0" collapsed="false">
      <c r="A150" s="0"/>
      <c r="B150" s="73"/>
      <c r="C150" s="0"/>
      <c r="D150" s="0"/>
      <c r="E150" s="35" t="s">
        <v>57</v>
      </c>
      <c r="F150" s="41" t="n">
        <f aca="false">F148+F149</f>
        <v>410000</v>
      </c>
    </row>
    <row r="151" s="100" customFormat="true" ht="14.4" hidden="false" customHeight="false" outlineLevel="0" collapsed="false">
      <c r="B151" s="110"/>
      <c r="F151" s="111"/>
    </row>
    <row r="152" s="100" customFormat="true" ht="14.4" hidden="false" customHeight="false" outlineLevel="0" collapsed="false">
      <c r="A152" s="112"/>
      <c r="B152" s="113"/>
      <c r="C152" s="111"/>
      <c r="D152" s="111"/>
      <c r="E152" s="111"/>
      <c r="F152" s="111"/>
    </row>
    <row r="153" s="100" customFormat="true" ht="14.4" hidden="false" customHeight="false" outlineLevel="0" collapsed="false">
      <c r="A153" s="112"/>
      <c r="B153" s="113"/>
      <c r="C153" s="111"/>
      <c r="D153" s="111"/>
      <c r="E153" s="111"/>
      <c r="F153" s="111"/>
    </row>
    <row r="154" customFormat="false" ht="14.4" hidden="false" customHeight="false" outlineLevel="0" collapsed="false">
      <c r="A154" s="112"/>
      <c r="B154" s="113"/>
      <c r="C154" s="111"/>
      <c r="D154" s="111"/>
      <c r="E154" s="111"/>
      <c r="F154" s="111"/>
    </row>
    <row r="155" customFormat="false" ht="14.4" hidden="false" customHeight="false" outlineLevel="0" collapsed="false">
      <c r="A155" s="112"/>
      <c r="B155" s="113"/>
      <c r="C155" s="111"/>
      <c r="D155" s="111"/>
      <c r="E155" s="111"/>
      <c r="F155" s="111"/>
    </row>
    <row r="156" customFormat="false" ht="14.4" hidden="false" customHeight="false" outlineLevel="0" collapsed="false">
      <c r="A156" s="112"/>
      <c r="B156" s="113"/>
      <c r="C156" s="111"/>
      <c r="D156" s="111"/>
      <c r="E156" s="111"/>
      <c r="F156" s="111"/>
    </row>
    <row r="157" customFormat="false" ht="14.4" hidden="false" customHeight="false" outlineLevel="0" collapsed="false">
      <c r="A157" s="112"/>
      <c r="B157" s="113"/>
      <c r="C157" s="111"/>
      <c r="D157" s="111"/>
      <c r="E157" s="111"/>
      <c r="F157" s="111"/>
    </row>
    <row r="158" customFormat="false" ht="14.4" hidden="false" customHeight="false" outlineLevel="0" collapsed="false">
      <c r="A158" s="112"/>
      <c r="B158" s="113"/>
      <c r="C158" s="111"/>
      <c r="D158" s="111"/>
      <c r="E158" s="111"/>
      <c r="F158" s="100"/>
    </row>
    <row r="159" customFormat="false" ht="14.4" hidden="false" customHeight="false" outlineLevel="0" collapsed="false">
      <c r="A159" s="112"/>
      <c r="B159" s="113"/>
      <c r="C159" s="111"/>
      <c r="D159" s="111"/>
      <c r="E159" s="111"/>
    </row>
    <row r="160" customFormat="false" ht="14.4" hidden="false" customHeight="false" outlineLevel="0" collapsed="false">
      <c r="A160" s="100"/>
      <c r="B160" s="114"/>
      <c r="C160" s="100"/>
      <c r="D160" s="100"/>
      <c r="E160" s="100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1.14166666666667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&amp;"-,Regular". nr 9 do SWZ</oddHeader>
    <oddFooter>&amp;Cutrzymanie pasów drogowych &amp;"-,Regular" Standard III (A-B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99"/>
    <col collapsed="false" customWidth="true" hidden="false" outlineLevel="0" max="3" min="3" style="0" width="14.1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15.99"/>
    <col collapsed="false" customWidth="true" hidden="false" outlineLevel="0" max="12" min="12" style="0" width="11.66"/>
  </cols>
  <sheetData>
    <row r="1" customFormat="false" ht="15.6" hidden="false" customHeight="false" outlineLevel="0" collapsed="false">
      <c r="A1" s="115" t="s">
        <v>386</v>
      </c>
      <c r="B1" s="115"/>
      <c r="C1" s="115"/>
      <c r="D1" s="115"/>
      <c r="E1" s="115"/>
      <c r="F1" s="115"/>
    </row>
    <row r="2" customFormat="false" ht="16.2" hidden="false" customHeight="false" outlineLevel="0" collapsed="false">
      <c r="A2" s="116" t="s">
        <v>387</v>
      </c>
      <c r="B2" s="116"/>
      <c r="C2" s="116"/>
      <c r="D2" s="116"/>
      <c r="E2" s="116"/>
      <c r="F2" s="116"/>
    </row>
    <row r="3" customFormat="false" ht="16.2" hidden="false" customHeight="true" outlineLevel="0" collapsed="false">
      <c r="A3" s="117" t="s">
        <v>2</v>
      </c>
      <c r="B3" s="118" t="s">
        <v>3</v>
      </c>
      <c r="C3" s="119" t="s">
        <v>388</v>
      </c>
      <c r="D3" s="119"/>
      <c r="E3" s="120" t="s">
        <v>389</v>
      </c>
      <c r="F3" s="121" t="s">
        <v>7</v>
      </c>
    </row>
    <row r="4" customFormat="false" ht="47.4" hidden="false" customHeight="false" outlineLevel="0" collapsed="false">
      <c r="A4" s="117"/>
      <c r="B4" s="118"/>
      <c r="C4" s="122" t="s">
        <v>390</v>
      </c>
      <c r="D4" s="123" t="s">
        <v>391</v>
      </c>
      <c r="E4" s="120"/>
      <c r="F4" s="121"/>
    </row>
    <row r="5" customFormat="false" ht="10.5" hidden="false" customHeight="true" outlineLevel="0" collapsed="false">
      <c r="A5" s="124" t="s">
        <v>8</v>
      </c>
      <c r="B5" s="125" t="s">
        <v>9</v>
      </c>
      <c r="C5" s="126" t="s">
        <v>10</v>
      </c>
      <c r="D5" s="126" t="s">
        <v>11</v>
      </c>
      <c r="E5" s="126" t="s">
        <v>12</v>
      </c>
      <c r="F5" s="127" t="s">
        <v>13</v>
      </c>
    </row>
    <row r="6" customFormat="false" ht="14.4" hidden="false" customHeight="false" outlineLevel="0" collapsed="false">
      <c r="A6" s="128" t="n">
        <v>1</v>
      </c>
      <c r="B6" s="129" t="s">
        <v>392</v>
      </c>
      <c r="C6" s="130" t="n">
        <v>350</v>
      </c>
      <c r="D6" s="130" t="n">
        <v>0</v>
      </c>
      <c r="E6" s="130" t="n">
        <v>0</v>
      </c>
      <c r="F6" s="131" t="n">
        <v>220</v>
      </c>
    </row>
    <row r="7" customFormat="false" ht="14.4" hidden="false" customHeight="false" outlineLevel="0" collapsed="false">
      <c r="A7" s="132" t="n">
        <v>2</v>
      </c>
      <c r="B7" s="133" t="s">
        <v>393</v>
      </c>
      <c r="C7" s="134" t="n">
        <v>1780</v>
      </c>
      <c r="D7" s="134" t="n">
        <v>0</v>
      </c>
      <c r="E7" s="135" t="n">
        <v>0</v>
      </c>
      <c r="F7" s="136" t="n">
        <v>0</v>
      </c>
    </row>
    <row r="8" customFormat="false" ht="14.4" hidden="false" customHeight="false" outlineLevel="0" collapsed="false">
      <c r="A8" s="128" t="n">
        <v>3</v>
      </c>
      <c r="B8" s="92" t="s">
        <v>254</v>
      </c>
      <c r="C8" s="93" t="n">
        <v>0</v>
      </c>
      <c r="D8" s="93" t="n">
        <v>1080</v>
      </c>
      <c r="E8" s="137" t="n">
        <v>0</v>
      </c>
      <c r="F8" s="138" t="n">
        <v>3507</v>
      </c>
    </row>
    <row r="9" customFormat="false" ht="14.4" hidden="false" customHeight="false" outlineLevel="0" collapsed="false">
      <c r="A9" s="132" t="n">
        <v>4</v>
      </c>
      <c r="B9" s="92" t="s">
        <v>259</v>
      </c>
      <c r="C9" s="93" t="n">
        <v>0</v>
      </c>
      <c r="D9" s="93" t="n">
        <v>804</v>
      </c>
      <c r="E9" s="137" t="n">
        <v>0</v>
      </c>
      <c r="F9" s="138" t="n">
        <v>5460</v>
      </c>
    </row>
    <row r="10" customFormat="false" ht="21" hidden="false" customHeight="true" outlineLevel="0" collapsed="false">
      <c r="A10" s="128" t="n">
        <v>5</v>
      </c>
      <c r="B10" s="92" t="s">
        <v>394</v>
      </c>
      <c r="C10" s="93" t="n">
        <v>0</v>
      </c>
      <c r="D10" s="93" t="n">
        <v>2240</v>
      </c>
      <c r="E10" s="137" t="n">
        <v>0</v>
      </c>
      <c r="F10" s="138" t="n">
        <v>5269</v>
      </c>
    </row>
    <row r="11" customFormat="false" ht="14.4" hidden="false" customHeight="false" outlineLevel="0" collapsed="false">
      <c r="A11" s="132" t="n">
        <v>6</v>
      </c>
      <c r="B11" s="92" t="s">
        <v>395</v>
      </c>
      <c r="C11" s="93" t="n">
        <v>0</v>
      </c>
      <c r="D11" s="93" t="n">
        <v>1590</v>
      </c>
      <c r="E11" s="137" t="n">
        <v>0</v>
      </c>
      <c r="F11" s="138" t="n">
        <v>0</v>
      </c>
    </row>
    <row r="12" customFormat="false" ht="14.4" hidden="false" customHeight="false" outlineLevel="0" collapsed="false">
      <c r="A12" s="128" t="n">
        <v>7</v>
      </c>
      <c r="B12" s="92" t="s">
        <v>396</v>
      </c>
      <c r="C12" s="93" t="n">
        <v>0</v>
      </c>
      <c r="D12" s="93" t="n">
        <v>1071</v>
      </c>
      <c r="E12" s="137" t="n">
        <v>0</v>
      </c>
      <c r="F12" s="138" t="n">
        <v>0</v>
      </c>
    </row>
    <row r="13" customFormat="false" ht="14.4" hidden="false" customHeight="false" outlineLevel="0" collapsed="false">
      <c r="A13" s="132" t="n">
        <v>8</v>
      </c>
      <c r="B13" s="92" t="s">
        <v>397</v>
      </c>
      <c r="C13" s="93" t="n">
        <v>0</v>
      </c>
      <c r="D13" s="93" t="n">
        <v>3514</v>
      </c>
      <c r="E13" s="137" t="n">
        <v>0</v>
      </c>
      <c r="F13" s="138" t="n">
        <v>0</v>
      </c>
    </row>
    <row r="14" customFormat="false" ht="14.4" hidden="false" customHeight="false" outlineLevel="0" collapsed="false">
      <c r="A14" s="128" t="n">
        <v>9</v>
      </c>
      <c r="B14" s="92" t="s">
        <v>398</v>
      </c>
      <c r="C14" s="93" t="n">
        <v>0</v>
      </c>
      <c r="D14" s="93" t="n">
        <v>1745</v>
      </c>
      <c r="E14" s="137" t="n">
        <v>0</v>
      </c>
      <c r="F14" s="138" t="n">
        <v>0</v>
      </c>
    </row>
    <row r="15" customFormat="false" ht="14.4" hidden="false" customHeight="false" outlineLevel="0" collapsed="false">
      <c r="A15" s="132" t="n">
        <v>10</v>
      </c>
      <c r="B15" s="92" t="s">
        <v>399</v>
      </c>
      <c r="C15" s="93" t="n">
        <v>0</v>
      </c>
      <c r="D15" s="93" t="n">
        <v>5127</v>
      </c>
      <c r="E15" s="137" t="n">
        <v>0</v>
      </c>
      <c r="F15" s="138" t="n">
        <v>0</v>
      </c>
    </row>
    <row r="16" customFormat="false" ht="18.75" hidden="false" customHeight="true" outlineLevel="0" collapsed="false">
      <c r="A16" s="128" t="n">
        <v>11</v>
      </c>
      <c r="B16" s="92" t="s">
        <v>281</v>
      </c>
      <c r="C16" s="93" t="n">
        <v>455</v>
      </c>
      <c r="D16" s="93" t="n">
        <v>0</v>
      </c>
      <c r="E16" s="137" t="n">
        <v>0</v>
      </c>
      <c r="F16" s="138" t="n">
        <v>830</v>
      </c>
    </row>
    <row r="17" customFormat="false" ht="14.4" hidden="false" customHeight="false" outlineLevel="0" collapsed="false">
      <c r="A17" s="132" t="n">
        <v>12</v>
      </c>
      <c r="B17" s="92" t="s">
        <v>400</v>
      </c>
      <c r="C17" s="93" t="n">
        <v>1146</v>
      </c>
      <c r="D17" s="93" t="n">
        <v>0</v>
      </c>
      <c r="E17" s="137" t="n">
        <v>0</v>
      </c>
      <c r="F17" s="138" t="n">
        <v>693</v>
      </c>
    </row>
    <row r="18" customFormat="false" ht="14.4" hidden="false" customHeight="false" outlineLevel="0" collapsed="false">
      <c r="A18" s="128" t="n">
        <v>13</v>
      </c>
      <c r="B18" s="92" t="s">
        <v>295</v>
      </c>
      <c r="C18" s="93" t="n">
        <v>516</v>
      </c>
      <c r="D18" s="93" t="n">
        <v>0</v>
      </c>
      <c r="E18" s="137" t="n">
        <v>0</v>
      </c>
      <c r="F18" s="138" t="n">
        <v>240</v>
      </c>
    </row>
    <row r="19" customFormat="false" ht="14.4" hidden="false" customHeight="false" outlineLevel="0" collapsed="false">
      <c r="A19" s="132" t="n">
        <v>14</v>
      </c>
      <c r="B19" s="92" t="s">
        <v>162</v>
      </c>
      <c r="C19" s="93" t="n">
        <v>0</v>
      </c>
      <c r="D19" s="93" t="n">
        <v>9390</v>
      </c>
      <c r="E19" s="137" t="n">
        <v>0</v>
      </c>
      <c r="F19" s="138" t="n">
        <v>0</v>
      </c>
    </row>
    <row r="20" customFormat="false" ht="17.25" hidden="false" customHeight="true" outlineLevel="0" collapsed="false">
      <c r="A20" s="128" t="n">
        <v>15</v>
      </c>
      <c r="B20" s="139" t="s">
        <v>401</v>
      </c>
      <c r="C20" s="93" t="n">
        <v>0</v>
      </c>
      <c r="D20" s="93" t="n">
        <v>570</v>
      </c>
      <c r="E20" s="137" t="n">
        <v>0</v>
      </c>
      <c r="F20" s="138" t="n">
        <v>1018</v>
      </c>
    </row>
    <row r="21" customFormat="false" ht="14.4" hidden="false" customHeight="false" outlineLevel="0" collapsed="false">
      <c r="A21" s="132" t="n">
        <v>16</v>
      </c>
      <c r="B21" s="92" t="s">
        <v>402</v>
      </c>
      <c r="C21" s="93" t="n">
        <v>0</v>
      </c>
      <c r="D21" s="93" t="n">
        <v>2168</v>
      </c>
      <c r="E21" s="137" t="n">
        <v>0</v>
      </c>
      <c r="F21" s="138" t="n">
        <v>0</v>
      </c>
    </row>
    <row r="22" customFormat="false" ht="14.4" hidden="false" customHeight="false" outlineLevel="0" collapsed="false">
      <c r="A22" s="128" t="n">
        <v>17</v>
      </c>
      <c r="B22" s="133" t="s">
        <v>403</v>
      </c>
      <c r="C22" s="134" t="n">
        <v>0</v>
      </c>
      <c r="D22" s="134" t="n">
        <v>950</v>
      </c>
      <c r="E22" s="135" t="n">
        <v>0</v>
      </c>
      <c r="F22" s="136" t="n">
        <v>0</v>
      </c>
    </row>
    <row r="23" customFormat="false" ht="14.4" hidden="false" customHeight="false" outlineLevel="0" collapsed="false">
      <c r="A23" s="132" t="n">
        <v>18</v>
      </c>
      <c r="B23" s="92" t="s">
        <v>404</v>
      </c>
      <c r="C23" s="93" t="n">
        <v>3255</v>
      </c>
      <c r="D23" s="93" t="n">
        <v>0</v>
      </c>
      <c r="E23" s="137" t="n">
        <v>0</v>
      </c>
      <c r="F23" s="138" t="n">
        <v>14472</v>
      </c>
    </row>
    <row r="24" customFormat="false" ht="19.5" hidden="false" customHeight="true" outlineLevel="0" collapsed="false">
      <c r="A24" s="128" t="n">
        <v>19</v>
      </c>
      <c r="B24" s="92" t="s">
        <v>405</v>
      </c>
      <c r="C24" s="93" t="n">
        <v>0</v>
      </c>
      <c r="D24" s="93" t="n">
        <v>11036</v>
      </c>
      <c r="E24" s="137" t="n">
        <v>0</v>
      </c>
      <c r="F24" s="138" t="n">
        <v>0</v>
      </c>
    </row>
    <row r="25" customFormat="false" ht="16.5" hidden="false" customHeight="true" outlineLevel="0" collapsed="false">
      <c r="A25" s="132" t="n">
        <v>20</v>
      </c>
      <c r="B25" s="139" t="s">
        <v>406</v>
      </c>
      <c r="C25" s="93" t="n">
        <v>0</v>
      </c>
      <c r="D25" s="93" t="n">
        <v>858</v>
      </c>
      <c r="E25" s="137" t="n">
        <v>0</v>
      </c>
      <c r="F25" s="138" t="n">
        <v>542</v>
      </c>
    </row>
    <row r="26" customFormat="false" ht="14.4" hidden="false" customHeight="false" outlineLevel="0" collapsed="false">
      <c r="A26" s="128" t="n">
        <v>21</v>
      </c>
      <c r="B26" s="92" t="s">
        <v>407</v>
      </c>
      <c r="C26" s="93" t="n">
        <v>664</v>
      </c>
      <c r="D26" s="93" t="n">
        <v>0</v>
      </c>
      <c r="E26" s="137" t="n">
        <v>0</v>
      </c>
      <c r="F26" s="138" t="n">
        <v>1141</v>
      </c>
    </row>
    <row r="27" customFormat="false" ht="14.4" hidden="false" customHeight="false" outlineLevel="0" collapsed="false">
      <c r="A27" s="132" t="n">
        <v>22</v>
      </c>
      <c r="B27" s="92" t="s">
        <v>408</v>
      </c>
      <c r="C27" s="93" t="n">
        <v>0</v>
      </c>
      <c r="D27" s="93" t="n">
        <v>1480</v>
      </c>
      <c r="E27" s="137" t="n">
        <v>0</v>
      </c>
      <c r="F27" s="138" t="n">
        <v>0</v>
      </c>
    </row>
    <row r="28" customFormat="false" ht="14.4" hidden="false" customHeight="false" outlineLevel="0" collapsed="false">
      <c r="A28" s="128" t="n">
        <v>23</v>
      </c>
      <c r="B28" s="92" t="s">
        <v>409</v>
      </c>
      <c r="C28" s="93" t="n">
        <v>0</v>
      </c>
      <c r="D28" s="93" t="n">
        <v>4423</v>
      </c>
      <c r="E28" s="137" t="n">
        <v>0</v>
      </c>
      <c r="F28" s="138" t="n">
        <v>0</v>
      </c>
    </row>
    <row r="29" customFormat="false" ht="14.4" hidden="false" customHeight="false" outlineLevel="0" collapsed="false">
      <c r="A29" s="132" t="n">
        <v>24</v>
      </c>
      <c r="B29" s="92" t="s">
        <v>192</v>
      </c>
      <c r="C29" s="93" t="n">
        <v>0</v>
      </c>
      <c r="D29" s="93" t="n">
        <v>16089</v>
      </c>
      <c r="E29" s="137" t="n">
        <v>0</v>
      </c>
      <c r="F29" s="138" t="n">
        <v>0</v>
      </c>
    </row>
    <row r="30" customFormat="false" ht="14.4" hidden="false" customHeight="false" outlineLevel="0" collapsed="false">
      <c r="A30" s="128" t="n">
        <v>25</v>
      </c>
      <c r="B30" s="92" t="s">
        <v>410</v>
      </c>
      <c r="C30" s="93" t="n">
        <v>0</v>
      </c>
      <c r="D30" s="93" t="n">
        <v>3100</v>
      </c>
      <c r="E30" s="137" t="n">
        <v>0</v>
      </c>
      <c r="F30" s="138" t="n">
        <v>0</v>
      </c>
    </row>
    <row r="31" customFormat="false" ht="28.2" hidden="false" customHeight="false" outlineLevel="0" collapsed="false">
      <c r="A31" s="132" t="n">
        <v>26</v>
      </c>
      <c r="B31" s="139" t="s">
        <v>411</v>
      </c>
      <c r="C31" s="93" t="n">
        <v>0</v>
      </c>
      <c r="D31" s="93" t="n">
        <v>210</v>
      </c>
      <c r="E31" s="137" t="n">
        <v>0</v>
      </c>
      <c r="F31" s="138" t="n">
        <v>640</v>
      </c>
    </row>
    <row r="32" customFormat="false" ht="14.4" hidden="false" customHeight="false" outlineLevel="0" collapsed="false">
      <c r="A32" s="128" t="n">
        <v>27</v>
      </c>
      <c r="B32" s="92" t="s">
        <v>412</v>
      </c>
      <c r="C32" s="93" t="n">
        <v>560</v>
      </c>
      <c r="D32" s="93" t="n">
        <v>0</v>
      </c>
      <c r="E32" s="137" t="n">
        <v>0</v>
      </c>
      <c r="F32" s="138" t="n">
        <v>0</v>
      </c>
    </row>
    <row r="33" customFormat="false" ht="14.4" hidden="false" customHeight="false" outlineLevel="0" collapsed="false">
      <c r="A33" s="132" t="n">
        <v>28</v>
      </c>
      <c r="B33" s="92" t="s">
        <v>413</v>
      </c>
      <c r="C33" s="93" t="n">
        <v>0</v>
      </c>
      <c r="D33" s="93" t="n">
        <v>356</v>
      </c>
      <c r="E33" s="137" t="n">
        <v>0</v>
      </c>
      <c r="F33" s="138" t="n">
        <v>560</v>
      </c>
    </row>
    <row r="34" customFormat="false" ht="14.4" hidden="false" customHeight="false" outlineLevel="0" collapsed="false">
      <c r="A34" s="128" t="n">
        <v>29</v>
      </c>
      <c r="B34" s="92" t="s">
        <v>414</v>
      </c>
      <c r="C34" s="93" t="n">
        <v>588</v>
      </c>
      <c r="D34" s="93" t="n">
        <v>1100</v>
      </c>
      <c r="E34" s="137" t="n">
        <v>0</v>
      </c>
      <c r="F34" s="138" t="n">
        <v>4000</v>
      </c>
    </row>
    <row r="35" customFormat="false" ht="27.6" hidden="false" customHeight="false" outlineLevel="0" collapsed="false">
      <c r="A35" s="132" t="n">
        <v>30</v>
      </c>
      <c r="B35" s="133" t="s">
        <v>415</v>
      </c>
      <c r="C35" s="134" t="n">
        <v>0</v>
      </c>
      <c r="D35" s="134" t="n">
        <v>176</v>
      </c>
      <c r="E35" s="135" t="n">
        <v>0</v>
      </c>
      <c r="F35" s="136" t="n">
        <v>0</v>
      </c>
    </row>
    <row r="36" customFormat="false" ht="27.6" hidden="false" customHeight="false" outlineLevel="0" collapsed="false">
      <c r="A36" s="128" t="n">
        <v>31</v>
      </c>
      <c r="B36" s="133" t="s">
        <v>416</v>
      </c>
      <c r="C36" s="134" t="n">
        <v>0</v>
      </c>
      <c r="D36" s="134" t="n">
        <v>204</v>
      </c>
      <c r="E36" s="135" t="n">
        <v>0</v>
      </c>
      <c r="F36" s="136" t="n">
        <v>0</v>
      </c>
    </row>
    <row r="37" customFormat="false" ht="14.4" hidden="false" customHeight="false" outlineLevel="0" collapsed="false">
      <c r="A37" s="132" t="n">
        <v>32</v>
      </c>
      <c r="B37" s="92" t="s">
        <v>417</v>
      </c>
      <c r="C37" s="93" t="n">
        <v>2321</v>
      </c>
      <c r="D37" s="93" t="n">
        <v>181</v>
      </c>
      <c r="E37" s="137" t="n">
        <v>0</v>
      </c>
      <c r="F37" s="138" t="n">
        <v>407</v>
      </c>
    </row>
    <row r="38" customFormat="false" ht="14.4" hidden="false" customHeight="false" outlineLevel="0" collapsed="false">
      <c r="A38" s="128" t="n">
        <v>33</v>
      </c>
      <c r="B38" s="140" t="s">
        <v>418</v>
      </c>
      <c r="C38" s="134" t="n">
        <v>1218</v>
      </c>
      <c r="D38" s="134" t="n">
        <v>0</v>
      </c>
      <c r="E38" s="135" t="n">
        <v>0</v>
      </c>
      <c r="F38" s="136" t="n">
        <v>150</v>
      </c>
    </row>
    <row r="39" customFormat="false" ht="14.4" hidden="false" customHeight="false" outlineLevel="0" collapsed="false">
      <c r="A39" s="132" t="n">
        <v>34</v>
      </c>
      <c r="B39" s="92" t="s">
        <v>419</v>
      </c>
      <c r="C39" s="93" t="n">
        <v>668</v>
      </c>
      <c r="D39" s="93" t="n">
        <v>0</v>
      </c>
      <c r="E39" s="137" t="n">
        <v>0</v>
      </c>
      <c r="F39" s="138" t="n">
        <v>2857</v>
      </c>
    </row>
    <row r="40" customFormat="false" ht="42" hidden="false" customHeight="false" outlineLevel="0" collapsed="false">
      <c r="A40" s="128" t="n">
        <v>35</v>
      </c>
      <c r="B40" s="139" t="s">
        <v>420</v>
      </c>
      <c r="C40" s="93" t="n">
        <v>3179</v>
      </c>
      <c r="D40" s="93" t="n">
        <v>0</v>
      </c>
      <c r="E40" s="137" t="n">
        <v>0</v>
      </c>
      <c r="F40" s="138" t="n">
        <v>5152</v>
      </c>
    </row>
    <row r="41" customFormat="false" ht="29.4" hidden="false" customHeight="true" outlineLevel="0" collapsed="false">
      <c r="A41" s="132" t="n">
        <v>36</v>
      </c>
      <c r="B41" s="139" t="s">
        <v>421</v>
      </c>
      <c r="C41" s="93" t="n">
        <v>0</v>
      </c>
      <c r="D41" s="93" t="n">
        <v>408</v>
      </c>
      <c r="E41" s="137" t="n">
        <v>0</v>
      </c>
      <c r="F41" s="138" t="n">
        <v>612</v>
      </c>
    </row>
    <row r="42" customFormat="false" ht="14.4" hidden="false" customHeight="false" outlineLevel="0" collapsed="false">
      <c r="A42" s="128" t="n">
        <v>37</v>
      </c>
      <c r="B42" s="92" t="s">
        <v>422</v>
      </c>
      <c r="C42" s="93" t="n">
        <v>0</v>
      </c>
      <c r="D42" s="93" t="n">
        <v>1607</v>
      </c>
      <c r="E42" s="137" t="n">
        <v>0</v>
      </c>
      <c r="F42" s="138" t="n">
        <v>0</v>
      </c>
    </row>
    <row r="43" customFormat="false" ht="16.2" hidden="false" customHeight="false" outlineLevel="0" collapsed="false">
      <c r="B43" s="141" t="s">
        <v>54</v>
      </c>
      <c r="C43" s="142" t="n">
        <f aca="false">SUM(C6:C42)</f>
        <v>16700</v>
      </c>
      <c r="D43" s="142" t="n">
        <f aca="false">SUM(D6:D42)</f>
        <v>71477</v>
      </c>
      <c r="E43" s="142" t="n">
        <f aca="false">SUM(E6:E42)</f>
        <v>0</v>
      </c>
      <c r="F43" s="142" t="n">
        <f aca="false">SUM(F6:F42)</f>
        <v>47770</v>
      </c>
    </row>
    <row r="44" customFormat="false" ht="15" hidden="false" customHeight="false" outlineLevel="0" collapsed="false">
      <c r="E44" s="108" t="s">
        <v>55</v>
      </c>
      <c r="F44" s="71" t="n">
        <f aca="false">SUM(C43:F43)</f>
        <v>135947</v>
      </c>
    </row>
    <row r="45" customFormat="false" ht="15" hidden="false" customHeight="false" outlineLevel="0" collapsed="false">
      <c r="E45" s="35" t="s">
        <v>56</v>
      </c>
      <c r="F45" s="37" t="n">
        <v>4053</v>
      </c>
    </row>
    <row r="46" customFormat="false" ht="15" hidden="false" customHeight="false" outlineLevel="0" collapsed="false">
      <c r="E46" s="35" t="s">
        <v>57</v>
      </c>
      <c r="F46" s="41" t="n">
        <f aca="false">F44+F45</f>
        <v>140000</v>
      </c>
    </row>
  </sheetData>
  <mergeCells count="7">
    <mergeCell ref="A1:F1"/>
    <mergeCell ref="A2:F2"/>
    <mergeCell ref="A3:A4"/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1.41736111111111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Zał. nr 9 do SWZ</oddHeader>
    <oddFooter>&amp;Cutrzymanie pasów drogowych &amp;"-,Regular"Standard IV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0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N157" activeCellId="0" sqref="N157"/>
    </sheetView>
  </sheetViews>
  <sheetFormatPr defaultColWidth="9.1015625" defaultRowHeight="14.4" zeroHeight="false" outlineLevelRow="0" outlineLevelCol="0"/>
  <cols>
    <col collapsed="false" customWidth="true" hidden="false" outlineLevel="0" max="3" min="3" style="0" width="97.32"/>
    <col collapsed="false" customWidth="true" hidden="false" outlineLevel="0" max="4" min="4" style="0" width="43.1"/>
    <col collapsed="false" customWidth="true" hidden="false" outlineLevel="0" max="6" min="6" style="0" width="19.99"/>
    <col collapsed="false" customWidth="true" hidden="false" outlineLevel="0" max="7" min="7" style="0" width="14.66"/>
    <col collapsed="false" customWidth="true" hidden="false" outlineLevel="0" max="8" min="8" style="0" width="16.88"/>
    <col collapsed="false" customWidth="true" hidden="false" outlineLevel="0" max="9" min="9" style="0" width="18.55"/>
    <col collapsed="false" customWidth="true" hidden="false" outlineLevel="0" max="10" min="10" style="0" width="17.55"/>
    <col collapsed="false" customWidth="true" hidden="false" outlineLevel="0" max="11" min="11" style="143" width="30.1"/>
  </cols>
  <sheetData>
    <row r="2" customFormat="false" ht="15.6" hidden="false" customHeight="false" outlineLevel="0" collapsed="false">
      <c r="B2" s="144"/>
      <c r="C2" s="145"/>
      <c r="D2" s="145"/>
      <c r="E2" s="145"/>
      <c r="F2" s="145"/>
      <c r="G2" s="145"/>
      <c r="H2" s="15"/>
      <c r="I2" s="15"/>
      <c r="J2" s="15"/>
      <c r="K2" s="15"/>
    </row>
    <row r="3" customFormat="false" ht="15.6" hidden="false" customHeight="false" outlineLevel="0" collapsed="false">
      <c r="B3" s="144"/>
      <c r="C3" s="145"/>
      <c r="D3" s="145"/>
      <c r="E3" s="145"/>
      <c r="F3" s="145"/>
      <c r="G3" s="145"/>
      <c r="H3" s="146"/>
      <c r="I3" s="145"/>
      <c r="J3" s="145"/>
      <c r="K3" s="147"/>
    </row>
    <row r="4" customFormat="false" ht="24.6" hidden="false" customHeight="false" outlineLevel="0" collapsed="false">
      <c r="B4" s="148" t="s">
        <v>423</v>
      </c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8.6" hidden="false" customHeight="false" outlineLevel="0" collapsed="false">
      <c r="B5" s="149"/>
      <c r="C5" s="150"/>
      <c r="D5" s="150"/>
      <c r="E5" s="150"/>
      <c r="F5" s="150"/>
      <c r="G5" s="150"/>
      <c r="H5" s="150"/>
      <c r="I5" s="150"/>
      <c r="J5" s="150"/>
      <c r="K5" s="151"/>
    </row>
    <row r="6" customFormat="false" ht="15" hidden="false" customHeight="true" outlineLevel="0" collapsed="false">
      <c r="B6" s="152" t="s">
        <v>2</v>
      </c>
      <c r="C6" s="153" t="s">
        <v>424</v>
      </c>
      <c r="D6" s="154" t="s">
        <v>3</v>
      </c>
      <c r="E6" s="152" t="s">
        <v>425</v>
      </c>
      <c r="F6" s="154" t="s">
        <v>426</v>
      </c>
      <c r="G6" s="152" t="s">
        <v>427</v>
      </c>
      <c r="H6" s="152" t="s">
        <v>428</v>
      </c>
      <c r="I6" s="152" t="s">
        <v>429</v>
      </c>
      <c r="J6" s="152" t="s">
        <v>430</v>
      </c>
      <c r="K6" s="155" t="s">
        <v>431</v>
      </c>
    </row>
    <row r="7" customFormat="false" ht="15" hidden="false" customHeight="false" outlineLevel="0" collapsed="false">
      <c r="B7" s="152"/>
      <c r="C7" s="153"/>
      <c r="D7" s="154"/>
      <c r="E7" s="152"/>
      <c r="F7" s="154"/>
      <c r="G7" s="152"/>
      <c r="H7" s="152"/>
      <c r="I7" s="152"/>
      <c r="J7" s="152"/>
      <c r="K7" s="155"/>
    </row>
    <row r="8" customFormat="false" ht="23.4" hidden="false" customHeight="false" outlineLevel="0" collapsed="false">
      <c r="B8" s="156" t="n">
        <v>1</v>
      </c>
      <c r="C8" s="157" t="s">
        <v>432</v>
      </c>
      <c r="D8" s="158" t="s">
        <v>433</v>
      </c>
      <c r="E8" s="159" t="s">
        <v>434</v>
      </c>
      <c r="F8" s="160" t="s">
        <v>435</v>
      </c>
      <c r="G8" s="159" t="s">
        <v>436</v>
      </c>
      <c r="H8" s="159" t="n">
        <v>125.8</v>
      </c>
      <c r="I8" s="159" t="n">
        <v>60.8</v>
      </c>
      <c r="J8" s="159"/>
      <c r="K8" s="161" t="n">
        <f aca="false">SUM(H8:J8)</f>
        <v>186.6</v>
      </c>
    </row>
    <row r="9" customFormat="false" ht="23.4" hidden="false" customHeight="false" outlineLevel="0" collapsed="false">
      <c r="B9" s="156" t="n">
        <v>2</v>
      </c>
      <c r="C9" s="157" t="s">
        <v>437</v>
      </c>
      <c r="D9" s="158" t="s">
        <v>433</v>
      </c>
      <c r="E9" s="159" t="s">
        <v>438</v>
      </c>
      <c r="F9" s="160" t="s">
        <v>435</v>
      </c>
      <c r="G9" s="159" t="s">
        <v>436</v>
      </c>
      <c r="H9" s="159" t="n">
        <v>67.5</v>
      </c>
      <c r="I9" s="159" t="n">
        <v>33</v>
      </c>
      <c r="J9" s="159" t="n">
        <v>5</v>
      </c>
      <c r="K9" s="161" t="n">
        <f aca="false">SUM(H9:J9)</f>
        <v>105.5</v>
      </c>
    </row>
    <row r="10" customFormat="false" ht="23.4" hidden="false" customHeight="false" outlineLevel="0" collapsed="false">
      <c r="B10" s="156" t="n">
        <v>3</v>
      </c>
      <c r="C10" s="157" t="s">
        <v>439</v>
      </c>
      <c r="D10" s="158" t="s">
        <v>433</v>
      </c>
      <c r="E10" s="159" t="s">
        <v>434</v>
      </c>
      <c r="F10" s="160" t="s">
        <v>440</v>
      </c>
      <c r="G10" s="159"/>
      <c r="H10" s="159"/>
      <c r="I10" s="159"/>
      <c r="J10" s="159"/>
      <c r="K10" s="161" t="n">
        <v>0</v>
      </c>
    </row>
    <row r="11" customFormat="false" ht="23.4" hidden="false" customHeight="false" outlineLevel="0" collapsed="false">
      <c r="B11" s="156" t="n">
        <v>4</v>
      </c>
      <c r="C11" s="157" t="s">
        <v>441</v>
      </c>
      <c r="D11" s="158" t="s">
        <v>433</v>
      </c>
      <c r="E11" s="159" t="s">
        <v>438</v>
      </c>
      <c r="F11" s="160" t="s">
        <v>435</v>
      </c>
      <c r="G11" s="159" t="s">
        <v>436</v>
      </c>
      <c r="H11" s="162"/>
      <c r="I11" s="163" t="n">
        <v>5</v>
      </c>
      <c r="J11" s="163" t="n">
        <v>7.92</v>
      </c>
      <c r="K11" s="164" t="n">
        <f aca="false">SUM(H11:J11)</f>
        <v>12.92</v>
      </c>
    </row>
    <row r="12" customFormat="false" ht="23.4" hidden="false" customHeight="false" outlineLevel="0" collapsed="false">
      <c r="B12" s="156" t="n">
        <v>5</v>
      </c>
      <c r="C12" s="157" t="s">
        <v>442</v>
      </c>
      <c r="D12" s="158" t="s">
        <v>433</v>
      </c>
      <c r="E12" s="159" t="s">
        <v>434</v>
      </c>
      <c r="F12" s="160" t="s">
        <v>440</v>
      </c>
      <c r="G12" s="159"/>
      <c r="H12" s="159" t="n">
        <v>136.8</v>
      </c>
      <c r="I12" s="159" t="n">
        <v>26</v>
      </c>
      <c r="J12" s="159"/>
      <c r="K12" s="161" t="n">
        <f aca="false">SUM(H12:J12)</f>
        <v>162.8</v>
      </c>
    </row>
    <row r="13" customFormat="false" ht="23.4" hidden="false" customHeight="false" outlineLevel="0" collapsed="false">
      <c r="B13" s="156" t="n">
        <v>6</v>
      </c>
      <c r="C13" s="165" t="s">
        <v>443</v>
      </c>
      <c r="D13" s="158" t="s">
        <v>433</v>
      </c>
      <c r="E13" s="159" t="s">
        <v>438</v>
      </c>
      <c r="F13" s="160" t="s">
        <v>435</v>
      </c>
      <c r="G13" s="159" t="s">
        <v>436</v>
      </c>
      <c r="H13" s="159"/>
      <c r="I13" s="159"/>
      <c r="J13" s="159" t="n">
        <v>4.8</v>
      </c>
      <c r="K13" s="161" t="n">
        <f aca="false">SUM(H13:J13)</f>
        <v>4.8</v>
      </c>
    </row>
    <row r="14" customFormat="false" ht="23.4" hidden="false" customHeight="false" outlineLevel="0" collapsed="false">
      <c r="B14" s="156" t="n">
        <v>7</v>
      </c>
      <c r="C14" s="157" t="s">
        <v>444</v>
      </c>
      <c r="D14" s="158" t="s">
        <v>433</v>
      </c>
      <c r="E14" s="159" t="s">
        <v>438</v>
      </c>
      <c r="F14" s="160" t="s">
        <v>440</v>
      </c>
      <c r="G14" s="159" t="s">
        <v>436</v>
      </c>
      <c r="H14" s="159" t="n">
        <v>95.7</v>
      </c>
      <c r="I14" s="159" t="n">
        <v>52</v>
      </c>
      <c r="J14" s="159"/>
      <c r="K14" s="161" t="n">
        <f aca="false">SUM(H14:J14)</f>
        <v>147.7</v>
      </c>
    </row>
    <row r="15" customFormat="false" ht="23.4" hidden="false" customHeight="false" outlineLevel="0" collapsed="false">
      <c r="B15" s="156" t="n">
        <v>8</v>
      </c>
      <c r="C15" s="157" t="s">
        <v>445</v>
      </c>
      <c r="D15" s="158" t="s">
        <v>446</v>
      </c>
      <c r="E15" s="159" t="s">
        <v>434</v>
      </c>
      <c r="F15" s="160" t="s">
        <v>435</v>
      </c>
      <c r="G15" s="159"/>
      <c r="H15" s="159"/>
      <c r="I15" s="159" t="n">
        <v>44.52</v>
      </c>
      <c r="J15" s="159" t="n">
        <v>7.48</v>
      </c>
      <c r="K15" s="161" t="n">
        <f aca="false">SUM(H15:J15)</f>
        <v>52</v>
      </c>
    </row>
    <row r="16" customFormat="false" ht="23.4" hidden="false" customHeight="false" outlineLevel="0" collapsed="false">
      <c r="B16" s="156" t="n">
        <v>9</v>
      </c>
      <c r="C16" s="157" t="s">
        <v>447</v>
      </c>
      <c r="D16" s="158" t="s">
        <v>446</v>
      </c>
      <c r="E16" s="159" t="s">
        <v>438</v>
      </c>
      <c r="F16" s="160" t="s">
        <v>435</v>
      </c>
      <c r="G16" s="159" t="s">
        <v>436</v>
      </c>
      <c r="H16" s="159"/>
      <c r="I16" s="159" t="n">
        <v>55.2</v>
      </c>
      <c r="J16" s="159"/>
      <c r="K16" s="161" t="n">
        <f aca="false">SUM(H16:J16)</f>
        <v>55.2</v>
      </c>
    </row>
    <row r="17" customFormat="false" ht="23.4" hidden="false" customHeight="false" outlineLevel="0" collapsed="false">
      <c r="B17" s="156" t="n">
        <v>10</v>
      </c>
      <c r="C17" s="157" t="s">
        <v>448</v>
      </c>
      <c r="D17" s="158" t="s">
        <v>449</v>
      </c>
      <c r="E17" s="159" t="s">
        <v>434</v>
      </c>
      <c r="F17" s="160" t="s">
        <v>440</v>
      </c>
      <c r="G17" s="159" t="s">
        <v>436</v>
      </c>
      <c r="H17" s="159" t="n">
        <v>40.75</v>
      </c>
      <c r="I17" s="159" t="n">
        <v>27.72</v>
      </c>
      <c r="J17" s="159"/>
      <c r="K17" s="161" t="n">
        <f aca="false">SUM(H17:J17)</f>
        <v>68.47</v>
      </c>
    </row>
    <row r="18" customFormat="false" ht="23.4" hidden="false" customHeight="false" outlineLevel="0" collapsed="false">
      <c r="B18" s="156" t="n">
        <v>11</v>
      </c>
      <c r="C18" s="157" t="s">
        <v>450</v>
      </c>
      <c r="D18" s="158" t="s">
        <v>449</v>
      </c>
      <c r="E18" s="159" t="s">
        <v>438</v>
      </c>
      <c r="F18" s="160" t="s">
        <v>440</v>
      </c>
      <c r="G18" s="159"/>
      <c r="H18" s="159" t="n">
        <v>26.4</v>
      </c>
      <c r="I18" s="159" t="n">
        <v>18</v>
      </c>
      <c r="J18" s="159"/>
      <c r="K18" s="161" t="n">
        <f aca="false">SUM(H18:J18)</f>
        <v>44.4</v>
      </c>
    </row>
    <row r="19" customFormat="false" ht="23.4" hidden="false" customHeight="false" outlineLevel="0" collapsed="false">
      <c r="B19" s="156" t="n">
        <v>12</v>
      </c>
      <c r="C19" s="157" t="s">
        <v>451</v>
      </c>
      <c r="D19" s="158" t="s">
        <v>452</v>
      </c>
      <c r="E19" s="159" t="s">
        <v>434</v>
      </c>
      <c r="F19" s="160" t="s">
        <v>435</v>
      </c>
      <c r="G19" s="159" t="s">
        <v>436</v>
      </c>
      <c r="H19" s="159" t="n">
        <v>8.75</v>
      </c>
      <c r="I19" s="159" t="n">
        <v>28</v>
      </c>
      <c r="J19" s="159"/>
      <c r="K19" s="161" t="n">
        <f aca="false">SUM(H19:J19)</f>
        <v>36.75</v>
      </c>
    </row>
    <row r="20" customFormat="false" ht="23.4" hidden="false" customHeight="false" outlineLevel="0" collapsed="false">
      <c r="B20" s="156" t="n">
        <v>13</v>
      </c>
      <c r="C20" s="157" t="s">
        <v>453</v>
      </c>
      <c r="D20" s="158" t="s">
        <v>452</v>
      </c>
      <c r="E20" s="159" t="s">
        <v>438</v>
      </c>
      <c r="F20" s="160" t="s">
        <v>440</v>
      </c>
      <c r="G20" s="159" t="s">
        <v>436</v>
      </c>
      <c r="H20" s="159" t="n">
        <v>30.8</v>
      </c>
      <c r="I20" s="159" t="n">
        <v>33.35</v>
      </c>
      <c r="J20" s="159"/>
      <c r="K20" s="161" t="n">
        <f aca="false">SUM(H20:J20)</f>
        <v>64.15</v>
      </c>
    </row>
    <row r="21" customFormat="false" ht="23.4" hidden="false" customHeight="false" outlineLevel="0" collapsed="false">
      <c r="B21" s="156" t="n">
        <v>14</v>
      </c>
      <c r="C21" s="165" t="s">
        <v>77</v>
      </c>
      <c r="D21" s="158" t="s">
        <v>454</v>
      </c>
      <c r="E21" s="159" t="s">
        <v>434</v>
      </c>
      <c r="F21" s="160" t="s">
        <v>440</v>
      </c>
      <c r="G21" s="159"/>
      <c r="H21" s="159"/>
      <c r="I21" s="159"/>
      <c r="J21" s="159"/>
      <c r="K21" s="161" t="n">
        <v>0</v>
      </c>
    </row>
    <row r="22" customFormat="false" ht="23.4" hidden="false" customHeight="false" outlineLevel="0" collapsed="false">
      <c r="B22" s="156" t="n">
        <v>15</v>
      </c>
      <c r="C22" s="157" t="s">
        <v>455</v>
      </c>
      <c r="D22" s="158" t="s">
        <v>456</v>
      </c>
      <c r="E22" s="159" t="s">
        <v>434</v>
      </c>
      <c r="F22" s="160" t="s">
        <v>435</v>
      </c>
      <c r="G22" s="159" t="s">
        <v>436</v>
      </c>
      <c r="H22" s="159" t="n">
        <v>86.55</v>
      </c>
      <c r="I22" s="159" t="n">
        <v>34</v>
      </c>
      <c r="J22" s="159" t="n">
        <v>4.8</v>
      </c>
      <c r="K22" s="161" t="n">
        <f aca="false">SUM(H22:J22)</f>
        <v>125.35</v>
      </c>
    </row>
    <row r="23" customFormat="false" ht="23.4" hidden="false" customHeight="false" outlineLevel="0" collapsed="false">
      <c r="B23" s="156" t="n">
        <v>16</v>
      </c>
      <c r="C23" s="157" t="s">
        <v>457</v>
      </c>
      <c r="D23" s="158" t="s">
        <v>456</v>
      </c>
      <c r="E23" s="159" t="s">
        <v>438</v>
      </c>
      <c r="F23" s="160" t="s">
        <v>435</v>
      </c>
      <c r="G23" s="159" t="s">
        <v>436</v>
      </c>
      <c r="H23" s="159" t="n">
        <v>103.5</v>
      </c>
      <c r="I23" s="159" t="n">
        <v>74</v>
      </c>
      <c r="J23" s="159"/>
      <c r="K23" s="161" t="n">
        <f aca="false">SUM(H23:J23)</f>
        <v>177.5</v>
      </c>
    </row>
    <row r="24" customFormat="false" ht="23.4" hidden="false" customHeight="false" outlineLevel="0" collapsed="false">
      <c r="B24" s="156" t="n">
        <v>17</v>
      </c>
      <c r="C24" s="157" t="s">
        <v>458</v>
      </c>
      <c r="D24" s="158" t="s">
        <v>456</v>
      </c>
      <c r="E24" s="159" t="s">
        <v>434</v>
      </c>
      <c r="F24" s="160" t="s">
        <v>435</v>
      </c>
      <c r="G24" s="159" t="s">
        <v>436</v>
      </c>
      <c r="H24" s="159" t="n">
        <v>115</v>
      </c>
      <c r="I24" s="159" t="n">
        <v>16</v>
      </c>
      <c r="J24" s="159" t="n">
        <v>3.3</v>
      </c>
      <c r="K24" s="161" t="n">
        <f aca="false">SUM(H24:J24)</f>
        <v>134.3</v>
      </c>
    </row>
    <row r="25" customFormat="false" ht="23.4" hidden="false" customHeight="false" outlineLevel="0" collapsed="false">
      <c r="B25" s="156" t="n">
        <v>18</v>
      </c>
      <c r="C25" s="157" t="s">
        <v>459</v>
      </c>
      <c r="D25" s="158" t="s">
        <v>456</v>
      </c>
      <c r="E25" s="159" t="s">
        <v>438</v>
      </c>
      <c r="F25" s="160" t="s">
        <v>440</v>
      </c>
      <c r="G25" s="159" t="s">
        <v>436</v>
      </c>
      <c r="H25" s="159" t="n">
        <v>101.25</v>
      </c>
      <c r="I25" s="159" t="n">
        <v>68.25</v>
      </c>
      <c r="J25" s="159"/>
      <c r="K25" s="161" t="n">
        <f aca="false">SUM(H25:J25)</f>
        <v>169.5</v>
      </c>
    </row>
    <row r="26" customFormat="false" ht="23.4" hidden="false" customHeight="false" outlineLevel="0" collapsed="false">
      <c r="B26" s="156" t="n">
        <v>19</v>
      </c>
      <c r="C26" s="157" t="s">
        <v>460</v>
      </c>
      <c r="D26" s="158" t="s">
        <v>461</v>
      </c>
      <c r="E26" s="159" t="s">
        <v>434</v>
      </c>
      <c r="F26" s="160" t="s">
        <v>435</v>
      </c>
      <c r="G26" s="159"/>
      <c r="H26" s="159"/>
      <c r="I26" s="159" t="n">
        <v>18</v>
      </c>
      <c r="J26" s="159"/>
      <c r="K26" s="161" t="n">
        <f aca="false">SUM(H26:J26)</f>
        <v>18</v>
      </c>
    </row>
    <row r="27" customFormat="false" ht="23.4" hidden="false" customHeight="false" outlineLevel="0" collapsed="false">
      <c r="B27" s="156" t="n">
        <v>20</v>
      </c>
      <c r="C27" s="157" t="s">
        <v>462</v>
      </c>
      <c r="D27" s="158" t="s">
        <v>461</v>
      </c>
      <c r="E27" s="159" t="s">
        <v>438</v>
      </c>
      <c r="F27" s="160" t="s">
        <v>440</v>
      </c>
      <c r="G27" s="159"/>
      <c r="H27" s="159"/>
      <c r="I27" s="159" t="n">
        <v>18</v>
      </c>
      <c r="J27" s="159"/>
      <c r="K27" s="161" t="n">
        <f aca="false">SUM(H27:J27)</f>
        <v>18</v>
      </c>
    </row>
    <row r="28" customFormat="false" ht="23.4" hidden="false" customHeight="false" outlineLevel="0" collapsed="false">
      <c r="B28" s="156" t="n">
        <v>21</v>
      </c>
      <c r="C28" s="157" t="s">
        <v>463</v>
      </c>
      <c r="D28" s="158" t="s">
        <v>464</v>
      </c>
      <c r="E28" s="159" t="s">
        <v>434</v>
      </c>
      <c r="F28" s="160" t="s">
        <v>440</v>
      </c>
      <c r="G28" s="159"/>
      <c r="H28" s="159"/>
      <c r="I28" s="159"/>
      <c r="J28" s="159"/>
      <c r="K28" s="166" t="n">
        <v>320</v>
      </c>
    </row>
    <row r="29" customFormat="false" ht="23.4" hidden="false" customHeight="false" outlineLevel="0" collapsed="false">
      <c r="B29" s="156" t="n">
        <v>22</v>
      </c>
      <c r="C29" s="165" t="s">
        <v>463</v>
      </c>
      <c r="D29" s="158" t="s">
        <v>464</v>
      </c>
      <c r="E29" s="159" t="s">
        <v>434</v>
      </c>
      <c r="F29" s="160" t="s">
        <v>440</v>
      </c>
      <c r="G29" s="159"/>
      <c r="H29" s="159"/>
      <c r="I29" s="159"/>
      <c r="J29" s="159"/>
      <c r="K29" s="166"/>
    </row>
    <row r="30" customFormat="false" ht="23.4" hidden="false" customHeight="false" outlineLevel="0" collapsed="false">
      <c r="B30" s="156" t="n">
        <v>23</v>
      </c>
      <c r="C30" s="165" t="s">
        <v>465</v>
      </c>
      <c r="D30" s="158" t="s">
        <v>466</v>
      </c>
      <c r="E30" s="159" t="s">
        <v>438</v>
      </c>
      <c r="F30" s="160" t="s">
        <v>440</v>
      </c>
      <c r="G30" s="159"/>
      <c r="H30" s="159"/>
      <c r="I30" s="159"/>
      <c r="J30" s="159"/>
      <c r="K30" s="161" t="n">
        <v>0</v>
      </c>
    </row>
    <row r="31" customFormat="false" ht="23.4" hidden="false" customHeight="false" outlineLevel="0" collapsed="false">
      <c r="B31" s="156" t="n">
        <v>24</v>
      </c>
      <c r="C31" s="165" t="s">
        <v>467</v>
      </c>
      <c r="D31" s="158" t="s">
        <v>466</v>
      </c>
      <c r="E31" s="159" t="s">
        <v>434</v>
      </c>
      <c r="F31" s="160" t="s">
        <v>440</v>
      </c>
      <c r="G31" s="159"/>
      <c r="H31" s="159"/>
      <c r="I31" s="159"/>
      <c r="J31" s="159"/>
      <c r="K31" s="161" t="n">
        <v>0</v>
      </c>
    </row>
    <row r="32" customFormat="false" ht="23.4" hidden="false" customHeight="false" outlineLevel="0" collapsed="false">
      <c r="B32" s="156" t="n">
        <v>25</v>
      </c>
      <c r="C32" s="157" t="s">
        <v>105</v>
      </c>
      <c r="D32" s="158" t="s">
        <v>464</v>
      </c>
      <c r="E32" s="159" t="s">
        <v>438</v>
      </c>
      <c r="F32" s="160" t="s">
        <v>435</v>
      </c>
      <c r="G32" s="159" t="s">
        <v>436</v>
      </c>
      <c r="H32" s="159" t="n">
        <v>64.8</v>
      </c>
      <c r="I32" s="159" t="n">
        <v>40.5</v>
      </c>
      <c r="J32" s="159" t="n">
        <v>3.5</v>
      </c>
      <c r="K32" s="161" t="n">
        <f aca="false">SUM(H32:J32)</f>
        <v>108.8</v>
      </c>
    </row>
    <row r="33" customFormat="false" ht="23.4" hidden="false" customHeight="false" outlineLevel="0" collapsed="false">
      <c r="B33" s="156" t="n">
        <v>26</v>
      </c>
      <c r="C33" s="157" t="s">
        <v>468</v>
      </c>
      <c r="D33" s="158" t="s">
        <v>469</v>
      </c>
      <c r="E33" s="159" t="s">
        <v>438</v>
      </c>
      <c r="F33" s="160" t="s">
        <v>440</v>
      </c>
      <c r="G33" s="159" t="s">
        <v>436</v>
      </c>
      <c r="H33" s="159" t="n">
        <v>115.02</v>
      </c>
      <c r="I33" s="159" t="n">
        <v>22.5</v>
      </c>
      <c r="J33" s="159"/>
      <c r="K33" s="161" t="n">
        <f aca="false">SUM(H33:J33)</f>
        <v>137.52</v>
      </c>
    </row>
    <row r="34" customFormat="false" ht="23.4" hidden="false" customHeight="false" outlineLevel="0" collapsed="false">
      <c r="B34" s="156" t="n">
        <v>27</v>
      </c>
      <c r="C34" s="157" t="s">
        <v>470</v>
      </c>
      <c r="D34" s="158" t="s">
        <v>471</v>
      </c>
      <c r="E34" s="159" t="s">
        <v>434</v>
      </c>
      <c r="F34" s="160" t="s">
        <v>435</v>
      </c>
      <c r="G34" s="159" t="s">
        <v>436</v>
      </c>
      <c r="H34" s="159" t="n">
        <v>116.72</v>
      </c>
      <c r="I34" s="159" t="n">
        <v>24</v>
      </c>
      <c r="J34" s="159"/>
      <c r="K34" s="161" t="n">
        <f aca="false">SUM(H34:J34)</f>
        <v>140.72</v>
      </c>
    </row>
    <row r="35" customFormat="false" ht="23.4" hidden="false" customHeight="false" outlineLevel="0" collapsed="false">
      <c r="B35" s="156" t="n">
        <v>28</v>
      </c>
      <c r="C35" s="157" t="s">
        <v>472</v>
      </c>
      <c r="D35" s="158" t="s">
        <v>473</v>
      </c>
      <c r="E35" s="159" t="s">
        <v>434</v>
      </c>
      <c r="F35" s="160" t="s">
        <v>435</v>
      </c>
      <c r="G35" s="159" t="s">
        <v>436</v>
      </c>
      <c r="H35" s="159" t="n">
        <v>79.68</v>
      </c>
      <c r="I35" s="159" t="n">
        <v>24.7</v>
      </c>
      <c r="J35" s="159" t="n">
        <v>6.16</v>
      </c>
      <c r="K35" s="161" t="n">
        <f aca="false">SUM(H35:J35)</f>
        <v>110.54</v>
      </c>
    </row>
    <row r="36" customFormat="false" ht="23.4" hidden="false" customHeight="false" outlineLevel="0" collapsed="false">
      <c r="B36" s="156" t="n">
        <v>29</v>
      </c>
      <c r="C36" s="157" t="s">
        <v>474</v>
      </c>
      <c r="D36" s="158" t="s">
        <v>473</v>
      </c>
      <c r="E36" s="159" t="s">
        <v>438</v>
      </c>
      <c r="F36" s="160" t="s">
        <v>440</v>
      </c>
      <c r="G36" s="159" t="s">
        <v>436</v>
      </c>
      <c r="H36" s="159" t="n">
        <v>99.2</v>
      </c>
      <c r="I36" s="159" t="n">
        <v>36</v>
      </c>
      <c r="J36" s="159"/>
      <c r="K36" s="161" t="n">
        <f aca="false">SUM(H36:J36)</f>
        <v>135.2</v>
      </c>
    </row>
    <row r="37" customFormat="false" ht="23.4" hidden="false" customHeight="false" outlineLevel="0" collapsed="false">
      <c r="B37" s="156" t="n">
        <v>30</v>
      </c>
      <c r="C37" s="157" t="s">
        <v>475</v>
      </c>
      <c r="D37" s="158" t="s">
        <v>473</v>
      </c>
      <c r="E37" s="159" t="s">
        <v>434</v>
      </c>
      <c r="F37" s="160"/>
      <c r="G37" s="167"/>
      <c r="H37" s="167"/>
      <c r="I37" s="167"/>
      <c r="J37" s="167"/>
      <c r="K37" s="168" t="n">
        <f aca="false">SUM(H37:J37)</f>
        <v>0</v>
      </c>
    </row>
    <row r="38" customFormat="false" ht="23.4" hidden="false" customHeight="false" outlineLevel="0" collapsed="false">
      <c r="B38" s="156" t="n">
        <v>31</v>
      </c>
      <c r="C38" s="157" t="s">
        <v>476</v>
      </c>
      <c r="D38" s="158" t="s">
        <v>473</v>
      </c>
      <c r="E38" s="159" t="s">
        <v>438</v>
      </c>
      <c r="F38" s="160" t="s">
        <v>435</v>
      </c>
      <c r="G38" s="159" t="s">
        <v>436</v>
      </c>
      <c r="H38" s="159" t="n">
        <v>53.2</v>
      </c>
      <c r="I38" s="159" t="n">
        <v>15</v>
      </c>
      <c r="J38" s="159" t="n">
        <v>4.5</v>
      </c>
      <c r="K38" s="161" t="n">
        <f aca="false">SUM(H38:J38)</f>
        <v>72.7</v>
      </c>
    </row>
    <row r="39" customFormat="false" ht="23.4" hidden="false" customHeight="false" outlineLevel="0" collapsed="false">
      <c r="B39" s="156" t="n">
        <v>32</v>
      </c>
      <c r="C39" s="157" t="s">
        <v>477</v>
      </c>
      <c r="D39" s="158" t="s">
        <v>473</v>
      </c>
      <c r="E39" s="159" t="s">
        <v>434</v>
      </c>
      <c r="F39" s="160" t="s">
        <v>435</v>
      </c>
      <c r="G39" s="159" t="s">
        <v>436</v>
      </c>
      <c r="H39" s="159" t="n">
        <v>59.8</v>
      </c>
      <c r="I39" s="159" t="n">
        <v>18.7</v>
      </c>
      <c r="J39" s="159" t="n">
        <v>2.4</v>
      </c>
      <c r="K39" s="161" t="n">
        <f aca="false">SUM(H39:J39)</f>
        <v>80.9</v>
      </c>
    </row>
    <row r="40" customFormat="false" ht="23.4" hidden="false" customHeight="false" outlineLevel="0" collapsed="false">
      <c r="B40" s="156" t="n">
        <v>33</v>
      </c>
      <c r="C40" s="157" t="s">
        <v>478</v>
      </c>
      <c r="D40" s="158" t="s">
        <v>479</v>
      </c>
      <c r="E40" s="159" t="s">
        <v>434</v>
      </c>
      <c r="F40" s="160" t="s">
        <v>440</v>
      </c>
      <c r="G40" s="159"/>
      <c r="H40" s="159" t="n">
        <v>92.25</v>
      </c>
      <c r="I40" s="159" t="n">
        <v>42</v>
      </c>
      <c r="J40" s="159"/>
      <c r="K40" s="161" t="n">
        <f aca="false">SUM(H40:J40)</f>
        <v>134.25</v>
      </c>
    </row>
    <row r="41" customFormat="false" ht="23.4" hidden="false" customHeight="false" outlineLevel="0" collapsed="false">
      <c r="B41" s="156" t="n">
        <v>34</v>
      </c>
      <c r="C41" s="157" t="s">
        <v>480</v>
      </c>
      <c r="D41" s="158" t="s">
        <v>479</v>
      </c>
      <c r="E41" s="159" t="s">
        <v>438</v>
      </c>
      <c r="F41" s="160" t="s">
        <v>435</v>
      </c>
      <c r="G41" s="159"/>
      <c r="H41" s="159" t="n">
        <v>73.8</v>
      </c>
      <c r="I41" s="159" t="n">
        <v>52.5</v>
      </c>
      <c r="J41" s="159"/>
      <c r="K41" s="161" t="n">
        <f aca="false">SUM(H41:J41)</f>
        <v>126.3</v>
      </c>
    </row>
    <row r="42" customFormat="false" ht="23.4" hidden="false" customHeight="false" outlineLevel="0" collapsed="false">
      <c r="B42" s="156" t="n">
        <v>35</v>
      </c>
      <c r="C42" s="157" t="s">
        <v>481</v>
      </c>
      <c r="D42" s="158" t="s">
        <v>479</v>
      </c>
      <c r="E42" s="159" t="s">
        <v>434</v>
      </c>
      <c r="F42" s="160"/>
      <c r="G42" s="159"/>
      <c r="H42" s="159"/>
      <c r="I42" s="159" t="s">
        <v>482</v>
      </c>
      <c r="J42" s="162" t="s">
        <v>482</v>
      </c>
      <c r="K42" s="161" t="n">
        <v>0</v>
      </c>
    </row>
    <row r="43" customFormat="false" ht="23.4" hidden="false" customHeight="false" outlineLevel="0" collapsed="false">
      <c r="B43" s="156" t="n">
        <v>36</v>
      </c>
      <c r="C43" s="157" t="s">
        <v>483</v>
      </c>
      <c r="D43" s="158" t="s">
        <v>479</v>
      </c>
      <c r="E43" s="159" t="s">
        <v>438</v>
      </c>
      <c r="F43" s="160" t="s">
        <v>435</v>
      </c>
      <c r="G43" s="159"/>
      <c r="H43" s="159"/>
      <c r="I43" s="159" t="s">
        <v>482</v>
      </c>
      <c r="J43" s="162" t="s">
        <v>482</v>
      </c>
      <c r="K43" s="161" t="n">
        <v>0</v>
      </c>
    </row>
    <row r="44" customFormat="false" ht="23.4" hidden="false" customHeight="false" outlineLevel="0" collapsed="false">
      <c r="B44" s="156" t="n">
        <v>39</v>
      </c>
      <c r="C44" s="157" t="s">
        <v>484</v>
      </c>
      <c r="D44" s="158" t="s">
        <v>485</v>
      </c>
      <c r="E44" s="159" t="s">
        <v>438</v>
      </c>
      <c r="F44" s="169" t="s">
        <v>435</v>
      </c>
      <c r="G44" s="159" t="s">
        <v>436</v>
      </c>
      <c r="H44" s="159"/>
      <c r="I44" s="162" t="n">
        <f aca="false">3.5*1.2</f>
        <v>4.2</v>
      </c>
      <c r="J44" s="159"/>
      <c r="K44" s="161" t="n">
        <f aca="false">SUM(H44:J44)</f>
        <v>4.2</v>
      </c>
    </row>
    <row r="45" customFormat="false" ht="23.4" hidden="false" customHeight="false" outlineLevel="0" collapsed="false">
      <c r="B45" s="156" t="n">
        <v>40</v>
      </c>
      <c r="C45" s="157" t="s">
        <v>486</v>
      </c>
      <c r="D45" s="158" t="s">
        <v>485</v>
      </c>
      <c r="E45" s="159" t="s">
        <v>434</v>
      </c>
      <c r="F45" s="169" t="s">
        <v>435</v>
      </c>
      <c r="G45" s="159" t="s">
        <v>436</v>
      </c>
      <c r="H45" s="159"/>
      <c r="I45" s="162" t="n">
        <f aca="false">3.5*1.2</f>
        <v>4.2</v>
      </c>
      <c r="J45" s="159"/>
      <c r="K45" s="161" t="n">
        <f aca="false">SUM(H45:J45)</f>
        <v>4.2</v>
      </c>
    </row>
    <row r="46" customFormat="false" ht="23.4" hidden="false" customHeight="false" outlineLevel="0" collapsed="false">
      <c r="B46" s="156" t="n">
        <v>41</v>
      </c>
      <c r="C46" s="157" t="s">
        <v>487</v>
      </c>
      <c r="D46" s="158" t="s">
        <v>485</v>
      </c>
      <c r="E46" s="159" t="s">
        <v>438</v>
      </c>
      <c r="F46" s="160" t="s">
        <v>440</v>
      </c>
      <c r="G46" s="159" t="s">
        <v>436</v>
      </c>
      <c r="H46" s="159" t="n">
        <v>72</v>
      </c>
      <c r="I46" s="159" t="n">
        <v>50.4</v>
      </c>
      <c r="J46" s="159"/>
      <c r="K46" s="161" t="n">
        <f aca="false">SUM(H46:J46)</f>
        <v>122.4</v>
      </c>
    </row>
    <row r="47" customFormat="false" ht="23.4" hidden="false" customHeight="false" outlineLevel="0" collapsed="false">
      <c r="B47" s="156" t="n">
        <v>42</v>
      </c>
      <c r="C47" s="157" t="s">
        <v>488</v>
      </c>
      <c r="D47" s="158" t="s">
        <v>485</v>
      </c>
      <c r="E47" s="159" t="s">
        <v>434</v>
      </c>
      <c r="F47" s="160" t="s">
        <v>440</v>
      </c>
      <c r="G47" s="159"/>
      <c r="H47" s="159"/>
      <c r="I47" s="159" t="n">
        <v>2.5</v>
      </c>
      <c r="J47" s="159"/>
      <c r="K47" s="168" t="n">
        <f aca="false">SUM(H47:J47)</f>
        <v>2.5</v>
      </c>
    </row>
    <row r="48" customFormat="false" ht="23.4" hidden="false" customHeight="false" outlineLevel="0" collapsed="false">
      <c r="B48" s="156" t="n">
        <v>43</v>
      </c>
      <c r="C48" s="157" t="s">
        <v>489</v>
      </c>
      <c r="D48" s="158" t="s">
        <v>485</v>
      </c>
      <c r="E48" s="159" t="s">
        <v>438</v>
      </c>
      <c r="F48" s="160" t="s">
        <v>440</v>
      </c>
      <c r="G48" s="159" t="s">
        <v>436</v>
      </c>
      <c r="H48" s="159"/>
      <c r="I48" s="159" t="n">
        <v>5.28</v>
      </c>
      <c r="J48" s="159" t="n">
        <v>6.9</v>
      </c>
      <c r="K48" s="168" t="n">
        <f aca="false">SUM(H48:J48)</f>
        <v>12.18</v>
      </c>
    </row>
    <row r="49" customFormat="false" ht="23.4" hidden="false" customHeight="false" outlineLevel="0" collapsed="false">
      <c r="B49" s="156" t="n">
        <v>44</v>
      </c>
      <c r="C49" s="157" t="s">
        <v>490</v>
      </c>
      <c r="D49" s="158" t="s">
        <v>485</v>
      </c>
      <c r="E49" s="159" t="s">
        <v>434</v>
      </c>
      <c r="F49" s="160" t="s">
        <v>435</v>
      </c>
      <c r="G49" s="159" t="s">
        <v>436</v>
      </c>
      <c r="H49" s="159"/>
      <c r="I49" s="159" t="n">
        <v>4.68</v>
      </c>
      <c r="J49" s="159"/>
      <c r="K49" s="168" t="n">
        <f aca="false">SUM(H49:J49)</f>
        <v>4.68</v>
      </c>
    </row>
    <row r="50" customFormat="false" ht="23.4" hidden="false" customHeight="false" outlineLevel="0" collapsed="false">
      <c r="B50" s="156" t="n">
        <v>45</v>
      </c>
      <c r="C50" s="170" t="s">
        <v>491</v>
      </c>
      <c r="D50" s="158" t="s">
        <v>485</v>
      </c>
      <c r="E50" s="159" t="s">
        <v>438</v>
      </c>
      <c r="F50" s="160" t="s">
        <v>435</v>
      </c>
      <c r="G50" s="159" t="s">
        <v>436</v>
      </c>
      <c r="H50" s="159"/>
      <c r="I50" s="159" t="n">
        <v>2.7</v>
      </c>
      <c r="J50" s="159"/>
      <c r="K50" s="168" t="n">
        <f aca="false">SUM(H50:J50)</f>
        <v>2.7</v>
      </c>
    </row>
    <row r="51" customFormat="false" ht="23.4" hidden="false" customHeight="false" outlineLevel="0" collapsed="false">
      <c r="B51" s="156" t="n">
        <v>46</v>
      </c>
      <c r="C51" s="157" t="s">
        <v>492</v>
      </c>
      <c r="D51" s="158" t="s">
        <v>485</v>
      </c>
      <c r="E51" s="159" t="s">
        <v>434</v>
      </c>
      <c r="F51" s="160" t="s">
        <v>435</v>
      </c>
      <c r="G51" s="159" t="s">
        <v>436</v>
      </c>
      <c r="H51" s="159"/>
      <c r="I51" s="159" t="n">
        <v>2</v>
      </c>
      <c r="J51" s="159"/>
      <c r="K51" s="168" t="n">
        <f aca="false">SUM(H51:J51)</f>
        <v>2</v>
      </c>
    </row>
    <row r="52" customFormat="false" ht="23.4" hidden="false" customHeight="false" outlineLevel="0" collapsed="false">
      <c r="B52" s="156" t="n">
        <v>47</v>
      </c>
      <c r="C52" s="157" t="s">
        <v>493</v>
      </c>
      <c r="D52" s="158" t="s">
        <v>494</v>
      </c>
      <c r="E52" s="159" t="s">
        <v>434</v>
      </c>
      <c r="F52" s="169" t="s">
        <v>435</v>
      </c>
      <c r="G52" s="159" t="s">
        <v>436</v>
      </c>
      <c r="H52" s="159" t="n">
        <v>115.05</v>
      </c>
      <c r="I52" s="159" t="n">
        <v>72</v>
      </c>
      <c r="J52" s="159" t="n">
        <v>2.8</v>
      </c>
      <c r="K52" s="168" t="n">
        <f aca="false">SUM(H52:J52)</f>
        <v>189.85</v>
      </c>
    </row>
    <row r="53" customFormat="false" ht="23.4" hidden="false" customHeight="false" outlineLevel="0" collapsed="false">
      <c r="B53" s="156" t="n">
        <v>48</v>
      </c>
      <c r="C53" s="157" t="s">
        <v>495</v>
      </c>
      <c r="D53" s="158" t="s">
        <v>496</v>
      </c>
      <c r="E53" s="159" t="s">
        <v>438</v>
      </c>
      <c r="F53" s="169" t="s">
        <v>435</v>
      </c>
      <c r="G53" s="159" t="s">
        <v>436</v>
      </c>
      <c r="H53" s="159" t="n">
        <v>80.7</v>
      </c>
      <c r="I53" s="159" t="n">
        <v>52</v>
      </c>
      <c r="J53" s="159"/>
      <c r="K53" s="168" t="n">
        <f aca="false">SUM(H53:J53)</f>
        <v>132.7</v>
      </c>
    </row>
    <row r="54" customFormat="false" ht="23.4" hidden="false" customHeight="false" outlineLevel="0" collapsed="false">
      <c r="B54" s="156" t="n">
        <v>49</v>
      </c>
      <c r="C54" s="157" t="s">
        <v>497</v>
      </c>
      <c r="D54" s="158" t="s">
        <v>498</v>
      </c>
      <c r="E54" s="159" t="s">
        <v>438</v>
      </c>
      <c r="F54" s="160" t="s">
        <v>440</v>
      </c>
      <c r="G54" s="159" t="s">
        <v>436</v>
      </c>
      <c r="H54" s="159"/>
      <c r="I54" s="159" t="n">
        <v>40.89</v>
      </c>
      <c r="J54" s="159"/>
      <c r="K54" s="168" t="n">
        <f aca="false">SUM(H54:J54)</f>
        <v>40.89</v>
      </c>
    </row>
    <row r="55" customFormat="false" ht="23.4" hidden="false" customHeight="false" outlineLevel="0" collapsed="false">
      <c r="B55" s="156" t="n">
        <v>50</v>
      </c>
      <c r="C55" s="157" t="s">
        <v>499</v>
      </c>
      <c r="D55" s="158" t="s">
        <v>498</v>
      </c>
      <c r="E55" s="159" t="s">
        <v>434</v>
      </c>
      <c r="F55" s="160" t="s">
        <v>440</v>
      </c>
      <c r="G55" s="159" t="s">
        <v>436</v>
      </c>
      <c r="H55" s="159" t="n">
        <v>92.25</v>
      </c>
      <c r="I55" s="159" t="n">
        <v>92</v>
      </c>
      <c r="J55" s="159"/>
      <c r="K55" s="168" t="n">
        <f aca="false">SUM(H55:J55)</f>
        <v>184.25</v>
      </c>
    </row>
    <row r="56" customFormat="false" ht="23.4" hidden="false" customHeight="false" outlineLevel="0" collapsed="false">
      <c r="B56" s="156" t="n">
        <v>51</v>
      </c>
      <c r="C56" s="157" t="s">
        <v>500</v>
      </c>
      <c r="D56" s="158" t="s">
        <v>498</v>
      </c>
      <c r="E56" s="159" t="s">
        <v>434</v>
      </c>
      <c r="F56" s="160" t="s">
        <v>440</v>
      </c>
      <c r="G56" s="159" t="s">
        <v>436</v>
      </c>
      <c r="H56" s="159"/>
      <c r="I56" s="159" t="n">
        <v>32</v>
      </c>
      <c r="J56" s="159"/>
      <c r="K56" s="168" t="n">
        <f aca="false">SUM(H56:J56)</f>
        <v>32</v>
      </c>
    </row>
    <row r="57" customFormat="false" ht="23.4" hidden="false" customHeight="false" outlineLevel="0" collapsed="false">
      <c r="B57" s="156" t="n">
        <v>52</v>
      </c>
      <c r="C57" s="157" t="s">
        <v>501</v>
      </c>
      <c r="D57" s="158" t="s">
        <v>498</v>
      </c>
      <c r="E57" s="159" t="s">
        <v>438</v>
      </c>
      <c r="F57" s="160" t="s">
        <v>440</v>
      </c>
      <c r="G57" s="159" t="s">
        <v>436</v>
      </c>
      <c r="H57" s="167"/>
      <c r="I57" s="159"/>
      <c r="J57" s="159"/>
      <c r="K57" s="168" t="n">
        <f aca="false">SUM(H57:J57)</f>
        <v>0</v>
      </c>
    </row>
    <row r="58" customFormat="false" ht="23.4" hidden="false" customHeight="false" outlineLevel="0" collapsed="false">
      <c r="B58" s="156" t="n">
        <v>53</v>
      </c>
      <c r="C58" s="171" t="s">
        <v>502</v>
      </c>
      <c r="D58" s="158" t="s">
        <v>503</v>
      </c>
      <c r="E58" s="159" t="s">
        <v>438</v>
      </c>
      <c r="F58" s="160" t="s">
        <v>440</v>
      </c>
      <c r="G58" s="172" t="s">
        <v>436</v>
      </c>
      <c r="H58" s="173" t="n">
        <v>348</v>
      </c>
      <c r="I58" s="173" t="n">
        <v>478.4</v>
      </c>
      <c r="J58" s="173" t="n">
        <v>14.75</v>
      </c>
      <c r="K58" s="166" t="n">
        <f aca="false">SUM(H58:J62)</f>
        <v>841.15</v>
      </c>
    </row>
    <row r="59" customFormat="false" ht="23.4" hidden="false" customHeight="false" outlineLevel="0" collapsed="false">
      <c r="B59" s="156" t="n">
        <v>54</v>
      </c>
      <c r="C59" s="157" t="s">
        <v>504</v>
      </c>
      <c r="D59" s="158" t="s">
        <v>505</v>
      </c>
      <c r="E59" s="159" t="s">
        <v>438</v>
      </c>
      <c r="F59" s="169" t="s">
        <v>435</v>
      </c>
      <c r="G59" s="172" t="s">
        <v>436</v>
      </c>
      <c r="H59" s="173"/>
      <c r="I59" s="173"/>
      <c r="J59" s="173"/>
      <c r="K59" s="166"/>
    </row>
    <row r="60" customFormat="false" ht="23.4" hidden="false" customHeight="false" outlineLevel="0" collapsed="false">
      <c r="B60" s="156" t="n">
        <v>55</v>
      </c>
      <c r="C60" s="157" t="s">
        <v>506</v>
      </c>
      <c r="D60" s="158" t="s">
        <v>505</v>
      </c>
      <c r="E60" s="159" t="s">
        <v>438</v>
      </c>
      <c r="F60" s="169" t="s">
        <v>435</v>
      </c>
      <c r="G60" s="172" t="s">
        <v>436</v>
      </c>
      <c r="H60" s="173"/>
      <c r="I60" s="173"/>
      <c r="J60" s="173"/>
      <c r="K60" s="166"/>
    </row>
    <row r="61" customFormat="false" ht="23.4" hidden="false" customHeight="false" outlineLevel="0" collapsed="false">
      <c r="B61" s="156" t="n">
        <v>56</v>
      </c>
      <c r="C61" s="157" t="s">
        <v>507</v>
      </c>
      <c r="D61" s="158" t="s">
        <v>505</v>
      </c>
      <c r="E61" s="159" t="s">
        <v>438</v>
      </c>
      <c r="F61" s="160" t="s">
        <v>440</v>
      </c>
      <c r="G61" s="172" t="s">
        <v>436</v>
      </c>
      <c r="H61" s="173"/>
      <c r="I61" s="173"/>
      <c r="J61" s="173"/>
      <c r="K61" s="166"/>
    </row>
    <row r="62" customFormat="false" ht="23.4" hidden="false" customHeight="false" outlineLevel="0" collapsed="false">
      <c r="B62" s="156" t="n">
        <v>57</v>
      </c>
      <c r="C62" s="157" t="s">
        <v>508</v>
      </c>
      <c r="D62" s="158" t="s">
        <v>505</v>
      </c>
      <c r="E62" s="159" t="s">
        <v>438</v>
      </c>
      <c r="F62" s="160" t="s">
        <v>435</v>
      </c>
      <c r="G62" s="172"/>
      <c r="H62" s="173"/>
      <c r="I62" s="173"/>
      <c r="J62" s="173"/>
      <c r="K62" s="166"/>
    </row>
    <row r="63" customFormat="false" ht="23.4" hidden="false" customHeight="false" outlineLevel="0" collapsed="false">
      <c r="B63" s="156" t="n">
        <v>58</v>
      </c>
      <c r="C63" s="157" t="s">
        <v>509</v>
      </c>
      <c r="D63" s="158" t="s">
        <v>510</v>
      </c>
      <c r="E63" s="159" t="s">
        <v>434</v>
      </c>
      <c r="F63" s="160" t="s">
        <v>440</v>
      </c>
      <c r="G63" s="167"/>
      <c r="H63" s="173" t="n">
        <v>507.4</v>
      </c>
      <c r="I63" s="174"/>
      <c r="J63" s="174"/>
      <c r="K63" s="166" t="n">
        <f aca="false">SUM(H63:J69)</f>
        <v>507.4</v>
      </c>
    </row>
    <row r="64" customFormat="false" ht="23.4" hidden="false" customHeight="false" outlineLevel="0" collapsed="false">
      <c r="B64" s="156" t="n">
        <v>59</v>
      </c>
      <c r="C64" s="157" t="s">
        <v>511</v>
      </c>
      <c r="D64" s="158" t="s">
        <v>510</v>
      </c>
      <c r="E64" s="159" t="s">
        <v>434</v>
      </c>
      <c r="F64" s="160" t="s">
        <v>440</v>
      </c>
      <c r="G64" s="167"/>
      <c r="H64" s="173"/>
      <c r="I64" s="174"/>
      <c r="J64" s="174"/>
      <c r="K64" s="166"/>
    </row>
    <row r="65" customFormat="false" ht="23.4" hidden="false" customHeight="false" outlineLevel="0" collapsed="false">
      <c r="B65" s="156" t="n">
        <v>60</v>
      </c>
      <c r="C65" s="157" t="s">
        <v>512</v>
      </c>
      <c r="D65" s="158" t="s">
        <v>510</v>
      </c>
      <c r="E65" s="159" t="s">
        <v>434</v>
      </c>
      <c r="F65" s="160" t="s">
        <v>440</v>
      </c>
      <c r="G65" s="167"/>
      <c r="H65" s="173"/>
      <c r="I65" s="174"/>
      <c r="J65" s="174"/>
      <c r="K65" s="166"/>
    </row>
    <row r="66" customFormat="false" ht="23.4" hidden="false" customHeight="false" outlineLevel="0" collapsed="false">
      <c r="B66" s="156" t="n">
        <v>61</v>
      </c>
      <c r="C66" s="157" t="s">
        <v>513</v>
      </c>
      <c r="D66" s="158" t="s">
        <v>510</v>
      </c>
      <c r="E66" s="159" t="s">
        <v>434</v>
      </c>
      <c r="F66" s="160" t="s">
        <v>440</v>
      </c>
      <c r="G66" s="167"/>
      <c r="H66" s="173"/>
      <c r="I66" s="174"/>
      <c r="J66" s="174"/>
      <c r="K66" s="166"/>
    </row>
    <row r="67" customFormat="false" ht="23.4" hidden="false" customHeight="false" outlineLevel="0" collapsed="false">
      <c r="B67" s="156" t="n">
        <v>62</v>
      </c>
      <c r="C67" s="157" t="s">
        <v>514</v>
      </c>
      <c r="D67" s="158" t="s">
        <v>510</v>
      </c>
      <c r="E67" s="159" t="s">
        <v>434</v>
      </c>
      <c r="F67" s="160" t="s">
        <v>440</v>
      </c>
      <c r="G67" s="167"/>
      <c r="H67" s="173"/>
      <c r="I67" s="174"/>
      <c r="J67" s="174"/>
      <c r="K67" s="166"/>
    </row>
    <row r="68" customFormat="false" ht="23.4" hidden="false" customHeight="false" outlineLevel="0" collapsed="false">
      <c r="B68" s="156" t="n">
        <v>63</v>
      </c>
      <c r="C68" s="157" t="s">
        <v>515</v>
      </c>
      <c r="D68" s="158" t="s">
        <v>510</v>
      </c>
      <c r="E68" s="159" t="s">
        <v>434</v>
      </c>
      <c r="F68" s="160" t="s">
        <v>440</v>
      </c>
      <c r="G68" s="167"/>
      <c r="H68" s="173"/>
      <c r="I68" s="174"/>
      <c r="J68" s="174"/>
      <c r="K68" s="166"/>
    </row>
    <row r="69" customFormat="false" ht="23.4" hidden="false" customHeight="false" outlineLevel="0" collapsed="false">
      <c r="B69" s="156" t="n">
        <v>64</v>
      </c>
      <c r="C69" s="157" t="s">
        <v>516</v>
      </c>
      <c r="D69" s="158" t="s">
        <v>510</v>
      </c>
      <c r="E69" s="159" t="s">
        <v>434</v>
      </c>
      <c r="F69" s="160" t="s">
        <v>440</v>
      </c>
      <c r="G69" s="167"/>
      <c r="H69" s="173"/>
      <c r="I69" s="174"/>
      <c r="J69" s="174"/>
      <c r="K69" s="166"/>
    </row>
    <row r="70" customFormat="false" ht="23.4" hidden="false" customHeight="false" outlineLevel="0" collapsed="false">
      <c r="B70" s="156" t="n">
        <v>65</v>
      </c>
      <c r="C70" s="157" t="s">
        <v>517</v>
      </c>
      <c r="D70" s="158" t="s">
        <v>510</v>
      </c>
      <c r="E70" s="159" t="s">
        <v>434</v>
      </c>
      <c r="F70" s="160" t="s">
        <v>440</v>
      </c>
      <c r="G70" s="167" t="s">
        <v>436</v>
      </c>
      <c r="H70" s="167"/>
      <c r="I70" s="167" t="n">
        <v>30</v>
      </c>
      <c r="J70" s="167"/>
      <c r="K70" s="168" t="n">
        <f aca="false">SUM(H70:J70)</f>
        <v>30</v>
      </c>
    </row>
    <row r="71" customFormat="false" ht="23.4" hidden="false" customHeight="false" outlineLevel="0" collapsed="false">
      <c r="B71" s="156" t="n">
        <v>66</v>
      </c>
      <c r="C71" s="157" t="s">
        <v>517</v>
      </c>
      <c r="D71" s="158" t="s">
        <v>510</v>
      </c>
      <c r="E71" s="159" t="s">
        <v>434</v>
      </c>
      <c r="F71" s="160" t="s">
        <v>440</v>
      </c>
      <c r="G71" s="167" t="s">
        <v>436</v>
      </c>
      <c r="H71" s="167"/>
      <c r="I71" s="167" t="n">
        <v>30</v>
      </c>
      <c r="J71" s="167"/>
      <c r="K71" s="168" t="n">
        <f aca="false">SUM(H71:J71)</f>
        <v>30</v>
      </c>
    </row>
    <row r="72" customFormat="false" ht="23.4" hidden="false" customHeight="false" outlineLevel="0" collapsed="false">
      <c r="B72" s="156" t="n">
        <v>67</v>
      </c>
      <c r="C72" s="157" t="s">
        <v>518</v>
      </c>
      <c r="D72" s="158" t="s">
        <v>519</v>
      </c>
      <c r="E72" s="159" t="s">
        <v>434</v>
      </c>
      <c r="F72" s="160" t="s">
        <v>440</v>
      </c>
      <c r="G72" s="159" t="s">
        <v>436</v>
      </c>
      <c r="H72" s="159"/>
      <c r="I72" s="159" t="n">
        <v>24</v>
      </c>
      <c r="J72" s="175"/>
      <c r="K72" s="161" t="n">
        <f aca="false">SUM(H72:J72)</f>
        <v>24</v>
      </c>
    </row>
    <row r="73" customFormat="false" ht="23.4" hidden="false" customHeight="false" outlineLevel="0" collapsed="false">
      <c r="B73" s="156" t="n">
        <v>68</v>
      </c>
      <c r="C73" s="157" t="s">
        <v>520</v>
      </c>
      <c r="D73" s="158" t="s">
        <v>519</v>
      </c>
      <c r="E73" s="159" t="s">
        <v>438</v>
      </c>
      <c r="F73" s="160" t="s">
        <v>440</v>
      </c>
      <c r="G73" s="159" t="s">
        <v>436</v>
      </c>
      <c r="H73" s="159"/>
      <c r="I73" s="159" t="n">
        <v>28</v>
      </c>
      <c r="J73" s="159"/>
      <c r="K73" s="161" t="n">
        <f aca="false">SUM(H73:J73)</f>
        <v>28</v>
      </c>
    </row>
    <row r="74" customFormat="false" ht="23.4" hidden="false" customHeight="false" outlineLevel="0" collapsed="false">
      <c r="B74" s="156" t="n">
        <v>69</v>
      </c>
      <c r="C74" s="157" t="s">
        <v>521</v>
      </c>
      <c r="D74" s="158" t="s">
        <v>522</v>
      </c>
      <c r="E74" s="159" t="s">
        <v>434</v>
      </c>
      <c r="F74" s="160" t="s">
        <v>435</v>
      </c>
      <c r="G74" s="159" t="s">
        <v>436</v>
      </c>
      <c r="H74" s="159" t="n">
        <v>172.2</v>
      </c>
      <c r="I74" s="159" t="n">
        <v>94.5</v>
      </c>
      <c r="J74" s="159" t="n">
        <v>6.6</v>
      </c>
      <c r="K74" s="161" t="n">
        <f aca="false">SUM(H74:J74)</f>
        <v>273.3</v>
      </c>
    </row>
    <row r="75" customFormat="false" ht="23.4" hidden="false" customHeight="false" outlineLevel="0" collapsed="false">
      <c r="B75" s="156" t="n">
        <v>70</v>
      </c>
      <c r="C75" s="157" t="s">
        <v>523</v>
      </c>
      <c r="D75" s="158" t="s">
        <v>524</v>
      </c>
      <c r="E75" s="159" t="s">
        <v>438</v>
      </c>
      <c r="F75" s="160" t="s">
        <v>435</v>
      </c>
      <c r="G75" s="159" t="s">
        <v>436</v>
      </c>
      <c r="H75" s="159" t="n">
        <v>135.1</v>
      </c>
      <c r="I75" s="159" t="n">
        <v>49.92</v>
      </c>
      <c r="J75" s="159" t="n">
        <v>9.24</v>
      </c>
      <c r="K75" s="161" t="n">
        <f aca="false">SUM(H75:J75)</f>
        <v>194.26</v>
      </c>
    </row>
    <row r="76" customFormat="false" ht="23.4" hidden="false" customHeight="false" outlineLevel="0" collapsed="false">
      <c r="B76" s="156" t="n">
        <v>71</v>
      </c>
      <c r="C76" s="157" t="s">
        <v>525</v>
      </c>
      <c r="D76" s="158" t="s">
        <v>524</v>
      </c>
      <c r="E76" s="159" t="s">
        <v>434</v>
      </c>
      <c r="F76" s="160" t="s">
        <v>435</v>
      </c>
      <c r="G76" s="159" t="s">
        <v>436</v>
      </c>
      <c r="H76" s="159"/>
      <c r="I76" s="159" t="n">
        <v>36</v>
      </c>
      <c r="J76" s="159"/>
      <c r="K76" s="161" t="n">
        <f aca="false">SUM(H76:J76)</f>
        <v>36</v>
      </c>
    </row>
    <row r="77" customFormat="false" ht="23.4" hidden="false" customHeight="false" outlineLevel="0" collapsed="false">
      <c r="B77" s="156" t="n">
        <v>72</v>
      </c>
      <c r="C77" s="157" t="s">
        <v>526</v>
      </c>
      <c r="D77" s="158" t="s">
        <v>524</v>
      </c>
      <c r="E77" s="159" t="s">
        <v>438</v>
      </c>
      <c r="F77" s="160" t="s">
        <v>435</v>
      </c>
      <c r="G77" s="159" t="s">
        <v>436</v>
      </c>
      <c r="H77" s="159" t="n">
        <v>102.6</v>
      </c>
      <c r="I77" s="159" t="n">
        <v>48</v>
      </c>
      <c r="J77" s="159" t="n">
        <v>11</v>
      </c>
      <c r="K77" s="161" t="n">
        <f aca="false">SUM(H77:J77)</f>
        <v>161.6</v>
      </c>
    </row>
    <row r="78" customFormat="false" ht="23.4" hidden="false" customHeight="false" outlineLevel="0" collapsed="false">
      <c r="B78" s="156" t="n">
        <v>73</v>
      </c>
      <c r="C78" s="157" t="s">
        <v>527</v>
      </c>
      <c r="D78" s="158" t="s">
        <v>524</v>
      </c>
      <c r="E78" s="159" t="s">
        <v>434</v>
      </c>
      <c r="F78" s="160" t="s">
        <v>435</v>
      </c>
      <c r="G78" s="159" t="s">
        <v>436</v>
      </c>
      <c r="H78" s="159" t="n">
        <v>113.25</v>
      </c>
      <c r="I78" s="159" t="n">
        <v>42.5</v>
      </c>
      <c r="J78" s="159" t="n">
        <v>2.9</v>
      </c>
      <c r="K78" s="161" t="n">
        <f aca="false">SUM(H78:J78)</f>
        <v>158.65</v>
      </c>
    </row>
    <row r="79" customFormat="false" ht="23.4" hidden="false" customHeight="false" outlineLevel="0" collapsed="false">
      <c r="B79" s="156" t="n">
        <v>74</v>
      </c>
      <c r="C79" s="157" t="s">
        <v>528</v>
      </c>
      <c r="D79" s="158" t="s">
        <v>524</v>
      </c>
      <c r="E79" s="159" t="s">
        <v>438</v>
      </c>
      <c r="F79" s="160" t="s">
        <v>435</v>
      </c>
      <c r="G79" s="159" t="s">
        <v>436</v>
      </c>
      <c r="H79" s="159" t="n">
        <v>97.5</v>
      </c>
      <c r="I79" s="159" t="n">
        <v>24.2</v>
      </c>
      <c r="J79" s="159" t="n">
        <v>7.04</v>
      </c>
      <c r="K79" s="161" t="n">
        <f aca="false">SUM(H79:J79)</f>
        <v>128.74</v>
      </c>
    </row>
    <row r="80" customFormat="false" ht="23.4" hidden="false" customHeight="false" outlineLevel="0" collapsed="false">
      <c r="B80" s="156" t="n">
        <v>75</v>
      </c>
      <c r="C80" s="157" t="s">
        <v>529</v>
      </c>
      <c r="D80" s="158" t="s">
        <v>524</v>
      </c>
      <c r="E80" s="159" t="s">
        <v>434</v>
      </c>
      <c r="F80" s="160" t="s">
        <v>440</v>
      </c>
      <c r="G80" s="159"/>
      <c r="H80" s="159"/>
      <c r="I80" s="159"/>
      <c r="J80" s="159"/>
      <c r="K80" s="176" t="n">
        <v>0</v>
      </c>
    </row>
    <row r="81" customFormat="false" ht="23.4" hidden="false" customHeight="false" outlineLevel="0" collapsed="false">
      <c r="B81" s="156" t="n">
        <v>76</v>
      </c>
      <c r="C81" s="157" t="s">
        <v>530</v>
      </c>
      <c r="D81" s="158" t="s">
        <v>524</v>
      </c>
      <c r="E81" s="159" t="s">
        <v>438</v>
      </c>
      <c r="F81" s="160" t="s">
        <v>440</v>
      </c>
      <c r="G81" s="159"/>
      <c r="H81" s="159"/>
      <c r="I81" s="159"/>
      <c r="J81" s="159"/>
      <c r="K81" s="176" t="n">
        <v>0</v>
      </c>
    </row>
    <row r="82" customFormat="false" ht="23.4" hidden="false" customHeight="false" outlineLevel="0" collapsed="false">
      <c r="B82" s="156" t="n">
        <v>77</v>
      </c>
      <c r="C82" s="157" t="s">
        <v>531</v>
      </c>
      <c r="D82" s="158" t="s">
        <v>524</v>
      </c>
      <c r="E82" s="159" t="s">
        <v>434</v>
      </c>
      <c r="F82" s="160" t="s">
        <v>440</v>
      </c>
      <c r="G82" s="159" t="s">
        <v>436</v>
      </c>
      <c r="H82" s="159" t="n">
        <v>129.6</v>
      </c>
      <c r="I82" s="159" t="n">
        <v>19</v>
      </c>
      <c r="J82" s="159" t="n">
        <v>12.58</v>
      </c>
      <c r="K82" s="161" t="n">
        <f aca="false">SUM(H82:J82)</f>
        <v>161.18</v>
      </c>
    </row>
    <row r="83" customFormat="false" ht="23.4" hidden="false" customHeight="false" outlineLevel="0" collapsed="false">
      <c r="B83" s="156" t="n">
        <v>78</v>
      </c>
      <c r="C83" s="157" t="s">
        <v>532</v>
      </c>
      <c r="D83" s="158" t="s">
        <v>524</v>
      </c>
      <c r="E83" s="159" t="s">
        <v>438</v>
      </c>
      <c r="F83" s="160" t="s">
        <v>440</v>
      </c>
      <c r="G83" s="159" t="s">
        <v>436</v>
      </c>
      <c r="H83" s="159" t="n">
        <v>120.6</v>
      </c>
      <c r="I83" s="159" t="n">
        <v>28.8</v>
      </c>
      <c r="J83" s="159" t="n">
        <v>7.2</v>
      </c>
      <c r="K83" s="161" t="n">
        <f aca="false">SUM(H83:J83)</f>
        <v>156.6</v>
      </c>
    </row>
    <row r="84" customFormat="false" ht="30.6" hidden="false" customHeight="false" outlineLevel="0" collapsed="false">
      <c r="B84" s="156" t="n">
        <v>79</v>
      </c>
      <c r="C84" s="157" t="s">
        <v>533</v>
      </c>
      <c r="D84" s="158" t="s">
        <v>524</v>
      </c>
      <c r="E84" s="159" t="s">
        <v>434</v>
      </c>
      <c r="F84" s="177" t="s">
        <v>534</v>
      </c>
      <c r="G84" s="159"/>
      <c r="H84" s="159" t="n">
        <v>142.45</v>
      </c>
      <c r="I84" s="159" t="n">
        <v>40</v>
      </c>
      <c r="J84" s="159"/>
      <c r="K84" s="161" t="n">
        <f aca="false">SUM(H84:J84)</f>
        <v>182.45</v>
      </c>
    </row>
    <row r="85" customFormat="false" ht="30.6" hidden="false" customHeight="false" outlineLevel="0" collapsed="false">
      <c r="B85" s="156" t="n">
        <v>80</v>
      </c>
      <c r="C85" s="157" t="s">
        <v>535</v>
      </c>
      <c r="D85" s="158" t="s">
        <v>522</v>
      </c>
      <c r="E85" s="159" t="s">
        <v>438</v>
      </c>
      <c r="F85" s="177" t="s">
        <v>534</v>
      </c>
      <c r="G85" s="159" t="s">
        <v>436</v>
      </c>
      <c r="H85" s="159" t="n">
        <v>110.25</v>
      </c>
      <c r="I85" s="159" t="n">
        <v>50</v>
      </c>
      <c r="J85" s="159" t="n">
        <v>5.25</v>
      </c>
      <c r="K85" s="161" t="n">
        <f aca="false">SUM(H85:J85)</f>
        <v>165.5</v>
      </c>
    </row>
    <row r="86" customFormat="false" ht="23.4" hidden="false" customHeight="false" outlineLevel="0" collapsed="false">
      <c r="B86" s="156" t="n">
        <v>81</v>
      </c>
      <c r="C86" s="157" t="s">
        <v>536</v>
      </c>
      <c r="D86" s="158" t="s">
        <v>537</v>
      </c>
      <c r="E86" s="159" t="s">
        <v>434</v>
      </c>
      <c r="F86" s="160" t="s">
        <v>435</v>
      </c>
      <c r="G86" s="159" t="s">
        <v>436</v>
      </c>
      <c r="H86" s="159" t="n">
        <v>64</v>
      </c>
      <c r="I86" s="159" t="n">
        <v>29.12</v>
      </c>
      <c r="J86" s="159" t="n">
        <v>5.4</v>
      </c>
      <c r="K86" s="161" t="n">
        <f aca="false">SUM(H86:J86)</f>
        <v>98.52</v>
      </c>
    </row>
    <row r="87" customFormat="false" ht="23.4" hidden="false" customHeight="false" outlineLevel="0" collapsed="false">
      <c r="B87" s="156" t="n">
        <v>82</v>
      </c>
      <c r="C87" s="157" t="s">
        <v>538</v>
      </c>
      <c r="D87" s="158" t="s">
        <v>539</v>
      </c>
      <c r="E87" s="159" t="s">
        <v>434</v>
      </c>
      <c r="F87" s="160" t="s">
        <v>440</v>
      </c>
      <c r="G87" s="159"/>
      <c r="H87" s="159"/>
      <c r="I87" s="159" t="n">
        <v>3</v>
      </c>
      <c r="J87" s="159"/>
      <c r="K87" s="161" t="n">
        <f aca="false">SUM(H87:J87)</f>
        <v>3</v>
      </c>
    </row>
    <row r="88" customFormat="false" ht="23.4" hidden="false" customHeight="false" outlineLevel="0" collapsed="false">
      <c r="B88" s="156" t="n">
        <v>83</v>
      </c>
      <c r="C88" s="157" t="s">
        <v>540</v>
      </c>
      <c r="D88" s="158" t="s">
        <v>539</v>
      </c>
      <c r="E88" s="159" t="s">
        <v>438</v>
      </c>
      <c r="F88" s="160" t="s">
        <v>440</v>
      </c>
      <c r="G88" s="159" t="s">
        <v>436</v>
      </c>
      <c r="H88" s="159" t="n">
        <v>67.87</v>
      </c>
      <c r="I88" s="159" t="n">
        <v>32.89</v>
      </c>
      <c r="J88" s="159"/>
      <c r="K88" s="161" t="n">
        <f aca="false">SUM(H88:J88)</f>
        <v>100.76</v>
      </c>
    </row>
    <row r="89" customFormat="false" ht="23.4" hidden="false" customHeight="false" outlineLevel="0" collapsed="false">
      <c r="B89" s="156" t="n">
        <v>84</v>
      </c>
      <c r="C89" s="157" t="s">
        <v>541</v>
      </c>
      <c r="D89" s="158" t="s">
        <v>539</v>
      </c>
      <c r="E89" s="159" t="s">
        <v>434</v>
      </c>
      <c r="F89" s="160" t="s">
        <v>440</v>
      </c>
      <c r="G89" s="159" t="s">
        <v>436</v>
      </c>
      <c r="H89" s="159"/>
      <c r="I89" s="159" t="n">
        <v>1.8</v>
      </c>
      <c r="J89" s="159"/>
      <c r="K89" s="161" t="n">
        <v>1.8</v>
      </c>
    </row>
    <row r="90" customFormat="false" ht="23.4" hidden="false" customHeight="false" outlineLevel="0" collapsed="false">
      <c r="B90" s="156" t="n">
        <v>85</v>
      </c>
      <c r="C90" s="157" t="s">
        <v>542</v>
      </c>
      <c r="D90" s="158" t="s">
        <v>539</v>
      </c>
      <c r="E90" s="159" t="s">
        <v>438</v>
      </c>
      <c r="F90" s="160" t="s">
        <v>440</v>
      </c>
      <c r="G90" s="159" t="s">
        <v>436</v>
      </c>
      <c r="H90" s="159"/>
      <c r="I90" s="159" t="n">
        <v>2.25</v>
      </c>
      <c r="J90" s="159"/>
      <c r="K90" s="161" t="n">
        <f aca="false">SUM(H90:J90)</f>
        <v>2.25</v>
      </c>
    </row>
    <row r="91" customFormat="false" ht="23.4" hidden="false" customHeight="false" outlineLevel="0" collapsed="false">
      <c r="B91" s="156" t="n">
        <v>86</v>
      </c>
      <c r="C91" s="157" t="s">
        <v>543</v>
      </c>
      <c r="D91" s="158" t="s">
        <v>539</v>
      </c>
      <c r="E91" s="159" t="s">
        <v>438</v>
      </c>
      <c r="F91" s="160" t="s">
        <v>440</v>
      </c>
      <c r="G91" s="159"/>
      <c r="H91" s="159" t="n">
        <v>57</v>
      </c>
      <c r="I91" s="159" t="n">
        <v>43.2</v>
      </c>
      <c r="J91" s="159"/>
      <c r="K91" s="161" t="n">
        <f aca="false">SUM(H91:J91)</f>
        <v>100.2</v>
      </c>
    </row>
    <row r="92" customFormat="false" ht="23.4" hidden="false" customHeight="false" outlineLevel="0" collapsed="false">
      <c r="B92" s="156" t="n">
        <v>87</v>
      </c>
      <c r="C92" s="157" t="s">
        <v>544</v>
      </c>
      <c r="D92" s="158" t="s">
        <v>545</v>
      </c>
      <c r="E92" s="159" t="s">
        <v>434</v>
      </c>
      <c r="F92" s="160" t="s">
        <v>440</v>
      </c>
      <c r="G92" s="159" t="s">
        <v>436</v>
      </c>
      <c r="H92" s="159" t="n">
        <v>49.27</v>
      </c>
      <c r="I92" s="159" t="n">
        <v>43.75</v>
      </c>
      <c r="J92" s="159"/>
      <c r="K92" s="161" t="n">
        <f aca="false">SUM(H92:J92)</f>
        <v>93.02</v>
      </c>
    </row>
    <row r="93" customFormat="false" ht="23.4" hidden="false" customHeight="false" outlineLevel="0" collapsed="false">
      <c r="B93" s="156" t="n">
        <v>88</v>
      </c>
      <c r="C93" s="157" t="s">
        <v>546</v>
      </c>
      <c r="D93" s="158" t="s">
        <v>545</v>
      </c>
      <c r="E93" s="159" t="s">
        <v>438</v>
      </c>
      <c r="F93" s="160" t="s">
        <v>435</v>
      </c>
      <c r="G93" s="159" t="s">
        <v>436</v>
      </c>
      <c r="H93" s="159" t="n">
        <v>33.3</v>
      </c>
      <c r="I93" s="159" t="n">
        <v>40.8</v>
      </c>
      <c r="J93" s="159" t="n">
        <v>2.9</v>
      </c>
      <c r="K93" s="161" t="n">
        <f aca="false">SUM(H93:J93)</f>
        <v>77</v>
      </c>
    </row>
    <row r="94" customFormat="false" ht="23.4" hidden="false" customHeight="false" outlineLevel="0" collapsed="false">
      <c r="B94" s="156" t="n">
        <v>89</v>
      </c>
      <c r="C94" s="157" t="s">
        <v>547</v>
      </c>
      <c r="D94" s="158" t="s">
        <v>548</v>
      </c>
      <c r="E94" s="159" t="s">
        <v>434</v>
      </c>
      <c r="F94" s="160" t="s">
        <v>435</v>
      </c>
      <c r="G94" s="159" t="s">
        <v>436</v>
      </c>
      <c r="H94" s="159" t="n">
        <v>82.5</v>
      </c>
      <c r="I94" s="159" t="n">
        <v>90</v>
      </c>
      <c r="J94" s="159" t="n">
        <v>6</v>
      </c>
      <c r="K94" s="161" t="n">
        <f aca="false">SUM(H94:J94)</f>
        <v>178.5</v>
      </c>
    </row>
    <row r="95" customFormat="false" ht="23.4" hidden="false" customHeight="false" outlineLevel="0" collapsed="false">
      <c r="B95" s="156" t="n">
        <v>90</v>
      </c>
      <c r="C95" s="157" t="s">
        <v>549</v>
      </c>
      <c r="D95" s="158" t="s">
        <v>548</v>
      </c>
      <c r="E95" s="159" t="s">
        <v>438</v>
      </c>
      <c r="F95" s="160" t="s">
        <v>435</v>
      </c>
      <c r="G95" s="159" t="s">
        <v>436</v>
      </c>
      <c r="H95" s="159" t="n">
        <v>91.5</v>
      </c>
      <c r="I95" s="159" t="n">
        <v>60</v>
      </c>
      <c r="J95" s="159" t="n">
        <v>9.1</v>
      </c>
      <c r="K95" s="161" t="n">
        <f aca="false">SUM(H95:J95)</f>
        <v>160.6</v>
      </c>
    </row>
    <row r="96" customFormat="false" ht="23.4" hidden="false" customHeight="false" outlineLevel="0" collapsed="false">
      <c r="B96" s="156" t="n">
        <v>91</v>
      </c>
      <c r="C96" s="157" t="s">
        <v>550</v>
      </c>
      <c r="D96" s="158" t="s">
        <v>551</v>
      </c>
      <c r="E96" s="159" t="s">
        <v>434</v>
      </c>
      <c r="F96" s="160" t="s">
        <v>435</v>
      </c>
      <c r="G96" s="159" t="s">
        <v>436</v>
      </c>
      <c r="H96" s="159"/>
      <c r="I96" s="159" t="n">
        <v>2.6</v>
      </c>
      <c r="J96" s="159"/>
      <c r="K96" s="161" t="n">
        <f aca="false">SUM(H96:J96)</f>
        <v>2.6</v>
      </c>
    </row>
    <row r="97" customFormat="false" ht="23.4" hidden="false" customHeight="false" outlineLevel="0" collapsed="false">
      <c r="B97" s="156" t="n">
        <v>92</v>
      </c>
      <c r="C97" s="157" t="s">
        <v>552</v>
      </c>
      <c r="D97" s="158" t="s">
        <v>551</v>
      </c>
      <c r="E97" s="159" t="s">
        <v>438</v>
      </c>
      <c r="F97" s="160" t="s">
        <v>435</v>
      </c>
      <c r="G97" s="159" t="s">
        <v>436</v>
      </c>
      <c r="H97" s="159"/>
      <c r="I97" s="159" t="n">
        <v>2.6</v>
      </c>
      <c r="J97" s="159" t="n">
        <v>15.64</v>
      </c>
      <c r="K97" s="161" t="n">
        <f aca="false">SUM(H97:J97)</f>
        <v>18.24</v>
      </c>
    </row>
    <row r="98" customFormat="false" ht="23.4" hidden="false" customHeight="false" outlineLevel="0" collapsed="false">
      <c r="B98" s="156" t="n">
        <v>93</v>
      </c>
      <c r="C98" s="157" t="s">
        <v>553</v>
      </c>
      <c r="D98" s="158" t="s">
        <v>551</v>
      </c>
      <c r="E98" s="159" t="s">
        <v>434</v>
      </c>
      <c r="F98" s="160" t="s">
        <v>435</v>
      </c>
      <c r="G98" s="159" t="s">
        <v>436</v>
      </c>
      <c r="H98" s="159" t="n">
        <v>84.75</v>
      </c>
      <c r="I98" s="159" t="n">
        <v>48.4</v>
      </c>
      <c r="J98" s="159"/>
      <c r="K98" s="161" t="n">
        <f aca="false">SUM(H98:J98)</f>
        <v>133.15</v>
      </c>
    </row>
    <row r="99" customFormat="false" ht="23.4" hidden="false" customHeight="false" outlineLevel="0" collapsed="false">
      <c r="B99" s="156" t="n">
        <v>94</v>
      </c>
      <c r="C99" s="157" t="s">
        <v>554</v>
      </c>
      <c r="D99" s="158" t="s">
        <v>555</v>
      </c>
      <c r="E99" s="159" t="s">
        <v>438</v>
      </c>
      <c r="F99" s="160" t="s">
        <v>440</v>
      </c>
      <c r="G99" s="159" t="s">
        <v>436</v>
      </c>
      <c r="H99" s="159" t="n">
        <v>84</v>
      </c>
      <c r="I99" s="159" t="n">
        <v>32.4</v>
      </c>
      <c r="J99" s="159"/>
      <c r="K99" s="161" t="n">
        <f aca="false">SUM(H99:J99)</f>
        <v>116.4</v>
      </c>
    </row>
    <row r="100" customFormat="false" ht="23.4" hidden="false" customHeight="false" outlineLevel="0" collapsed="false">
      <c r="B100" s="156" t="n">
        <v>95</v>
      </c>
      <c r="C100" s="157" t="s">
        <v>556</v>
      </c>
      <c r="D100" s="158" t="s">
        <v>551</v>
      </c>
      <c r="E100" s="159" t="s">
        <v>438</v>
      </c>
      <c r="F100" s="160" t="s">
        <v>557</v>
      </c>
      <c r="G100" s="159" t="s">
        <v>436</v>
      </c>
      <c r="H100" s="159" t="n">
        <v>75</v>
      </c>
      <c r="I100" s="159" t="n">
        <v>55.4</v>
      </c>
      <c r="J100" s="159"/>
      <c r="K100" s="161" t="n">
        <f aca="false">SUM(H100:J100)</f>
        <v>130.4</v>
      </c>
    </row>
    <row r="101" customFormat="false" ht="23.4" hidden="false" customHeight="false" outlineLevel="0" collapsed="false">
      <c r="B101" s="156" t="n">
        <v>96</v>
      </c>
      <c r="C101" s="157" t="s">
        <v>558</v>
      </c>
      <c r="D101" s="158" t="s">
        <v>551</v>
      </c>
      <c r="E101" s="159" t="s">
        <v>434</v>
      </c>
      <c r="F101" s="160" t="s">
        <v>435</v>
      </c>
      <c r="G101" s="159" t="s">
        <v>436</v>
      </c>
      <c r="H101" s="159" t="n">
        <v>81</v>
      </c>
      <c r="I101" s="159" t="n">
        <v>40</v>
      </c>
      <c r="J101" s="159" t="n">
        <v>3.19</v>
      </c>
      <c r="K101" s="161" t="n">
        <f aca="false">SUM(H101:J101)</f>
        <v>124.19</v>
      </c>
    </row>
    <row r="102" customFormat="false" ht="23.4" hidden="false" customHeight="false" outlineLevel="0" collapsed="false">
      <c r="B102" s="156" t="n">
        <v>97</v>
      </c>
      <c r="C102" s="157" t="s">
        <v>559</v>
      </c>
      <c r="D102" s="158" t="s">
        <v>560</v>
      </c>
      <c r="E102" s="159" t="s">
        <v>434</v>
      </c>
      <c r="F102" s="160" t="s">
        <v>435</v>
      </c>
      <c r="G102" s="159" t="s">
        <v>436</v>
      </c>
      <c r="H102" s="159"/>
      <c r="I102" s="159" t="n">
        <v>3.2</v>
      </c>
      <c r="J102" s="159"/>
      <c r="K102" s="161" t="n">
        <f aca="false">SUM(H102:J102)</f>
        <v>3.2</v>
      </c>
    </row>
    <row r="103" customFormat="false" ht="23.4" hidden="false" customHeight="false" outlineLevel="0" collapsed="false">
      <c r="B103" s="156" t="n">
        <v>98</v>
      </c>
      <c r="C103" s="157" t="s">
        <v>561</v>
      </c>
      <c r="D103" s="158" t="s">
        <v>560</v>
      </c>
      <c r="E103" s="159" t="s">
        <v>438</v>
      </c>
      <c r="F103" s="160" t="s">
        <v>435</v>
      </c>
      <c r="G103" s="159" t="s">
        <v>436</v>
      </c>
      <c r="H103" s="159"/>
      <c r="I103" s="159" t="n">
        <v>2.4</v>
      </c>
      <c r="J103" s="159"/>
      <c r="K103" s="161" t="n">
        <f aca="false">SUM(H103:J103)</f>
        <v>2.4</v>
      </c>
    </row>
    <row r="104" customFormat="false" ht="23.4" hidden="false" customHeight="false" outlineLevel="0" collapsed="false">
      <c r="B104" s="156" t="n">
        <v>99</v>
      </c>
      <c r="C104" s="157" t="s">
        <v>562</v>
      </c>
      <c r="D104" s="158" t="s">
        <v>563</v>
      </c>
      <c r="E104" s="159" t="s">
        <v>434</v>
      </c>
      <c r="F104" s="160" t="s">
        <v>435</v>
      </c>
      <c r="G104" s="159" t="s">
        <v>436</v>
      </c>
      <c r="H104" s="159" t="n">
        <v>131.3</v>
      </c>
      <c r="I104" s="159" t="n">
        <v>85</v>
      </c>
      <c r="J104" s="159" t="n">
        <v>6.6</v>
      </c>
      <c r="K104" s="161" t="n">
        <f aca="false">SUM(H104:J104)</f>
        <v>222.9</v>
      </c>
    </row>
    <row r="105" customFormat="false" ht="23.4" hidden="false" customHeight="false" outlineLevel="0" collapsed="false">
      <c r="B105" s="156" t="n">
        <v>100</v>
      </c>
      <c r="C105" s="157" t="s">
        <v>564</v>
      </c>
      <c r="D105" s="158" t="s">
        <v>563</v>
      </c>
      <c r="E105" s="159" t="s">
        <v>438</v>
      </c>
      <c r="F105" s="160" t="s">
        <v>435</v>
      </c>
      <c r="G105" s="159" t="s">
        <v>436</v>
      </c>
      <c r="H105" s="159" t="n">
        <v>104</v>
      </c>
      <c r="I105" s="159" t="n">
        <v>44</v>
      </c>
      <c r="J105" s="159" t="n">
        <v>6.6</v>
      </c>
      <c r="K105" s="161" t="n">
        <f aca="false">SUM(H105:J105)</f>
        <v>154.6</v>
      </c>
    </row>
    <row r="106" customFormat="false" ht="23.4" hidden="false" customHeight="false" outlineLevel="0" collapsed="false">
      <c r="B106" s="156" t="n">
        <v>101</v>
      </c>
      <c r="C106" s="157" t="s">
        <v>565</v>
      </c>
      <c r="D106" s="158" t="s">
        <v>566</v>
      </c>
      <c r="E106" s="159"/>
      <c r="F106" s="160" t="s">
        <v>435</v>
      </c>
      <c r="G106" s="159" t="s">
        <v>436</v>
      </c>
      <c r="H106" s="159" t="n">
        <v>100.5</v>
      </c>
      <c r="I106" s="159" t="n">
        <v>44</v>
      </c>
      <c r="J106" s="159"/>
      <c r="K106" s="161" t="n">
        <f aca="false">SUM(H106:J106)</f>
        <v>144.5</v>
      </c>
    </row>
    <row r="107" customFormat="false" ht="23.4" hidden="false" customHeight="false" outlineLevel="0" collapsed="false">
      <c r="B107" s="156" t="n">
        <v>102</v>
      </c>
      <c r="C107" s="157" t="s">
        <v>567</v>
      </c>
      <c r="D107" s="158" t="s">
        <v>568</v>
      </c>
      <c r="E107" s="159" t="s">
        <v>438</v>
      </c>
      <c r="F107" s="160" t="s">
        <v>435</v>
      </c>
      <c r="G107" s="159" t="s">
        <v>436</v>
      </c>
      <c r="H107" s="159"/>
      <c r="I107" s="173" t="n">
        <v>16.5</v>
      </c>
      <c r="J107" s="173"/>
      <c r="K107" s="161" t="n">
        <f aca="false">SUM(H107:J107)</f>
        <v>16.5</v>
      </c>
    </row>
    <row r="108" customFormat="false" ht="23.4" hidden="false" customHeight="false" outlineLevel="0" collapsed="false">
      <c r="B108" s="156" t="n">
        <v>103</v>
      </c>
      <c r="C108" s="157" t="s">
        <v>569</v>
      </c>
      <c r="D108" s="158" t="s">
        <v>570</v>
      </c>
      <c r="E108" s="159" t="s">
        <v>438</v>
      </c>
      <c r="F108" s="160" t="s">
        <v>435</v>
      </c>
      <c r="G108" s="159" t="s">
        <v>436</v>
      </c>
      <c r="H108" s="159"/>
      <c r="I108" s="159" t="n">
        <v>14</v>
      </c>
      <c r="J108" s="159"/>
      <c r="K108" s="161" t="n">
        <f aca="false">SUM(H108:J108)</f>
        <v>14</v>
      </c>
    </row>
    <row r="109" customFormat="false" ht="30.6" hidden="false" customHeight="false" outlineLevel="0" collapsed="false">
      <c r="B109" s="156" t="n">
        <v>104</v>
      </c>
      <c r="C109" s="157" t="s">
        <v>571</v>
      </c>
      <c r="D109" s="158" t="s">
        <v>572</v>
      </c>
      <c r="E109" s="159" t="s">
        <v>434</v>
      </c>
      <c r="F109" s="177" t="s">
        <v>534</v>
      </c>
      <c r="G109" s="167"/>
      <c r="H109" s="167"/>
      <c r="I109" s="167" t="n">
        <v>435.5</v>
      </c>
      <c r="J109" s="167"/>
      <c r="K109" s="168" t="n">
        <f aca="false">SUM(H109:J109)</f>
        <v>435.5</v>
      </c>
    </row>
    <row r="110" customFormat="false" ht="23.4" hidden="false" customHeight="false" outlineLevel="0" collapsed="false">
      <c r="B110" s="156" t="n">
        <v>105</v>
      </c>
      <c r="C110" s="157" t="s">
        <v>337</v>
      </c>
      <c r="D110" s="158" t="s">
        <v>573</v>
      </c>
      <c r="E110" s="159"/>
      <c r="F110" s="160"/>
      <c r="G110" s="159"/>
      <c r="H110" s="159"/>
      <c r="I110" s="159" t="n">
        <v>32</v>
      </c>
      <c r="J110" s="159"/>
      <c r="K110" s="161" t="n">
        <f aca="false">SUM(H110:J110)</f>
        <v>32</v>
      </c>
    </row>
    <row r="111" customFormat="false" ht="23.4" hidden="false" customHeight="false" outlineLevel="0" collapsed="false">
      <c r="B111" s="156" t="n">
        <v>106</v>
      </c>
      <c r="C111" s="157" t="s">
        <v>42</v>
      </c>
      <c r="D111" s="158" t="s">
        <v>574</v>
      </c>
      <c r="E111" s="159" t="s">
        <v>434</v>
      </c>
      <c r="F111" s="160" t="s">
        <v>435</v>
      </c>
      <c r="G111" s="159" t="s">
        <v>436</v>
      </c>
      <c r="H111" s="159" t="n">
        <v>138.45</v>
      </c>
      <c r="I111" s="159" t="n">
        <v>63.84</v>
      </c>
      <c r="J111" s="159"/>
      <c r="K111" s="161" t="n">
        <f aca="false">SUM(H111:J111)</f>
        <v>202.29</v>
      </c>
    </row>
    <row r="112" customFormat="false" ht="23.4" hidden="false" customHeight="false" outlineLevel="0" collapsed="false">
      <c r="B112" s="156" t="n">
        <v>107</v>
      </c>
      <c r="C112" s="157" t="s">
        <v>575</v>
      </c>
      <c r="D112" s="158" t="s">
        <v>576</v>
      </c>
      <c r="E112" s="159" t="s">
        <v>434</v>
      </c>
      <c r="F112" s="160" t="s">
        <v>440</v>
      </c>
      <c r="G112" s="159" t="s">
        <v>436</v>
      </c>
      <c r="H112" s="159" t="n">
        <v>90</v>
      </c>
      <c r="I112" s="159"/>
      <c r="J112" s="159"/>
      <c r="K112" s="161" t="n">
        <f aca="false">SUM(H112:J112)</f>
        <v>90</v>
      </c>
    </row>
    <row r="113" customFormat="false" ht="23.4" hidden="false" customHeight="false" outlineLevel="0" collapsed="false">
      <c r="B113" s="156" t="n">
        <v>108</v>
      </c>
      <c r="C113" s="157" t="s">
        <v>577</v>
      </c>
      <c r="D113" s="158" t="s">
        <v>576</v>
      </c>
      <c r="E113" s="159" t="s">
        <v>438</v>
      </c>
      <c r="F113" s="160" t="s">
        <v>440</v>
      </c>
      <c r="G113" s="159" t="s">
        <v>436</v>
      </c>
      <c r="H113" s="159"/>
      <c r="I113" s="159" t="n">
        <v>2.9</v>
      </c>
      <c r="J113" s="159"/>
      <c r="K113" s="161" t="n">
        <f aca="false">SUM(H113:J113)</f>
        <v>2.9</v>
      </c>
    </row>
    <row r="114" customFormat="false" ht="23.4" hidden="false" customHeight="false" outlineLevel="0" collapsed="false">
      <c r="B114" s="156" t="n">
        <v>109</v>
      </c>
      <c r="C114" s="157" t="s">
        <v>578</v>
      </c>
      <c r="D114" s="158" t="s">
        <v>576</v>
      </c>
      <c r="E114" s="159" t="s">
        <v>434</v>
      </c>
      <c r="F114" s="160" t="s">
        <v>435</v>
      </c>
      <c r="G114" s="159" t="s">
        <v>436</v>
      </c>
      <c r="H114" s="159" t="n">
        <v>112.5</v>
      </c>
      <c r="I114" s="159" t="n">
        <v>85.5</v>
      </c>
      <c r="J114" s="159"/>
      <c r="K114" s="161" t="n">
        <f aca="false">SUM(H114:J114)</f>
        <v>198</v>
      </c>
    </row>
    <row r="115" customFormat="false" ht="23.4" hidden="false" customHeight="false" outlineLevel="0" collapsed="false">
      <c r="B115" s="156" t="n">
        <v>110</v>
      </c>
      <c r="C115" s="157" t="s">
        <v>579</v>
      </c>
      <c r="D115" s="158" t="s">
        <v>576</v>
      </c>
      <c r="E115" s="159" t="s">
        <v>438</v>
      </c>
      <c r="F115" s="160" t="s">
        <v>440</v>
      </c>
      <c r="G115" s="159" t="s">
        <v>436</v>
      </c>
      <c r="H115" s="159" t="n">
        <v>34.5</v>
      </c>
      <c r="I115" s="159" t="n">
        <v>25.2</v>
      </c>
      <c r="J115" s="159"/>
      <c r="K115" s="161" t="n">
        <f aca="false">SUM(H115:J115)</f>
        <v>59.7</v>
      </c>
    </row>
    <row r="116" customFormat="false" ht="23.4" hidden="false" customHeight="false" outlineLevel="0" collapsed="false">
      <c r="B116" s="156" t="n">
        <v>111</v>
      </c>
      <c r="C116" s="157" t="s">
        <v>580</v>
      </c>
      <c r="D116" s="158" t="s">
        <v>581</v>
      </c>
      <c r="E116" s="159" t="s">
        <v>434</v>
      </c>
      <c r="F116" s="160" t="s">
        <v>440</v>
      </c>
      <c r="G116" s="159" t="s">
        <v>436</v>
      </c>
      <c r="H116" s="159"/>
      <c r="I116" s="159" t="n">
        <v>2.7</v>
      </c>
      <c r="J116" s="159"/>
      <c r="K116" s="161" t="n">
        <f aca="false">SUM(H116:J116)</f>
        <v>2.7</v>
      </c>
    </row>
    <row r="117" customFormat="false" ht="23.4" hidden="false" customHeight="false" outlineLevel="0" collapsed="false">
      <c r="B117" s="156" t="n">
        <v>112</v>
      </c>
      <c r="C117" s="157" t="s">
        <v>582</v>
      </c>
      <c r="D117" s="158" t="s">
        <v>583</v>
      </c>
      <c r="E117" s="159" t="s">
        <v>438</v>
      </c>
      <c r="F117" s="160" t="s">
        <v>440</v>
      </c>
      <c r="G117" s="159" t="s">
        <v>436</v>
      </c>
      <c r="H117" s="159" t="n">
        <v>96.18</v>
      </c>
      <c r="I117" s="159" t="n">
        <v>43.69</v>
      </c>
      <c r="J117" s="159"/>
      <c r="K117" s="161" t="n">
        <f aca="false">SUM(H117:J117)</f>
        <v>139.87</v>
      </c>
    </row>
    <row r="118" customFormat="false" ht="23.4" hidden="false" customHeight="false" outlineLevel="0" collapsed="false">
      <c r="B118" s="156" t="n">
        <v>113</v>
      </c>
      <c r="C118" s="157" t="s">
        <v>584</v>
      </c>
      <c r="D118" s="158" t="s">
        <v>585</v>
      </c>
      <c r="E118" s="159" t="s">
        <v>434</v>
      </c>
      <c r="F118" s="160" t="s">
        <v>435</v>
      </c>
      <c r="G118" s="159" t="s">
        <v>436</v>
      </c>
      <c r="H118" s="159" t="n">
        <v>19.8</v>
      </c>
      <c r="I118" s="159" t="n">
        <v>41.28</v>
      </c>
      <c r="J118" s="159"/>
      <c r="K118" s="161" t="n">
        <f aca="false">SUM(H118:J118)</f>
        <v>61.08</v>
      </c>
    </row>
    <row r="119" customFormat="false" ht="23.4" hidden="false" customHeight="false" outlineLevel="0" collapsed="false">
      <c r="B119" s="156" t="n">
        <v>114</v>
      </c>
      <c r="C119" s="157" t="s">
        <v>586</v>
      </c>
      <c r="D119" s="158" t="s">
        <v>585</v>
      </c>
      <c r="E119" s="159" t="s">
        <v>438</v>
      </c>
      <c r="F119" s="160" t="s">
        <v>557</v>
      </c>
      <c r="G119" s="159" t="s">
        <v>436</v>
      </c>
      <c r="H119" s="159" t="n">
        <v>75</v>
      </c>
      <c r="I119" s="159" t="n">
        <v>52.5</v>
      </c>
      <c r="J119" s="159"/>
      <c r="K119" s="161" t="n">
        <f aca="false">SUM(H119:J119)</f>
        <v>127.5</v>
      </c>
    </row>
    <row r="120" customFormat="false" ht="23.4" hidden="false" customHeight="false" outlineLevel="0" collapsed="false">
      <c r="B120" s="156" t="n">
        <v>115</v>
      </c>
      <c r="C120" s="157" t="s">
        <v>587</v>
      </c>
      <c r="D120" s="158" t="s">
        <v>585</v>
      </c>
      <c r="E120" s="159" t="s">
        <v>434</v>
      </c>
      <c r="F120" s="160" t="s">
        <v>435</v>
      </c>
      <c r="G120" s="159" t="s">
        <v>436</v>
      </c>
      <c r="H120" s="159" t="n">
        <v>41.4</v>
      </c>
      <c r="I120" s="159"/>
      <c r="J120" s="159"/>
      <c r="K120" s="161" t="n">
        <f aca="false">SUM(H120:J120)</f>
        <v>41.4</v>
      </c>
    </row>
    <row r="121" customFormat="false" ht="23.4" hidden="false" customHeight="false" outlineLevel="0" collapsed="false">
      <c r="B121" s="156" t="n">
        <v>116</v>
      </c>
      <c r="C121" s="157" t="s">
        <v>588</v>
      </c>
      <c r="D121" s="158" t="s">
        <v>585</v>
      </c>
      <c r="E121" s="159" t="s">
        <v>438</v>
      </c>
      <c r="F121" s="160" t="s">
        <v>557</v>
      </c>
      <c r="G121" s="159" t="s">
        <v>436</v>
      </c>
      <c r="H121" s="159" t="n">
        <v>28.47</v>
      </c>
      <c r="I121" s="159" t="n">
        <v>23.1</v>
      </c>
      <c r="J121" s="159" t="n">
        <v>9</v>
      </c>
      <c r="K121" s="161" t="n">
        <f aca="false">SUM(H121:J121)</f>
        <v>60.57</v>
      </c>
    </row>
    <row r="122" customFormat="false" ht="23.4" hidden="false" customHeight="false" outlineLevel="0" collapsed="false">
      <c r="B122" s="156" t="n">
        <v>117</v>
      </c>
      <c r="C122" s="157" t="s">
        <v>589</v>
      </c>
      <c r="D122" s="158" t="s">
        <v>585</v>
      </c>
      <c r="E122" s="159" t="s">
        <v>434</v>
      </c>
      <c r="F122" s="160" t="s">
        <v>435</v>
      </c>
      <c r="G122" s="159" t="s">
        <v>436</v>
      </c>
      <c r="H122" s="159" t="n">
        <v>49.5</v>
      </c>
      <c r="I122" s="159" t="n">
        <v>18</v>
      </c>
      <c r="J122" s="159"/>
      <c r="K122" s="161" t="n">
        <f aca="false">SUM(H122:J122)</f>
        <v>67.5</v>
      </c>
    </row>
    <row r="123" customFormat="false" ht="23.4" hidden="false" customHeight="false" outlineLevel="0" collapsed="false">
      <c r="B123" s="156" t="n">
        <v>118</v>
      </c>
      <c r="C123" s="157" t="s">
        <v>590</v>
      </c>
      <c r="D123" s="158" t="s">
        <v>585</v>
      </c>
      <c r="E123" s="159" t="s">
        <v>438</v>
      </c>
      <c r="F123" s="160" t="s">
        <v>440</v>
      </c>
      <c r="G123" s="159" t="s">
        <v>436</v>
      </c>
      <c r="H123" s="159"/>
      <c r="I123" s="159"/>
      <c r="J123" s="159"/>
      <c r="K123" s="161" t="n">
        <f aca="false">SUM(H123:J123)</f>
        <v>0</v>
      </c>
    </row>
    <row r="124" customFormat="false" ht="23.4" hidden="false" customHeight="false" outlineLevel="0" collapsed="false">
      <c r="B124" s="156" t="n">
        <v>119</v>
      </c>
      <c r="C124" s="157" t="s">
        <v>591</v>
      </c>
      <c r="D124" s="158" t="s">
        <v>592</v>
      </c>
      <c r="E124" s="159" t="s">
        <v>434</v>
      </c>
      <c r="F124" s="160" t="s">
        <v>435</v>
      </c>
      <c r="G124" s="159"/>
      <c r="H124" s="159"/>
      <c r="I124" s="159" t="n">
        <v>36</v>
      </c>
      <c r="J124" s="159"/>
      <c r="K124" s="161" t="n">
        <f aca="false">SUM(H124:J124)</f>
        <v>36</v>
      </c>
    </row>
    <row r="125" customFormat="false" ht="23.4" hidden="false" customHeight="false" outlineLevel="0" collapsed="false">
      <c r="B125" s="156" t="n">
        <v>120</v>
      </c>
      <c r="C125" s="157" t="s">
        <v>593</v>
      </c>
      <c r="D125" s="158" t="s">
        <v>594</v>
      </c>
      <c r="E125" s="159" t="s">
        <v>434</v>
      </c>
      <c r="F125" s="160" t="s">
        <v>440</v>
      </c>
      <c r="G125" s="159" t="s">
        <v>436</v>
      </c>
      <c r="H125" s="159"/>
      <c r="I125" s="159" t="n">
        <v>2</v>
      </c>
      <c r="J125" s="159"/>
      <c r="K125" s="161" t="n">
        <f aca="false">SUM(H125:J125)</f>
        <v>2</v>
      </c>
    </row>
    <row r="126" customFormat="false" ht="23.4" hidden="false" customHeight="false" outlineLevel="0" collapsed="false">
      <c r="B126" s="156" t="n">
        <v>121</v>
      </c>
      <c r="C126" s="157" t="s">
        <v>595</v>
      </c>
      <c r="D126" s="158" t="s">
        <v>596</v>
      </c>
      <c r="E126" s="159" t="s">
        <v>438</v>
      </c>
      <c r="F126" s="160" t="s">
        <v>440</v>
      </c>
      <c r="G126" s="159" t="s">
        <v>436</v>
      </c>
      <c r="H126" s="159"/>
      <c r="I126" s="159" t="n">
        <v>26</v>
      </c>
      <c r="J126" s="159"/>
      <c r="K126" s="161" t="n">
        <f aca="false">SUM(H126:J126)</f>
        <v>26</v>
      </c>
    </row>
    <row r="127" customFormat="false" ht="23.4" hidden="false" customHeight="false" outlineLevel="0" collapsed="false">
      <c r="B127" s="156" t="n">
        <v>122</v>
      </c>
      <c r="C127" s="157" t="s">
        <v>597</v>
      </c>
      <c r="D127" s="158" t="s">
        <v>594</v>
      </c>
      <c r="E127" s="159" t="s">
        <v>434</v>
      </c>
      <c r="F127" s="160" t="s">
        <v>440</v>
      </c>
      <c r="G127" s="159" t="s">
        <v>436</v>
      </c>
      <c r="H127" s="159" t="n">
        <v>91.5</v>
      </c>
      <c r="I127" s="159" t="n">
        <v>34</v>
      </c>
      <c r="J127" s="159"/>
      <c r="K127" s="161" t="n">
        <f aca="false">SUM(H127:J127)</f>
        <v>125.5</v>
      </c>
    </row>
    <row r="128" customFormat="false" ht="23.4" hidden="false" customHeight="false" outlineLevel="0" collapsed="false">
      <c r="B128" s="156" t="n">
        <v>123</v>
      </c>
      <c r="C128" s="157" t="s">
        <v>598</v>
      </c>
      <c r="D128" s="158" t="s">
        <v>594</v>
      </c>
      <c r="E128" s="159" t="s">
        <v>438</v>
      </c>
      <c r="F128" s="160" t="s">
        <v>440</v>
      </c>
      <c r="G128" s="159" t="s">
        <v>436</v>
      </c>
      <c r="H128" s="159" t="n">
        <v>91.5</v>
      </c>
      <c r="I128" s="159" t="n">
        <v>34</v>
      </c>
      <c r="J128" s="159"/>
      <c r="K128" s="161" t="n">
        <f aca="false">SUM(H128:J128)</f>
        <v>125.5</v>
      </c>
    </row>
    <row r="129" customFormat="false" ht="23.4" hidden="false" customHeight="false" outlineLevel="0" collapsed="false">
      <c r="B129" s="156" t="n">
        <v>124</v>
      </c>
      <c r="C129" s="157" t="s">
        <v>599</v>
      </c>
      <c r="D129" s="158" t="s">
        <v>600</v>
      </c>
      <c r="E129" s="159" t="s">
        <v>434</v>
      </c>
      <c r="F129" s="160" t="s">
        <v>435</v>
      </c>
      <c r="G129" s="159" t="s">
        <v>436</v>
      </c>
      <c r="H129" s="159" t="n">
        <v>91.5</v>
      </c>
      <c r="I129" s="159" t="n">
        <v>41.8</v>
      </c>
      <c r="J129" s="159"/>
      <c r="K129" s="161" t="n">
        <f aca="false">SUM(H129:J129)</f>
        <v>133.3</v>
      </c>
    </row>
    <row r="130" customFormat="false" ht="23.4" hidden="false" customHeight="false" outlineLevel="0" collapsed="false">
      <c r="B130" s="156" t="n">
        <v>125</v>
      </c>
      <c r="C130" s="157" t="s">
        <v>601</v>
      </c>
      <c r="D130" s="158" t="s">
        <v>600</v>
      </c>
      <c r="E130" s="159" t="s">
        <v>438</v>
      </c>
      <c r="F130" s="160" t="s">
        <v>435</v>
      </c>
      <c r="G130" s="159"/>
      <c r="H130" s="159" t="n">
        <v>91.2</v>
      </c>
      <c r="I130" s="159" t="n">
        <v>42.8</v>
      </c>
      <c r="J130" s="159"/>
      <c r="K130" s="161" t="n">
        <f aca="false">SUM(H130:J130)</f>
        <v>134</v>
      </c>
    </row>
    <row r="131" customFormat="false" ht="23.4" hidden="false" customHeight="false" outlineLevel="0" collapsed="false">
      <c r="B131" s="156" t="n">
        <v>126</v>
      </c>
      <c r="C131" s="157" t="s">
        <v>602</v>
      </c>
      <c r="D131" s="158" t="s">
        <v>600</v>
      </c>
      <c r="E131" s="159" t="s">
        <v>434</v>
      </c>
      <c r="F131" s="160" t="s">
        <v>440</v>
      </c>
      <c r="G131" s="159" t="s">
        <v>436</v>
      </c>
      <c r="H131" s="159" t="n">
        <v>108.75</v>
      </c>
      <c r="I131" s="159" t="n">
        <v>33.15</v>
      </c>
      <c r="J131" s="159"/>
      <c r="K131" s="161" t="n">
        <f aca="false">SUM(H131:J131)</f>
        <v>141.9</v>
      </c>
    </row>
    <row r="132" customFormat="false" ht="23.4" hidden="false" customHeight="false" outlineLevel="0" collapsed="false">
      <c r="B132" s="156" t="n">
        <v>127</v>
      </c>
      <c r="C132" s="157" t="s">
        <v>603</v>
      </c>
      <c r="D132" s="158" t="s">
        <v>600</v>
      </c>
      <c r="E132" s="159" t="s">
        <v>438</v>
      </c>
      <c r="F132" s="160" t="s">
        <v>440</v>
      </c>
      <c r="G132" s="159" t="s">
        <v>436</v>
      </c>
      <c r="H132" s="159" t="n">
        <v>91.5</v>
      </c>
      <c r="I132" s="159" t="n">
        <v>41.8</v>
      </c>
      <c r="J132" s="159"/>
      <c r="K132" s="161" t="n">
        <f aca="false">SUM(H132:J132)</f>
        <v>133.3</v>
      </c>
    </row>
    <row r="133" customFormat="false" ht="23.4" hidden="false" customHeight="false" outlineLevel="0" collapsed="false">
      <c r="B133" s="156" t="n">
        <v>128</v>
      </c>
      <c r="C133" s="157" t="s">
        <v>604</v>
      </c>
      <c r="D133" s="158" t="s">
        <v>605</v>
      </c>
      <c r="E133" s="159" t="s">
        <v>434</v>
      </c>
      <c r="F133" s="160" t="s">
        <v>435</v>
      </c>
      <c r="G133" s="159" t="s">
        <v>436</v>
      </c>
      <c r="H133" s="159" t="n">
        <v>55</v>
      </c>
      <c r="I133" s="159" t="n">
        <v>36.4</v>
      </c>
      <c r="J133" s="159"/>
      <c r="K133" s="161" t="n">
        <f aca="false">SUM(H133:J133)</f>
        <v>91.4</v>
      </c>
    </row>
    <row r="134" customFormat="false" ht="23.4" hidden="false" customHeight="false" outlineLevel="0" collapsed="false">
      <c r="B134" s="156" t="n">
        <v>129</v>
      </c>
      <c r="C134" s="157" t="s">
        <v>606</v>
      </c>
      <c r="D134" s="158" t="s">
        <v>607</v>
      </c>
      <c r="E134" s="159" t="s">
        <v>438</v>
      </c>
      <c r="F134" s="160" t="s">
        <v>440</v>
      </c>
      <c r="G134" s="159" t="s">
        <v>436</v>
      </c>
      <c r="H134" s="159"/>
      <c r="I134" s="159" t="n">
        <v>36</v>
      </c>
      <c r="J134" s="159"/>
      <c r="K134" s="161" t="n">
        <f aca="false">SUM(H134:J134)</f>
        <v>36</v>
      </c>
    </row>
    <row r="135" customFormat="false" ht="23.4" hidden="false" customHeight="false" outlineLevel="0" collapsed="false">
      <c r="B135" s="156" t="n">
        <v>130</v>
      </c>
      <c r="C135" s="157" t="s">
        <v>608</v>
      </c>
      <c r="D135" s="158" t="s">
        <v>605</v>
      </c>
      <c r="E135" s="159" t="s">
        <v>434</v>
      </c>
      <c r="F135" s="160" t="s">
        <v>435</v>
      </c>
      <c r="G135" s="159" t="s">
        <v>436</v>
      </c>
      <c r="H135" s="159" t="n">
        <v>40</v>
      </c>
      <c r="I135" s="159" t="n">
        <v>30.8</v>
      </c>
      <c r="J135" s="159"/>
      <c r="K135" s="161" t="n">
        <f aca="false">SUM(H135:J135)</f>
        <v>70.8</v>
      </c>
    </row>
    <row r="136" customFormat="false" ht="23.4" hidden="false" customHeight="false" outlineLevel="0" collapsed="false">
      <c r="B136" s="156" t="n">
        <v>131</v>
      </c>
      <c r="C136" s="157" t="s">
        <v>609</v>
      </c>
      <c r="D136" s="158" t="s">
        <v>605</v>
      </c>
      <c r="E136" s="159" t="s">
        <v>438</v>
      </c>
      <c r="F136" s="160" t="s">
        <v>440</v>
      </c>
      <c r="G136" s="159" t="s">
        <v>436</v>
      </c>
      <c r="H136" s="159" t="n">
        <v>36.8</v>
      </c>
      <c r="I136" s="159" t="n">
        <v>28.5</v>
      </c>
      <c r="J136" s="159"/>
      <c r="K136" s="161" t="n">
        <f aca="false">SUM(H136:J136)</f>
        <v>65.3</v>
      </c>
    </row>
    <row r="137" customFormat="false" ht="23.4" hidden="false" customHeight="false" outlineLevel="0" collapsed="false">
      <c r="B137" s="156" t="n">
        <v>132</v>
      </c>
      <c r="C137" s="157" t="s">
        <v>610</v>
      </c>
      <c r="D137" s="158" t="s">
        <v>611</v>
      </c>
      <c r="E137" s="159" t="s">
        <v>434</v>
      </c>
      <c r="F137" s="160" t="s">
        <v>435</v>
      </c>
      <c r="G137" s="159" t="s">
        <v>436</v>
      </c>
      <c r="H137" s="159" t="n">
        <v>65.62</v>
      </c>
      <c r="I137" s="159" t="n">
        <v>49.5</v>
      </c>
      <c r="J137" s="159" t="n">
        <v>8.36</v>
      </c>
      <c r="K137" s="161" t="n">
        <f aca="false">SUM(H137:J137)</f>
        <v>123.48</v>
      </c>
    </row>
    <row r="138" customFormat="false" ht="23.4" hidden="false" customHeight="false" outlineLevel="0" collapsed="false">
      <c r="B138" s="156" t="n">
        <v>133</v>
      </c>
      <c r="C138" s="157" t="s">
        <v>612</v>
      </c>
      <c r="D138" s="158" t="s">
        <v>611</v>
      </c>
      <c r="E138" s="159" t="s">
        <v>438</v>
      </c>
      <c r="F138" s="160" t="s">
        <v>435</v>
      </c>
      <c r="G138" s="159" t="s">
        <v>436</v>
      </c>
      <c r="H138" s="159" t="n">
        <v>80</v>
      </c>
      <c r="I138" s="159" t="n">
        <v>33</v>
      </c>
      <c r="J138" s="159"/>
      <c r="K138" s="161" t="n">
        <f aca="false">SUM(H138:J138)</f>
        <v>113</v>
      </c>
    </row>
    <row r="139" customFormat="false" ht="23.4" hidden="false" customHeight="false" outlineLevel="0" collapsed="false">
      <c r="B139" s="156" t="n">
        <v>134</v>
      </c>
      <c r="C139" s="157" t="s">
        <v>613</v>
      </c>
      <c r="D139" s="158" t="s">
        <v>611</v>
      </c>
      <c r="E139" s="159" t="s">
        <v>434</v>
      </c>
      <c r="F139" s="160" t="s">
        <v>435</v>
      </c>
      <c r="G139" s="159" t="s">
        <v>436</v>
      </c>
      <c r="H139" s="159" t="n">
        <v>71.25</v>
      </c>
      <c r="I139" s="159" t="n">
        <v>42</v>
      </c>
      <c r="J139" s="159"/>
      <c r="K139" s="161" t="n">
        <f aca="false">SUM(H139:J139)</f>
        <v>113.25</v>
      </c>
    </row>
    <row r="140" customFormat="false" ht="23.4" hidden="false" customHeight="false" outlineLevel="0" collapsed="false">
      <c r="B140" s="156" t="n">
        <v>135</v>
      </c>
      <c r="C140" s="157" t="s">
        <v>614</v>
      </c>
      <c r="D140" s="158" t="s">
        <v>611</v>
      </c>
      <c r="E140" s="159" t="s">
        <v>438</v>
      </c>
      <c r="F140" s="160" t="s">
        <v>435</v>
      </c>
      <c r="G140" s="159" t="s">
        <v>436</v>
      </c>
      <c r="H140" s="159" t="n">
        <v>63.18</v>
      </c>
      <c r="I140" s="159" t="n">
        <v>42.72</v>
      </c>
      <c r="J140" s="159"/>
      <c r="K140" s="161" t="n">
        <f aca="false">SUM(H140:J140)</f>
        <v>105.9</v>
      </c>
    </row>
    <row r="141" customFormat="false" ht="23.4" hidden="false" customHeight="false" outlineLevel="0" collapsed="false">
      <c r="B141" s="156" t="n">
        <v>136</v>
      </c>
      <c r="C141" s="157" t="s">
        <v>615</v>
      </c>
      <c r="D141" s="158" t="s">
        <v>616</v>
      </c>
      <c r="E141" s="159" t="s">
        <v>438</v>
      </c>
      <c r="F141" s="160" t="s">
        <v>440</v>
      </c>
      <c r="G141" s="159" t="s">
        <v>436</v>
      </c>
      <c r="H141" s="159"/>
      <c r="I141" s="159" t="n">
        <v>43.2</v>
      </c>
      <c r="J141" s="159"/>
      <c r="K141" s="161" t="n">
        <f aca="false">SUM(H141:J141)</f>
        <v>43.2</v>
      </c>
    </row>
    <row r="142" customFormat="false" ht="23.4" hidden="false" customHeight="false" outlineLevel="0" collapsed="false">
      <c r="B142" s="156" t="n">
        <v>137</v>
      </c>
      <c r="C142" s="157" t="s">
        <v>617</v>
      </c>
      <c r="D142" s="158" t="s">
        <v>618</v>
      </c>
      <c r="E142" s="159" t="s">
        <v>438</v>
      </c>
      <c r="F142" s="160" t="s">
        <v>435</v>
      </c>
      <c r="G142" s="159" t="s">
        <v>436</v>
      </c>
      <c r="H142" s="159" t="n">
        <v>51.15</v>
      </c>
      <c r="I142" s="159" t="n">
        <v>44.95</v>
      </c>
      <c r="J142" s="159"/>
      <c r="K142" s="161" t="n">
        <f aca="false">SUM(H142:J142)</f>
        <v>96.1</v>
      </c>
    </row>
    <row r="143" customFormat="false" ht="23.4" hidden="false" customHeight="false" outlineLevel="0" collapsed="false">
      <c r="B143" s="156" t="n">
        <v>138</v>
      </c>
      <c r="C143" s="157" t="s">
        <v>619</v>
      </c>
      <c r="D143" s="158" t="s">
        <v>620</v>
      </c>
      <c r="E143" s="159" t="s">
        <v>434</v>
      </c>
      <c r="F143" s="160" t="s">
        <v>440</v>
      </c>
      <c r="G143" s="159" t="s">
        <v>436</v>
      </c>
      <c r="H143" s="159" t="n">
        <v>81</v>
      </c>
      <c r="I143" s="159" t="n">
        <v>31.5</v>
      </c>
      <c r="J143" s="159"/>
      <c r="K143" s="161" t="n">
        <f aca="false">SUM(H143:J143)</f>
        <v>112.5</v>
      </c>
    </row>
    <row r="144" customFormat="false" ht="23.4" hidden="false" customHeight="false" outlineLevel="0" collapsed="false">
      <c r="B144" s="156" t="n">
        <v>139</v>
      </c>
      <c r="C144" s="157" t="s">
        <v>621</v>
      </c>
      <c r="D144" s="158" t="s">
        <v>620</v>
      </c>
      <c r="E144" s="159" t="s">
        <v>438</v>
      </c>
      <c r="F144" s="160" t="s">
        <v>435</v>
      </c>
      <c r="G144" s="159" t="s">
        <v>436</v>
      </c>
      <c r="H144" s="167" t="n">
        <v>81</v>
      </c>
      <c r="I144" s="167" t="n">
        <v>27</v>
      </c>
      <c r="J144" s="167" t="n">
        <v>7.92</v>
      </c>
      <c r="K144" s="168" t="n">
        <f aca="false">SUM(H144:J144)</f>
        <v>115.92</v>
      </c>
    </row>
    <row r="145" customFormat="false" ht="23.4" hidden="false" customHeight="false" outlineLevel="0" collapsed="false">
      <c r="B145" s="156" t="n">
        <v>140</v>
      </c>
      <c r="C145" s="178" t="s">
        <v>622</v>
      </c>
      <c r="D145" s="179" t="s">
        <v>620</v>
      </c>
      <c r="E145" s="180" t="s">
        <v>434</v>
      </c>
      <c r="F145" s="181" t="s">
        <v>440</v>
      </c>
      <c r="G145" s="182" t="s">
        <v>436</v>
      </c>
      <c r="H145" s="183"/>
      <c r="I145" s="184" t="n">
        <v>36</v>
      </c>
      <c r="J145" s="183"/>
      <c r="K145" s="185" t="n">
        <f aca="false">SUM(H145:J145)</f>
        <v>36</v>
      </c>
    </row>
    <row r="146" customFormat="false" ht="23.4" hidden="false" customHeight="false" outlineLevel="0" collapsed="false">
      <c r="B146" s="186" t="n">
        <v>141</v>
      </c>
      <c r="C146" s="187" t="s">
        <v>623</v>
      </c>
      <c r="D146" s="188" t="s">
        <v>620</v>
      </c>
      <c r="E146" s="189" t="s">
        <v>438</v>
      </c>
      <c r="F146" s="190" t="s">
        <v>435</v>
      </c>
      <c r="G146" s="191" t="s">
        <v>436</v>
      </c>
      <c r="H146" s="183"/>
      <c r="I146" s="159" t="n">
        <v>26.4</v>
      </c>
      <c r="J146" s="183"/>
      <c r="K146" s="185" t="n">
        <f aca="false">SUM(H146:J146)</f>
        <v>26.4</v>
      </c>
    </row>
    <row r="147" customFormat="false" ht="23.4" hidden="false" customHeight="false" outlineLevel="0" collapsed="false">
      <c r="B147" s="186" t="n">
        <v>142</v>
      </c>
      <c r="C147" s="187" t="s">
        <v>624</v>
      </c>
      <c r="D147" s="188" t="s">
        <v>620</v>
      </c>
      <c r="E147" s="189" t="s">
        <v>434</v>
      </c>
      <c r="F147" s="190" t="s">
        <v>440</v>
      </c>
      <c r="G147" s="191" t="s">
        <v>436</v>
      </c>
      <c r="H147" s="184" t="s">
        <v>625</v>
      </c>
      <c r="I147" s="192"/>
      <c r="J147" s="193"/>
      <c r="K147" s="194" t="n">
        <v>264</v>
      </c>
    </row>
    <row r="148" customFormat="false" ht="23.4" hidden="false" customHeight="false" outlineLevel="0" collapsed="false">
      <c r="B148" s="186" t="n">
        <v>143</v>
      </c>
      <c r="C148" s="187" t="s">
        <v>626</v>
      </c>
      <c r="D148" s="188" t="s">
        <v>620</v>
      </c>
      <c r="E148" s="189" t="s">
        <v>438</v>
      </c>
      <c r="F148" s="190" t="s">
        <v>440</v>
      </c>
      <c r="G148" s="191" t="s">
        <v>436</v>
      </c>
      <c r="H148" s="183"/>
      <c r="I148" s="195"/>
      <c r="J148" s="196"/>
      <c r="K148" s="194"/>
    </row>
    <row r="149" customFormat="false" ht="23.4" hidden="false" customHeight="false" outlineLevel="0" collapsed="false">
      <c r="B149" s="186" t="n">
        <v>144</v>
      </c>
      <c r="C149" s="187" t="s">
        <v>627</v>
      </c>
      <c r="D149" s="188" t="s">
        <v>620</v>
      </c>
      <c r="E149" s="189" t="s">
        <v>434</v>
      </c>
      <c r="F149" s="190" t="s">
        <v>435</v>
      </c>
      <c r="G149" s="191" t="s">
        <v>436</v>
      </c>
      <c r="H149" s="159" t="n">
        <v>99.9</v>
      </c>
      <c r="I149" s="184" t="n">
        <v>50.6</v>
      </c>
      <c r="J149" s="197"/>
      <c r="K149" s="185" t="n">
        <f aca="false">SUM(H149:J149)</f>
        <v>150.5</v>
      </c>
    </row>
    <row r="150" customFormat="false" ht="23.4" hidden="false" customHeight="false" outlineLevel="0" collapsed="false">
      <c r="B150" s="186" t="n">
        <v>145</v>
      </c>
      <c r="C150" s="187" t="s">
        <v>628</v>
      </c>
      <c r="D150" s="188" t="s">
        <v>629</v>
      </c>
      <c r="E150" s="189" t="s">
        <v>434</v>
      </c>
      <c r="F150" s="190" t="s">
        <v>440</v>
      </c>
      <c r="G150" s="191" t="s">
        <v>436</v>
      </c>
      <c r="H150" s="184"/>
      <c r="I150" s="184" t="n">
        <v>3</v>
      </c>
      <c r="J150" s="184"/>
      <c r="K150" s="185" t="n">
        <f aca="false">SUM(H150:J150)</f>
        <v>3</v>
      </c>
    </row>
    <row r="151" customFormat="false" ht="23.4" hidden="false" customHeight="false" outlineLevel="0" collapsed="false">
      <c r="B151" s="186" t="n">
        <v>146</v>
      </c>
      <c r="C151" s="187" t="s">
        <v>630</v>
      </c>
      <c r="D151" s="188" t="s">
        <v>631</v>
      </c>
      <c r="E151" s="189" t="s">
        <v>434</v>
      </c>
      <c r="F151" s="190" t="s">
        <v>440</v>
      </c>
      <c r="G151" s="191" t="s">
        <v>436</v>
      </c>
      <c r="H151" s="159" t="n">
        <v>63.96</v>
      </c>
      <c r="I151" s="159" t="n">
        <v>19.04</v>
      </c>
      <c r="J151" s="184"/>
      <c r="K151" s="185" t="n">
        <f aca="false">SUM(H151:J151)</f>
        <v>83</v>
      </c>
    </row>
    <row r="152" customFormat="false" ht="23.4" hidden="false" customHeight="false" outlineLevel="0" collapsed="false">
      <c r="B152" s="186" t="n">
        <v>147</v>
      </c>
      <c r="C152" s="187" t="s">
        <v>632</v>
      </c>
      <c r="D152" s="188" t="s">
        <v>631</v>
      </c>
      <c r="E152" s="189" t="s">
        <v>438</v>
      </c>
      <c r="F152" s="190" t="s">
        <v>440</v>
      </c>
      <c r="G152" s="191" t="s">
        <v>436</v>
      </c>
      <c r="H152" s="159" t="n">
        <v>37.87</v>
      </c>
      <c r="I152" s="184" t="n">
        <v>34</v>
      </c>
      <c r="J152" s="184"/>
      <c r="K152" s="185" t="n">
        <f aca="false">SUM(H152:J152)</f>
        <v>71.87</v>
      </c>
    </row>
    <row r="153" customFormat="false" ht="23.4" hidden="false" customHeight="false" outlineLevel="0" collapsed="false">
      <c r="B153" s="186" t="n">
        <v>148</v>
      </c>
      <c r="C153" s="187" t="s">
        <v>633</v>
      </c>
      <c r="D153" s="188" t="s">
        <v>631</v>
      </c>
      <c r="E153" s="189" t="s">
        <v>434</v>
      </c>
      <c r="F153" s="190" t="s">
        <v>440</v>
      </c>
      <c r="G153" s="191" t="s">
        <v>436</v>
      </c>
      <c r="H153" s="184"/>
      <c r="I153" s="159" t="n">
        <v>25.2</v>
      </c>
      <c r="J153" s="184"/>
      <c r="K153" s="185" t="n">
        <f aca="false">SUM(H153:J153)</f>
        <v>25.2</v>
      </c>
    </row>
    <row r="154" customFormat="false" ht="23.4" hidden="false" customHeight="false" outlineLevel="0" collapsed="false">
      <c r="B154" s="186" t="n">
        <v>149</v>
      </c>
      <c r="C154" s="187" t="s">
        <v>634</v>
      </c>
      <c r="D154" s="188" t="s">
        <v>631</v>
      </c>
      <c r="E154" s="189" t="s">
        <v>438</v>
      </c>
      <c r="F154" s="190" t="s">
        <v>440</v>
      </c>
      <c r="G154" s="191" t="s">
        <v>436</v>
      </c>
      <c r="H154" s="184"/>
      <c r="I154" s="159" t="n">
        <v>4.8</v>
      </c>
      <c r="J154" s="184"/>
      <c r="K154" s="185" t="n">
        <f aca="false">SUM(H154:J154)</f>
        <v>4.8</v>
      </c>
    </row>
    <row r="155" customFormat="false" ht="23.4" hidden="false" customHeight="false" outlineLevel="0" collapsed="false">
      <c r="B155" s="186" t="n">
        <v>150</v>
      </c>
      <c r="C155" s="187" t="s">
        <v>635</v>
      </c>
      <c r="D155" s="188" t="s">
        <v>631</v>
      </c>
      <c r="E155" s="189" t="s">
        <v>438</v>
      </c>
      <c r="F155" s="190" t="s">
        <v>440</v>
      </c>
      <c r="G155" s="191"/>
      <c r="H155" s="198"/>
      <c r="I155" s="199"/>
      <c r="J155" s="199"/>
      <c r="K155" s="185" t="n">
        <f aca="false">SUM(H155:J155)</f>
        <v>0</v>
      </c>
    </row>
    <row r="156" customFormat="false" ht="23.4" hidden="false" customHeight="false" outlineLevel="0" collapsed="false">
      <c r="B156" s="200" t="n">
        <v>151</v>
      </c>
      <c r="C156" s="201" t="s">
        <v>53</v>
      </c>
      <c r="D156" s="202" t="s">
        <v>636</v>
      </c>
      <c r="E156" s="167" t="s">
        <v>434</v>
      </c>
      <c r="F156" s="203" t="s">
        <v>440</v>
      </c>
      <c r="G156" s="167"/>
      <c r="H156" s="167" t="n">
        <v>46</v>
      </c>
      <c r="I156" s="167" t="n">
        <v>38</v>
      </c>
      <c r="J156" s="204"/>
      <c r="K156" s="185" t="n">
        <f aca="false">SUM(H156:J156)</f>
        <v>84</v>
      </c>
    </row>
    <row r="157" customFormat="false" ht="23.4" hidden="false" customHeight="false" outlineLevel="0" collapsed="false">
      <c r="B157" s="200" t="n">
        <v>152</v>
      </c>
      <c r="C157" s="201" t="s">
        <v>637</v>
      </c>
      <c r="D157" s="202" t="s">
        <v>638</v>
      </c>
      <c r="E157" s="167" t="s">
        <v>434</v>
      </c>
      <c r="F157" s="203" t="s">
        <v>435</v>
      </c>
      <c r="G157" s="200"/>
      <c r="H157" s="204" t="n">
        <v>136.4</v>
      </c>
      <c r="I157" s="167" t="n">
        <v>5</v>
      </c>
      <c r="J157" s="204"/>
      <c r="K157" s="185" t="n">
        <f aca="false">SUM(H157:J157)</f>
        <v>141.4</v>
      </c>
    </row>
    <row r="158" customFormat="false" ht="25.2" hidden="false" customHeight="false" outlineLevel="0" collapsed="false">
      <c r="B158" s="205"/>
      <c r="C158" s="206" t="s">
        <v>639</v>
      </c>
      <c r="D158" s="206"/>
      <c r="E158" s="206"/>
      <c r="F158" s="206"/>
      <c r="G158" s="207"/>
      <c r="H158" s="174"/>
      <c r="I158" s="174"/>
      <c r="J158" s="174"/>
      <c r="K158" s="208" t="n">
        <f aca="false">SUM(K8:K157)</f>
        <v>13018.51</v>
      </c>
    </row>
    <row r="159" customFormat="false" ht="24.6" hidden="false" customHeight="false" outlineLevel="0" collapsed="false">
      <c r="B159" s="209"/>
      <c r="C159" s="210" t="s">
        <v>640</v>
      </c>
      <c r="D159" s="210"/>
      <c r="E159" s="210"/>
      <c r="F159" s="210"/>
      <c r="G159" s="210"/>
      <c r="H159" s="210"/>
      <c r="I159" s="210"/>
      <c r="J159" s="210"/>
      <c r="K159" s="211" t="n">
        <f aca="false">13300-K158</f>
        <v>281.49</v>
      </c>
    </row>
    <row r="160" customFormat="false" ht="24.6" hidden="false" customHeight="false" outlineLevel="0" collapsed="false">
      <c r="B160" s="212"/>
      <c r="C160" s="213" t="s">
        <v>54</v>
      </c>
      <c r="D160" s="213"/>
      <c r="E160" s="213"/>
      <c r="F160" s="213"/>
      <c r="G160" s="213"/>
      <c r="H160" s="213"/>
      <c r="I160" s="213"/>
      <c r="J160" s="213"/>
      <c r="K160" s="214" t="n">
        <f aca="false">SUM(K158:K159)</f>
        <v>13300</v>
      </c>
    </row>
  </sheetData>
  <mergeCells count="27">
    <mergeCell ref="H2:K2"/>
    <mergeCell ref="B4:K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K28:K29"/>
    <mergeCell ref="H58:H62"/>
    <mergeCell ref="I58:I62"/>
    <mergeCell ref="J58:J62"/>
    <mergeCell ref="K58:K62"/>
    <mergeCell ref="H63:H69"/>
    <mergeCell ref="I63:I69"/>
    <mergeCell ref="J63:J69"/>
    <mergeCell ref="K63:K69"/>
    <mergeCell ref="I107:J107"/>
    <mergeCell ref="K147:K148"/>
    <mergeCell ref="C158:F158"/>
    <mergeCell ref="H158:J158"/>
    <mergeCell ref="C159:J159"/>
    <mergeCell ref="C160:J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4T12:39:46Z</dcterms:created>
  <dc:creator>Maciug</dc:creator>
  <dc:description/>
  <dc:language>en-US</dc:language>
  <cp:lastModifiedBy>Aleksandra Kozieł-Klein</cp:lastModifiedBy>
  <cp:lastPrinted>2024-08-26T14:56:03Z</cp:lastPrinted>
  <dcterms:modified xsi:type="dcterms:W3CDTF">2024-10-23T10:51:33Z</dcterms:modified>
  <cp:revision>0</cp:revision>
  <dc:subject/>
  <dc:title/>
</cp:coreProperties>
</file>