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zęść 3 koszenie tereny zielone" sheetId="1" state="visible" r:id="rId2"/>
    <sheet name="cześć 3 koszenie pasy drogowe" sheetId="2" state="visible" r:id="rId3"/>
    <sheet name="część 3 wykaz działek dodatkowy" sheetId="3" state="visible" r:id="rId4"/>
  </sheets>
  <definedNames>
    <definedName function="false" hidden="false" localSheetId="0" name="_xlnm.Print_Area" vbProcedure="false">'część 3 koszenie tereny zielone'!$A$1:$I$465</definedName>
    <definedName function="false" hidden="true" localSheetId="0" name="_xlnm._FilterDatabase" vbProcedure="false">'część 3 koszenie tereny zielone'!$C$4:$H$461</definedName>
    <definedName function="false" hidden="false" localSheetId="1" name="Excel_BuiltIn__FilterDatabase" vbProcedure="false">'cześć 3 koszenie pasy drogowe'!$A$3:$C$196</definedName>
    <definedName function="false" hidden="false" localSheetId="2" name="Excel_BuiltIn__FilterDatabase" vbProcedure="false">'część 3 wykaz działek dodatkowy'!$A$3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962">
  <si>
    <t xml:space="preserve">Zał. tab. nr 8.3 do SWZ</t>
  </si>
  <si>
    <t xml:space="preserve">Wykaz działek  i  pow. terenów - do koszenia</t>
  </si>
  <si>
    <t xml:space="preserve">Lp.</t>
  </si>
  <si>
    <t xml:space="preserve">nieruchomości Gminy Miasto Kołobrzeg</t>
  </si>
  <si>
    <t xml:space="preserve">nr działek</t>
  </si>
  <si>
    <t xml:space="preserve">nr obrębu w K-gu</t>
  </si>
  <si>
    <t xml:space="preserve">powierzchnia koszenia nieruchomości          w standardzie   I    w m2</t>
  </si>
  <si>
    <t xml:space="preserve">powierzchnia koszenia nieruchomości  w standardzie      II  w m2</t>
  </si>
  <si>
    <t xml:space="preserve">przedstawiono  w załączniku graficznym nr</t>
  </si>
  <si>
    <t xml:space="preserve"> w m-cu</t>
  </si>
  <si>
    <t xml:space="preserve">Park im. Jedności Narodowej</t>
  </si>
  <si>
    <t xml:space="preserve">dz. nr  4/5 </t>
  </si>
  <si>
    <t xml:space="preserve">obr. 2</t>
  </si>
  <si>
    <t xml:space="preserve">VI</t>
  </si>
  <si>
    <t xml:space="preserve">dz. nr  7/2</t>
  </si>
  <si>
    <t xml:space="preserve">kompleks parkowy obok Parku im. Jednośći  Narodowej</t>
  </si>
  <si>
    <t xml:space="preserve">dz nr 3/9 </t>
  </si>
  <si>
    <t xml:space="preserve">teren rekreacyjno-wypoczynkowy                    – ul. Wylotowa 80</t>
  </si>
  <si>
    <t xml:space="preserve">dz. nr  375 </t>
  </si>
  <si>
    <t xml:space="preserve">dz. nr  377 </t>
  </si>
  <si>
    <t xml:space="preserve">dz. nr  358/1 </t>
  </si>
  <si>
    <t xml:space="preserve">dz. nr  357/1</t>
  </si>
  <si>
    <t xml:space="preserve">dz. nr  357/2 </t>
  </si>
  <si>
    <t xml:space="preserve">dz. nr 358/2</t>
  </si>
  <si>
    <t xml:space="preserve">dz. nr 359/2</t>
  </si>
  <si>
    <t xml:space="preserve">kompleks parkowy przy ul. Kasztanowej</t>
  </si>
  <si>
    <t xml:space="preserve">dz. nr 215 </t>
  </si>
  <si>
    <t xml:space="preserve">dz. nr 247/2 </t>
  </si>
  <si>
    <t xml:space="preserve">kompleks parkowy obok Parku                          im. A. Szarmacha</t>
  </si>
  <si>
    <t xml:space="preserve">dz. nr 3/9 ob.2</t>
  </si>
  <si>
    <t xml:space="preserve">VII</t>
  </si>
  <si>
    <t xml:space="preserve"> kompleks parkowy pomiędzy                             ul. Arciszewskiego a ul. Klonową</t>
  </si>
  <si>
    <t xml:space="preserve">dz. nr 13 ob.2</t>
  </si>
  <si>
    <t xml:space="preserve">teren GMK pomiędzy ul. Klonową            a ul. Wylotową (równoległy do ul. Wczasowej)</t>
  </si>
  <si>
    <t xml:space="preserve">dz. nr 12/5 </t>
  </si>
  <si>
    <t xml:space="preserve">dz. nr 12/8 </t>
  </si>
  <si>
    <t xml:space="preserve">dz. nr 12/9 </t>
  </si>
  <si>
    <t xml:space="preserve">dz. nr 12/10 </t>
  </si>
  <si>
    <t xml:space="preserve">dz. nr 12/11 </t>
  </si>
  <si>
    <t xml:space="preserve">dz. nr 12/12 </t>
  </si>
  <si>
    <t xml:space="preserve">dz. nr 12/13  </t>
  </si>
  <si>
    <t xml:space="preserve">dz. nr 12/23 </t>
  </si>
  <si>
    <t xml:space="preserve">dz. nr 12/24  </t>
  </si>
  <si>
    <t xml:space="preserve">teren GMK przy ul. Wylotowej 81-82 i przy ul. Wylotowej 58</t>
  </si>
  <si>
    <t xml:space="preserve">dz. nr  340/22 </t>
  </si>
  <si>
    <t xml:space="preserve">dz. nr  340/24 </t>
  </si>
  <si>
    <t xml:space="preserve">dz. nr  337/2 </t>
  </si>
  <si>
    <t xml:space="preserve">dz. nr  340/10 </t>
  </si>
  <si>
    <t xml:space="preserve">teren GMK przy skrzyżowaniu ul. Wylotowej  i ul. Bałtyckiej</t>
  </si>
  <si>
    <t xml:space="preserve">dz. nr  226 </t>
  </si>
  <si>
    <t xml:space="preserve">teren przy ul. Arciszewskiego</t>
  </si>
  <si>
    <t xml:space="preserve">dz. nr  11/3 </t>
  </si>
  <si>
    <t xml:space="preserve">dz. 10/3 </t>
  </si>
  <si>
    <t xml:space="preserve">kompleksparkowy pomiędzy ul. Arciszewskiego a ul. Klonową</t>
  </si>
  <si>
    <t xml:space="preserve">dz.nr 13 </t>
  </si>
  <si>
    <t xml:space="preserve">Skwer kom. Stanisława Mieszkowskiego</t>
  </si>
  <si>
    <t xml:space="preserve">dz. nr  4/8 </t>
  </si>
  <si>
    <t xml:space="preserve">obr. 4</t>
  </si>
  <si>
    <t xml:space="preserve">nadbrzeże portowe przy ul. Morskiej</t>
  </si>
  <si>
    <t xml:space="preserve">dz. nr 3/19 </t>
  </si>
  <si>
    <t xml:space="preserve">teren rekreacyjno-wypoczynkowy przy             ul. Rodziewiczówny</t>
  </si>
  <si>
    <t xml:space="preserve">dz. nr  43/5 </t>
  </si>
  <si>
    <t xml:space="preserve">Park im. Stefana Żeromskiego *</t>
  </si>
  <si>
    <t xml:space="preserve">dz. nr 5/8</t>
  </si>
  <si>
    <t xml:space="preserve">dz. nr 46 </t>
  </si>
  <si>
    <t xml:space="preserve">1, 2 </t>
  </si>
  <si>
    <t xml:space="preserve">dz. nr 66/3 </t>
  </si>
  <si>
    <t xml:space="preserve">dz. nr 2/6 ob.5</t>
  </si>
  <si>
    <t xml:space="preserve">2, 3</t>
  </si>
  <si>
    <t xml:space="preserve">dz. nr 7 ob.5</t>
  </si>
  <si>
    <t xml:space="preserve">zieleniec pomiędzy ul. Towarową, Obr. Westerplatte a OW Politechniki Poznańskiej</t>
  </si>
  <si>
    <t xml:space="preserve">dz. nr 38 </t>
  </si>
  <si>
    <t xml:space="preserve">Plac Koncertów Porannych</t>
  </si>
  <si>
    <t xml:space="preserve">dz. nr 40/1 </t>
  </si>
  <si>
    <t xml:space="preserve">dz. nr 40/2</t>
  </si>
  <si>
    <t xml:space="preserve">dz. nr 40/3 </t>
  </si>
  <si>
    <t xml:space="preserve">teren GMK pomiędzy ul. Towarową                 a ul. Spacerową i ul. Towarową</t>
  </si>
  <si>
    <t xml:space="preserve">dz. nr 99/8 </t>
  </si>
  <si>
    <t xml:space="preserve">Park Teatralny</t>
  </si>
  <si>
    <t xml:space="preserve">dz. nr 118/1 </t>
  </si>
  <si>
    <t xml:space="preserve">dz. nr 115 </t>
  </si>
  <si>
    <t xml:space="preserve">dz. nr 116/3 </t>
  </si>
  <si>
    <t xml:space="preserve">trawnik przy ul. Solnej,</t>
  </si>
  <si>
    <t xml:space="preserve">dz. nr 121 </t>
  </si>
  <si>
    <t xml:space="preserve">1, 2</t>
  </si>
  <si>
    <t xml:space="preserve">Pomnik Zaślubin Polski z Morzem</t>
  </si>
  <si>
    <t xml:space="preserve">dz. nr 2 </t>
  </si>
  <si>
    <t xml:space="preserve">teren GMK przy ul. Spacerowej 1,1A, 1B</t>
  </si>
  <si>
    <t xml:space="preserve">dz. nr  134 </t>
  </si>
  <si>
    <t xml:space="preserve">teren przy ul. Zdrojowej i Konopnickiej</t>
  </si>
  <si>
    <t xml:space="preserve">dz. nr 78 </t>
  </si>
  <si>
    <t xml:space="preserve">dz. nr 75/2 </t>
  </si>
  <si>
    <t xml:space="preserve">skwer przy ul. Norwida</t>
  </si>
  <si>
    <t xml:space="preserve">dz. nr 9</t>
  </si>
  <si>
    <t xml:space="preserve">obr. 5</t>
  </si>
  <si>
    <t xml:space="preserve">dz. nr 10 </t>
  </si>
  <si>
    <t xml:space="preserve">teren GMK przy ul. Kościuszki 8</t>
  </si>
  <si>
    <t xml:space="preserve">dz. nr 72 </t>
  </si>
  <si>
    <t xml:space="preserve">teren zieleni przy skrzyżowaniu ul. Sikorskiego, ul. Kołłątaja i ul. Kościuszki</t>
  </si>
  <si>
    <t xml:space="preserve">dz. nr 41/1 </t>
  </si>
  <si>
    <t xml:space="preserve">dz. nr 41/2</t>
  </si>
  <si>
    <t xml:space="preserve">parking przy ul. A. Fredry wraz z zieleńcami    </t>
  </si>
  <si>
    <t xml:space="preserve">dz. nr 89/1 </t>
  </si>
  <si>
    <t xml:space="preserve">dz. nr 89/3 </t>
  </si>
  <si>
    <t xml:space="preserve">dz. nr 89/4 </t>
  </si>
  <si>
    <t xml:space="preserve">Park im. A. Fredry * </t>
  </si>
  <si>
    <t xml:space="preserve">dz. nr 94/3 </t>
  </si>
  <si>
    <t xml:space="preserve">dz. nr 118 </t>
  </si>
  <si>
    <t xml:space="preserve">teren GMK przy ul. 4 Dwywizji Wojska Polskiego (za Campingiem)</t>
  </si>
  <si>
    <t xml:space="preserve">dz. nr 119 </t>
  </si>
  <si>
    <t xml:space="preserve">teren rekreacyjno-wypoczynkowy przy                ul. Kasprowicza</t>
  </si>
  <si>
    <t xml:space="preserve">dz. nr 95/3 </t>
  </si>
  <si>
    <t xml:space="preserve">dz. nr 95/4 </t>
  </si>
  <si>
    <t xml:space="preserve">dz. nr 95/5 </t>
  </si>
  <si>
    <t xml:space="preserve">dz. nr 95/7 </t>
  </si>
  <si>
    <t xml:space="preserve"> teren GMK przy ul. Hugona Kołłątaja</t>
  </si>
  <si>
    <t xml:space="preserve">dz. nr 106/6 </t>
  </si>
  <si>
    <t xml:space="preserve">dz. nr 106/13 </t>
  </si>
  <si>
    <t xml:space="preserve">dz. nr 106/14 </t>
  </si>
  <si>
    <t xml:space="preserve">dz. nr 115/3 </t>
  </si>
  <si>
    <t xml:space="preserve">dz. nr 106/11 </t>
  </si>
  <si>
    <t xml:space="preserve">teren GMK przy ul. A. Fredry</t>
  </si>
  <si>
    <t xml:space="preserve">dz. nr 117/9 </t>
  </si>
  <si>
    <t xml:space="preserve">5, 7</t>
  </si>
  <si>
    <t xml:space="preserve">dz. nr 117/10 </t>
  </si>
  <si>
    <t xml:space="preserve">dz. nr 117/11 </t>
  </si>
  <si>
    <t xml:space="preserve">dz. nr 117/12 </t>
  </si>
  <si>
    <t xml:space="preserve">teren GMK przy  ul. 4 Dwywizji Wojska Polskiego (za Campingiem)</t>
  </si>
  <si>
    <t xml:space="preserve">dz. nr 33 ob.6</t>
  </si>
  <si>
    <t xml:space="preserve">teren GMK przy ul. Przesmyk</t>
  </si>
  <si>
    <t xml:space="preserve">dz. nr 25/4 </t>
  </si>
  <si>
    <t xml:space="preserve">obr. 6</t>
  </si>
  <si>
    <t xml:space="preserve">dz. nr 16/4 </t>
  </si>
  <si>
    <t xml:space="preserve">dz. nr 16/6 ob.6</t>
  </si>
  <si>
    <t xml:space="preserve">teren GMK położony w Ekoparku Wschodnim</t>
  </si>
  <si>
    <t xml:space="preserve">dz. nr 3/1 </t>
  </si>
  <si>
    <t xml:space="preserve">obr 8</t>
  </si>
  <si>
    <t xml:space="preserve">VIII</t>
  </si>
  <si>
    <t xml:space="preserve">dz. nr 3/2 </t>
  </si>
  <si>
    <t xml:space="preserve">Skwer Pana Tadeusza</t>
  </si>
  <si>
    <t xml:space="preserve">dz. nr 4/332 </t>
  </si>
  <si>
    <t xml:space="preserve">Skwer Kordiana</t>
  </si>
  <si>
    <t xml:space="preserve">dz. nr 4/243 </t>
  </si>
  <si>
    <t xml:space="preserve">Skwer Balladyny</t>
  </si>
  <si>
    <t xml:space="preserve">dz. nr 4/211 </t>
  </si>
  <si>
    <t xml:space="preserve">teren GMK pomiędzy ul. Nowogródzką , Lwowską a Ostrobramską</t>
  </si>
  <si>
    <t xml:space="preserve">dz. nr 4/118 </t>
  </si>
  <si>
    <t xml:space="preserve">teren przy ul. Brzeskiej</t>
  </si>
  <si>
    <t xml:space="preserve">dz. nr 4/73 </t>
  </si>
  <si>
    <t xml:space="preserve">teren przy ul. Poleskiej</t>
  </si>
  <si>
    <t xml:space="preserve">dz. nr 4/208 </t>
  </si>
  <si>
    <t xml:space="preserve">teren przy ul. Podolskiej</t>
  </si>
  <si>
    <t xml:space="preserve">dz. nr 4/131 </t>
  </si>
  <si>
    <t xml:space="preserve">teren przy ul. Lwowskiej</t>
  </si>
  <si>
    <t xml:space="preserve">dz. nr 4/154 </t>
  </si>
  <si>
    <t xml:space="preserve">dz. nr 4/168 </t>
  </si>
  <si>
    <t xml:space="preserve">teren pomiędzy ul. Lwowską, Tarnopolską a  ul. Grodzieńską</t>
  </si>
  <si>
    <t xml:space="preserve">dz. nr 4/252 </t>
  </si>
  <si>
    <t xml:space="preserve">dz. nr 4/253 </t>
  </si>
  <si>
    <t xml:space="preserve">dz. nr 4/256 </t>
  </si>
  <si>
    <t xml:space="preserve">dz. nr 4/258 </t>
  </si>
  <si>
    <t xml:space="preserve">dz. nr 4/259 </t>
  </si>
  <si>
    <t xml:space="preserve">dz. nr 4/262 </t>
  </si>
  <si>
    <t xml:space="preserve">dz. nr 4/354 </t>
  </si>
  <si>
    <t xml:space="preserve">dz. nr 4/355 </t>
  </si>
  <si>
    <t xml:space="preserve">dz. nr 4/357 </t>
  </si>
  <si>
    <t xml:space="preserve">dz. nr 4/358 </t>
  </si>
  <si>
    <t xml:space="preserve">dz. nr 4/359 </t>
  </si>
  <si>
    <t xml:space="preserve">dz. nr 4/360 </t>
  </si>
  <si>
    <t xml:space="preserve">dz. nr 4/361</t>
  </si>
  <si>
    <t xml:space="preserve">dz. nr 4/362 </t>
  </si>
  <si>
    <t xml:space="preserve">dz. nr 4/363 </t>
  </si>
  <si>
    <t xml:space="preserve">dz. nr 4/364 </t>
  </si>
  <si>
    <t xml:space="preserve">dz. nr 4/371 </t>
  </si>
  <si>
    <t xml:space="preserve">dz. nr 4/373</t>
  </si>
  <si>
    <t xml:space="preserve">dz. nr 4/374</t>
  </si>
  <si>
    <t xml:space="preserve">teren GMK przy ul. Tarnopolskiej</t>
  </si>
  <si>
    <t xml:space="preserve">dz. nr 4/170</t>
  </si>
  <si>
    <t xml:space="preserve">dz. nr 4/382 </t>
  </si>
  <si>
    <t xml:space="preserve">terem GMK przy ul. Pińskiej</t>
  </si>
  <si>
    <t xml:space="preserve">dz.nr 4/56</t>
  </si>
  <si>
    <t xml:space="preserve">teren GMK psi wybieg</t>
  </si>
  <si>
    <t xml:space="preserve">dz.nr 4/233</t>
  </si>
  <si>
    <t xml:space="preserve">teren przy ul. Ostrobramskiej</t>
  </si>
  <si>
    <t xml:space="preserve">dz. nr 4/376</t>
  </si>
  <si>
    <t xml:space="preserve">Teren rekreacyjno-wypoczynkowy pomiędzy ul. Perłową, ul. Lazurową a ul. Blękitną</t>
  </si>
  <si>
    <t xml:space="preserve">dz. nr 815/26</t>
  </si>
  <si>
    <t xml:space="preserve">obr. 9</t>
  </si>
  <si>
    <t xml:space="preserve">teren rekreacyjno-wypoczynkowy zlokalizowany pomiędzy  ul. Wieniawskiego,              ul. Noskowskiego, a ul. Paderewskiego</t>
  </si>
  <si>
    <t xml:space="preserve">dz. nr 1016/2</t>
  </si>
  <si>
    <t xml:space="preserve">dz. nr 1017 </t>
  </si>
  <si>
    <t xml:space="preserve">dz. nr 1018</t>
  </si>
  <si>
    <t xml:space="preserve">teren wzdłuż ul. Lazurowej</t>
  </si>
  <si>
    <t xml:space="preserve">dz. nr 184 </t>
  </si>
  <si>
    <t xml:space="preserve">teren GMK pomiędzy ul. Perłową                       a ul. Grzybowską         </t>
  </si>
  <si>
    <t xml:space="preserve">dz. nr 265 </t>
  </si>
  <si>
    <t xml:space="preserve">teren GMK pomiędzy ul. Perłową                             a ul. Grzybowską</t>
  </si>
  <si>
    <t xml:space="preserve">dz. nr 810 </t>
  </si>
  <si>
    <t xml:space="preserve">tereny GMK wzdłuż ul. Grzybowskiej</t>
  </si>
  <si>
    <t xml:space="preserve">dz. nr 414/18</t>
  </si>
  <si>
    <t xml:space="preserve">dz. nr 554 </t>
  </si>
  <si>
    <t xml:space="preserve">dz. nr 565/3</t>
  </si>
  <si>
    <t xml:space="preserve">dz. nr 568 </t>
  </si>
  <si>
    <t xml:space="preserve">dz. nr 570/4 </t>
  </si>
  <si>
    <t xml:space="preserve">teren przy ul. Toruńskiej</t>
  </si>
  <si>
    <t xml:space="preserve">dz. nr 572/6 </t>
  </si>
  <si>
    <t xml:space="preserve">teren GMK przy ul. J. Narodowej </t>
  </si>
  <si>
    <t xml:space="preserve">dz. nr 50/2 </t>
  </si>
  <si>
    <t xml:space="preserve">obr. 10</t>
  </si>
  <si>
    <t xml:space="preserve">teren GMK przyul. Spokojnej</t>
  </si>
  <si>
    <t xml:space="preserve">dz. nr 66/9  </t>
  </si>
  <si>
    <t xml:space="preserve">teren GMK przy skrzyżowaniu ul. Rybackiej z ul. J. Narodowej</t>
  </si>
  <si>
    <t xml:space="preserve">dz. nr 37/2 </t>
  </si>
  <si>
    <t xml:space="preserve">teren GMK przy ul. Rybackiej 1</t>
  </si>
  <si>
    <t xml:space="preserve">dz. nr 37/1 </t>
  </si>
  <si>
    <t xml:space="preserve">teren GMK przy ul. Rybackiej 2</t>
  </si>
  <si>
    <t xml:space="preserve">dz. nr 36 </t>
  </si>
  <si>
    <t xml:space="preserve">teren GMK przy ul. Rybackiej 3</t>
  </si>
  <si>
    <t xml:space="preserve">dz. nr 35 </t>
  </si>
  <si>
    <t xml:space="preserve">teren GMK przy ul. Rybackiej 4</t>
  </si>
  <si>
    <t xml:space="preserve">dz. nr 34 </t>
  </si>
  <si>
    <t xml:space="preserve">teren GMK przy ul. Rybackiej 5</t>
  </si>
  <si>
    <t xml:space="preserve">dz. nr 33 </t>
  </si>
  <si>
    <t xml:space="preserve">teren GMK przy ul. Rybackiej 8</t>
  </si>
  <si>
    <t xml:space="preserve">dz. nr 30 </t>
  </si>
  <si>
    <t xml:space="preserve">teren GMK przy ul. Rybackiej 9</t>
  </si>
  <si>
    <t xml:space="preserve">dz. nr 29 </t>
  </si>
  <si>
    <t xml:space="preserve">teren GMK przy ul. Rybackiej 10</t>
  </si>
  <si>
    <t xml:space="preserve">dz. nr 28/1</t>
  </si>
  <si>
    <t xml:space="preserve">teren GMK przy ul. Rybackiej 11</t>
  </si>
  <si>
    <t xml:space="preserve">dz. nr 20 </t>
  </si>
  <si>
    <t xml:space="preserve">teren GMK przy ul. Bałtyckiej 22</t>
  </si>
  <si>
    <t xml:space="preserve">dz. nr 4/1 </t>
  </si>
  <si>
    <t xml:space="preserve">teren GMK biegnący od ul. Wylotowej w stronę  ul. Bałtyckiej i ul. Solnej</t>
  </si>
  <si>
    <t xml:space="preserve">dz. nr 18/2 </t>
  </si>
  <si>
    <t xml:space="preserve">dz. nr 18/3 </t>
  </si>
  <si>
    <t xml:space="preserve">dz. nr 18/4 </t>
  </si>
  <si>
    <t xml:space="preserve">dz. nr 18/5 </t>
  </si>
  <si>
    <t xml:space="preserve">dz. nr 18/6 </t>
  </si>
  <si>
    <t xml:space="preserve">dz. nr 18/18 </t>
  </si>
  <si>
    <t xml:space="preserve">dz. nr 18/19 </t>
  </si>
  <si>
    <t xml:space="preserve">dz. nr 18/20 </t>
  </si>
  <si>
    <t xml:space="preserve">dz. nr 18/9 </t>
  </si>
  <si>
    <t xml:space="preserve">dz. nr 18/10 </t>
  </si>
  <si>
    <t xml:space="preserve">dz. nr 18/11 </t>
  </si>
  <si>
    <t xml:space="preserve">dz. nr 18/12 </t>
  </si>
  <si>
    <t xml:space="preserve">dz. nr 18/13 </t>
  </si>
  <si>
    <t xml:space="preserve">dz. nr 18/14 </t>
  </si>
  <si>
    <t xml:space="preserve">dz. nr 18/16 </t>
  </si>
  <si>
    <t xml:space="preserve">dz. nr 16/2 </t>
  </si>
  <si>
    <t xml:space="preserve">teren GMK przy ul. Sienkiewicza 16</t>
  </si>
  <si>
    <t xml:space="preserve">dz. nr 138/3 </t>
  </si>
  <si>
    <t xml:space="preserve">dz. nr 132/1 </t>
  </si>
  <si>
    <t xml:space="preserve">dz. nr 138/4 </t>
  </si>
  <si>
    <t xml:space="preserve">teren GMK przy ul. Jasnej</t>
  </si>
  <si>
    <t xml:space="preserve">dz. nr 144/3 </t>
  </si>
  <si>
    <t xml:space="preserve">15, 17</t>
  </si>
  <si>
    <t xml:space="preserve">dz. nr 145/1</t>
  </si>
  <si>
    <t xml:space="preserve">teren GMK przy ul. J. Narodowej 64-66</t>
  </si>
  <si>
    <t xml:space="preserve">dz. nr 66/72  </t>
  </si>
  <si>
    <t xml:space="preserve">teren GMK przy ul. J. Narodowej 29-29a</t>
  </si>
  <si>
    <t xml:space="preserve">dz. nr 41/17 </t>
  </si>
  <si>
    <t xml:space="preserve">teren GMK przy ul. J. Narodowej 72</t>
  </si>
  <si>
    <t xml:space="preserve">dz. nr 75/1</t>
  </si>
  <si>
    <t xml:space="preserve">dz. nr 75/3 </t>
  </si>
  <si>
    <t xml:space="preserve">teren GMK przy ul. J. Narodowej 73</t>
  </si>
  <si>
    <t xml:space="preserve">dz. nr 76/3 </t>
  </si>
  <si>
    <t xml:space="preserve">dz. nr 84 </t>
  </si>
  <si>
    <t xml:space="preserve">teren GMK przy ul. Jedności Narodowej 74</t>
  </si>
  <si>
    <t xml:space="preserve">dz. nr 79/3 </t>
  </si>
  <si>
    <t xml:space="preserve">teren GMK przy ul. Jedności Narodowej 75</t>
  </si>
  <si>
    <t xml:space="preserve">dz. nr 80/3</t>
  </si>
  <si>
    <t xml:space="preserve">teren GMK przy ul. Jedności Narodowej 76</t>
  </si>
  <si>
    <t xml:space="preserve">dz. nr 81/1 </t>
  </si>
  <si>
    <t xml:space="preserve">dz. nr 81/3 </t>
  </si>
  <si>
    <t xml:space="preserve">teren GMK przy ul. Jedności Narodowej 77</t>
  </si>
  <si>
    <t xml:space="preserve">dz. nr 82/3</t>
  </si>
  <si>
    <t xml:space="preserve">teren rekreacyjny przy ul. Basztowej</t>
  </si>
  <si>
    <t xml:space="preserve">dz. nr 399/1 </t>
  </si>
  <si>
    <t xml:space="preserve">obr. 11</t>
  </si>
  <si>
    <t xml:space="preserve">teren rekreacyjno-wypoczynkowy przy               ul. Zygmuntowskiej 3-14                               </t>
  </si>
  <si>
    <t xml:space="preserve">dz. nr 24/1 </t>
  </si>
  <si>
    <t xml:space="preserve">6, 8</t>
  </si>
  <si>
    <t xml:space="preserve">dz. nr 22/1 </t>
  </si>
  <si>
    <t xml:space="preserve">dz. nr 21/2</t>
  </si>
  <si>
    <t xml:space="preserve">dz. nr 20/3 </t>
  </si>
  <si>
    <t xml:space="preserve">dz. nr 19/1 </t>
  </si>
  <si>
    <t xml:space="preserve">dz. nr 18/1</t>
  </si>
  <si>
    <t xml:space="preserve">dz. nr 17/1 </t>
  </si>
  <si>
    <t xml:space="preserve">dz. nr 16/1 </t>
  </si>
  <si>
    <t xml:space="preserve">dz. nr 15/1 </t>
  </si>
  <si>
    <t xml:space="preserve">dz. nr 14/1 </t>
  </si>
  <si>
    <t xml:space="preserve">dz. nr 13/1 </t>
  </si>
  <si>
    <t xml:space="preserve">dz. nr 12/1 </t>
  </si>
  <si>
    <t xml:space="preserve">dz. nr 11/1 </t>
  </si>
  <si>
    <t xml:space="preserve">teren GMK przy ul. Jana Matejki 2-3</t>
  </si>
  <si>
    <t xml:space="preserve">dz. nr 147/4</t>
  </si>
  <si>
    <t xml:space="preserve">teren GMK przy ul. Żurawia 19</t>
  </si>
  <si>
    <t xml:space="preserve">dz. nr 163/2 </t>
  </si>
  <si>
    <t xml:space="preserve">teren GMK przy ul. Żurawia 20</t>
  </si>
  <si>
    <t xml:space="preserve">dz. nr 165/1 </t>
  </si>
  <si>
    <t xml:space="preserve">teren GMK przy ul. Żurawia 21</t>
  </si>
  <si>
    <t xml:space="preserve">dz. nr 166 </t>
  </si>
  <si>
    <t xml:space="preserve">teren GMK przy ul. Żurawia 22</t>
  </si>
  <si>
    <t xml:space="preserve">dz. nr 167 </t>
  </si>
  <si>
    <t xml:space="preserve">teren GMK przy ul. Solnej</t>
  </si>
  <si>
    <t xml:space="preserve">dz. nr 140</t>
  </si>
  <si>
    <t xml:space="preserve">teren GMK przy ul. Młyńskiej – obok ronda</t>
  </si>
  <si>
    <t xml:space="preserve">dz. nr 67 </t>
  </si>
  <si>
    <t xml:space="preserve">dz. nr 68 </t>
  </si>
  <si>
    <t xml:space="preserve">teren GMK przy ul. Młyńskiej 11</t>
  </si>
  <si>
    <t xml:space="preserve">dz. nr 327/2 </t>
  </si>
  <si>
    <t xml:space="preserve">teren GMK przy ul. Młyńskiej 12</t>
  </si>
  <si>
    <t xml:space="preserve">dz. nr 329/12 </t>
  </si>
  <si>
    <t xml:space="preserve">teren zieleni wzdłuż Kanału Drzewnego na wysokości ul. Zygmuntowskiej</t>
  </si>
  <si>
    <t xml:space="preserve">dz. nr 47/2 </t>
  </si>
  <si>
    <t xml:space="preserve">12 000</t>
  </si>
  <si>
    <t xml:space="preserve">dz. nr 30/7 </t>
  </si>
  <si>
    <t xml:space="preserve">dz. nr 29/9 </t>
  </si>
  <si>
    <t xml:space="preserve">dz. nr 29/8 </t>
  </si>
  <si>
    <t xml:space="preserve">teren GMK przy ul. Zygmuntowskiej</t>
  </si>
  <si>
    <t xml:space="preserve">dz. nr 4/10</t>
  </si>
  <si>
    <t xml:space="preserve">teren GMK przy ul. Zygmuntowskiej 30-37                                  </t>
  </si>
  <si>
    <t xml:space="preserve">dz. nr 30/3 </t>
  </si>
  <si>
    <t xml:space="preserve">dz. nr 31/3 </t>
  </si>
  <si>
    <t xml:space="preserve">dz. nr 31/5 </t>
  </si>
  <si>
    <t xml:space="preserve">dz. nr 32/3 </t>
  </si>
  <si>
    <t xml:space="preserve">dz. nr 32/5 </t>
  </si>
  <si>
    <t xml:space="preserve">dz. nr 33/3 </t>
  </si>
  <si>
    <t xml:space="preserve">dz. nr 33/5 </t>
  </si>
  <si>
    <t xml:space="preserve">dz. nr 34/3 </t>
  </si>
  <si>
    <t xml:space="preserve">dz. nr 34/5 </t>
  </si>
  <si>
    <t xml:space="preserve">dz. nr 35/3 </t>
  </si>
  <si>
    <t xml:space="preserve">dz. nr 35/5 </t>
  </si>
  <si>
    <t xml:space="preserve">dz. nr 36/3 </t>
  </si>
  <si>
    <t xml:space="preserve">dz. nr 36/5 </t>
  </si>
  <si>
    <t xml:space="preserve">dz. nr 37/4 </t>
  </si>
  <si>
    <t xml:space="preserve">teren GMK przy  ul. Zygmuntowskiej 40A,          41-46, E. Łopuskiego 34                                  </t>
  </si>
  <si>
    <t xml:space="preserve">dz. nr 42/1 </t>
  </si>
  <si>
    <t xml:space="preserve">dz. nr 42/8 </t>
  </si>
  <si>
    <t xml:space="preserve">dz. nr 43/7 </t>
  </si>
  <si>
    <t xml:space="preserve">dz. nr 43/9 </t>
  </si>
  <si>
    <t xml:space="preserve">dz. nr 44/1 </t>
  </si>
  <si>
    <t xml:space="preserve">dz. nr 45/1</t>
  </si>
  <si>
    <t xml:space="preserve">teren parkingu przy ul. Śliwinskiego </t>
  </si>
  <si>
    <t xml:space="preserve">dz. nr 137/2 </t>
  </si>
  <si>
    <t xml:space="preserve">teren GMK przy skrzyżowaniu ul. Mazowieckiej i Jedności Narodowej</t>
  </si>
  <si>
    <t xml:space="preserve">dz. nr 225/15 </t>
  </si>
  <si>
    <t xml:space="preserve">teren GMK przy skrzyżowaniu  ul. Jedności Narodowej i ul. Łopuskiego</t>
  </si>
  <si>
    <t xml:space="preserve">dz. nr 225/11 </t>
  </si>
  <si>
    <t xml:space="preserve">teren GMK przy ul. Szarych  Szeregów</t>
  </si>
  <si>
    <t xml:space="preserve">dz. nr 175/24 </t>
  </si>
  <si>
    <t xml:space="preserve">dz. nr 175/39 </t>
  </si>
  <si>
    <t xml:space="preserve">teren GMK przy ul. Radomskiej</t>
  </si>
  <si>
    <t xml:space="preserve">dz. nr 207/3 </t>
  </si>
  <si>
    <t xml:space="preserve">teren GMK przy ul. Wolności 17a – 1 Maja 2</t>
  </si>
  <si>
    <t xml:space="preserve">dz. nr 265/1 </t>
  </si>
  <si>
    <t xml:space="preserve">dz. nr 265/3</t>
  </si>
  <si>
    <t xml:space="preserve">teren GMK przy ul. Wolności 16, 16a-16d</t>
  </si>
  <si>
    <t xml:space="preserve">dz. nr 268/5 </t>
  </si>
  <si>
    <t xml:space="preserve">teren GMK przy ul. Wolności 15</t>
  </si>
  <si>
    <t xml:space="preserve">dz. nr 269/2 </t>
  </si>
  <si>
    <t xml:space="preserve">teren GMK przy ul. Wolności 14</t>
  </si>
  <si>
    <t xml:space="preserve">dz. nr 270/3 </t>
  </si>
  <si>
    <t xml:space="preserve">teren GMK przy ul. Wolności 12a</t>
  </si>
  <si>
    <t xml:space="preserve">dz. nr 271/5 </t>
  </si>
  <si>
    <t xml:space="preserve">teren GMK przy ul. 1 Maja 1-1a</t>
  </si>
  <si>
    <t xml:space="preserve">dz. nr 267/4 </t>
  </si>
  <si>
    <t xml:space="preserve">teren GMK przy ul. 1 Maja 11a</t>
  </si>
  <si>
    <t xml:space="preserve">dz. nr 267/1 </t>
  </si>
  <si>
    <t xml:space="preserve">teren GMK przy ul. 1 Maja 4</t>
  </si>
  <si>
    <t xml:space="preserve">dz. nr 262/2 </t>
  </si>
  <si>
    <t xml:space="preserve">teren GMK przy ul. 1 Maja 5</t>
  </si>
  <si>
    <t xml:space="preserve">dz. nr 261/2 </t>
  </si>
  <si>
    <t xml:space="preserve">teren GMK przy ul. 1 Maja 6</t>
  </si>
  <si>
    <t xml:space="preserve">dz. nr 259/2 </t>
  </si>
  <si>
    <t xml:space="preserve">teren GMK przy ul. 1 Maja 7</t>
  </si>
  <si>
    <t xml:space="preserve">dz. nr 258/2 </t>
  </si>
  <si>
    <t xml:space="preserve">teren GMK przy ul. 1 Maja 8</t>
  </si>
  <si>
    <t xml:space="preserve">dz. nr 257/2 </t>
  </si>
  <si>
    <t xml:space="preserve">teren GMK przy ul. 1 Maja 9-15</t>
  </si>
  <si>
    <t xml:space="preserve">dz. nr 256/13 </t>
  </si>
  <si>
    <t xml:space="preserve">teren GMK przy ul. 1 Maja 35, 35a, 35b</t>
  </si>
  <si>
    <t xml:space="preserve">dz. nr 239/7 </t>
  </si>
  <si>
    <t xml:space="preserve">dz. nr 239/8</t>
  </si>
  <si>
    <t xml:space="preserve">dz. nr 239/6 </t>
  </si>
  <si>
    <t xml:space="preserve">dz. nr 244/2 </t>
  </si>
  <si>
    <t xml:space="preserve">dz. nr 245/2 </t>
  </si>
  <si>
    <t xml:space="preserve">teren GMK przy ul. 1 Maja 49,            Mazowiecka 40-41</t>
  </si>
  <si>
    <t xml:space="preserve">dz. nr 249/1 </t>
  </si>
  <si>
    <t xml:space="preserve">teren GMK przy ul. Mazowiecka 39</t>
  </si>
  <si>
    <t xml:space="preserve">dz. nr 248/3 </t>
  </si>
  <si>
    <t xml:space="preserve">dz. nr 248/4 </t>
  </si>
  <si>
    <t xml:space="preserve">teren GMK przy ul. Mazowiecka 36</t>
  </si>
  <si>
    <t xml:space="preserve">dz. nr 229/16 </t>
  </si>
  <si>
    <t xml:space="preserve">dz. nr 228/3</t>
  </si>
  <si>
    <t xml:space="preserve">teren GMK przy skrzyżowaniu                            ul. Mazowieckiej i ul. Św. Macieja</t>
  </si>
  <si>
    <t xml:space="preserve">dz. nr 225/18 </t>
  </si>
  <si>
    <t xml:space="preserve">teren GMK przy skrzyżowaniu ul. Wolności             i ul. Trzebiatowska</t>
  </si>
  <si>
    <t xml:space="preserve">dz. nr 275/7 </t>
  </si>
  <si>
    <t xml:space="preserve">dz. nr 276/1 </t>
  </si>
  <si>
    <t xml:space="preserve">teren GMK przy ul. Trzebiatowska 33</t>
  </si>
  <si>
    <t xml:space="preserve">dz. nr 301/1 </t>
  </si>
  <si>
    <t xml:space="preserve">dz. nr 301/3 </t>
  </si>
  <si>
    <t xml:space="preserve">teren GMK położony pomiędzy                         ul. Trzebiatowską a ogródkami działkowymi</t>
  </si>
  <si>
    <t xml:space="preserve">dz. nr 321 </t>
  </si>
  <si>
    <t xml:space="preserve">teren GMK przy ul. Trzebiatowska 43</t>
  </si>
  <si>
    <t xml:space="preserve">dz. nr 306/2 </t>
  </si>
  <si>
    <t xml:space="preserve">tereyn GMK położone za budynkami przy              ul. Trzebiatowskiej 46-47</t>
  </si>
  <si>
    <t xml:space="preserve">dz. nr 319/5 </t>
  </si>
  <si>
    <t xml:space="preserve">dz. nr 319/4 </t>
  </si>
  <si>
    <t xml:space="preserve">dz. nr 319/18 </t>
  </si>
  <si>
    <t xml:space="preserve">teren GMK przy ul. Trzebiatowska 48</t>
  </si>
  <si>
    <t xml:space="preserve">dz. nr 312/1 </t>
  </si>
  <si>
    <t xml:space="preserve">teren GMK przy ul. Trzebiatowska                                    (przy garażach)</t>
  </si>
  <si>
    <t xml:space="preserve">dz. nr 284/2 </t>
  </si>
  <si>
    <t xml:space="preserve">dz. nr 283/15 </t>
  </si>
  <si>
    <t xml:space="preserve">dz. nr 283/11 </t>
  </si>
  <si>
    <t xml:space="preserve">teren GMK przy ul. Basztowej</t>
  </si>
  <si>
    <t xml:space="preserve">dz. nr 400/1 </t>
  </si>
  <si>
    <t xml:space="preserve">skwer przy ul. Pomorskiej</t>
  </si>
  <si>
    <t xml:space="preserve">dz. nr 5/1 </t>
  </si>
  <si>
    <t xml:space="preserve">obr. 12</t>
  </si>
  <si>
    <t xml:space="preserve">1, 6</t>
  </si>
  <si>
    <t xml:space="preserve">dz. nr 5/3 </t>
  </si>
  <si>
    <t xml:space="preserve">zieleńce pomiędzy  ul. Kolejową,                       Jagiellońską  a ul. Źródlana</t>
  </si>
  <si>
    <t xml:space="preserve">dz. nr 7 </t>
  </si>
  <si>
    <t xml:space="preserve">2 000</t>
  </si>
  <si>
    <t xml:space="preserve">dz. nr 9 </t>
  </si>
  <si>
    <t xml:space="preserve">teren GMK pomiędzy ul. Jagiellońską  3-5, Dworcową 2-8, Zwycięzców 1-9, a ul. Źródlaną</t>
  </si>
  <si>
    <t xml:space="preserve">Skwer przy dworcu PKS</t>
  </si>
  <si>
    <t xml:space="preserve">dz. nr 21/2 </t>
  </si>
  <si>
    <t xml:space="preserve">zieleniec pomiędzy ul. Kolejową, Kniewskiego           a ul. Waryńskiego</t>
  </si>
  <si>
    <t xml:space="preserve">dz. nr 345/2 </t>
  </si>
  <si>
    <t xml:space="preserve">dz. nr 43 </t>
  </si>
  <si>
    <t xml:space="preserve">Skwer przy skrzyżowaniu ul. E. Łopuskiego, Armii Krajowej i ul. Dubois</t>
  </si>
  <si>
    <t xml:space="preserve">dz. nr 211 </t>
  </si>
  <si>
    <t xml:space="preserve">zieleniec przy siedzibie Powiatowej Komendy Policji</t>
  </si>
  <si>
    <t xml:space="preserve">dz. nr 66 </t>
  </si>
  <si>
    <t xml:space="preserve">Skwer Pionierów Kołobrzegu</t>
  </si>
  <si>
    <t xml:space="preserve">dz. nr 135/2 </t>
  </si>
  <si>
    <t xml:space="preserve">Park 18 Marca</t>
  </si>
  <si>
    <t xml:space="preserve">dz. nr 133 </t>
  </si>
  <si>
    <t xml:space="preserve">Skwer 750-lecia</t>
  </si>
  <si>
    <t xml:space="preserve">dz. nr 340/2</t>
  </si>
  <si>
    <t xml:space="preserve">dz. nr 337</t>
  </si>
  <si>
    <t xml:space="preserve">dz. nr 338 </t>
  </si>
  <si>
    <t xml:space="preserve">dz. nr 339 </t>
  </si>
  <si>
    <t xml:space="preserve">Skwer Miast Partnerskich</t>
  </si>
  <si>
    <t xml:space="preserve">dz. nr 240 </t>
  </si>
  <si>
    <t xml:space="preserve">zieleniec przy ul. Ratuszowej </t>
  </si>
  <si>
    <t xml:space="preserve">dz. nr 242/1 </t>
  </si>
  <si>
    <t xml:space="preserve">dz. nr 242/2 </t>
  </si>
  <si>
    <t xml:space="preserve">Plac płk Anatola Przybylskiego</t>
  </si>
  <si>
    <t xml:space="preserve">dz. nr 198 </t>
  </si>
  <si>
    <t xml:space="preserve">Ogródek Jordanowski przy ul. Unii Lubelskiej             </t>
  </si>
  <si>
    <t xml:space="preserve">dz. nr 97 </t>
  </si>
  <si>
    <t xml:space="preserve">6, 7</t>
  </si>
  <si>
    <t xml:space="preserve">dz. nr 98 </t>
  </si>
  <si>
    <t xml:space="preserve">teren rekreacyjno-wypoczynkowy przy                ul. Budowlanej</t>
  </si>
  <si>
    <t xml:space="preserve">dz. nr 251/13 </t>
  </si>
  <si>
    <t xml:space="preserve">teren rekreacyjno-wypoczynkowy                   przy ul. Frakowskiego</t>
  </si>
  <si>
    <t xml:space="preserve">dz. nr 154/1 </t>
  </si>
  <si>
    <t xml:space="preserve">dz. nr 156/1 </t>
  </si>
  <si>
    <t xml:space="preserve">zieleniec przy ul. Dworcowej                                      vis a vis poczty głównej</t>
  </si>
  <si>
    <t xml:space="preserve">dz. nr 155/9 </t>
  </si>
  <si>
    <t xml:space="preserve">teren rekreacyjno-wypoczynkowy przy  Bulwarze im. Marynarzy Okrętów Pogranicza</t>
  </si>
  <si>
    <t xml:space="preserve">dz. nr 159/8 </t>
  </si>
  <si>
    <t xml:space="preserve">dz. nr 150/12 </t>
  </si>
  <si>
    <t xml:space="preserve">dz. nr 141/9 </t>
  </si>
  <si>
    <t xml:space="preserve">dz. nr 328 </t>
  </si>
  <si>
    <t xml:space="preserve">dz. nr 327</t>
  </si>
  <si>
    <t xml:space="preserve">dz. nr 326 </t>
  </si>
  <si>
    <t xml:space="preserve">dz. nr 325 </t>
  </si>
  <si>
    <t xml:space="preserve">dz. nr 150/7 </t>
  </si>
  <si>
    <t xml:space="preserve">dz. nr 150/13 </t>
  </si>
  <si>
    <t xml:space="preserve">dz. nr 150/6 </t>
  </si>
  <si>
    <t xml:space="preserve">teren przy Bibliotece Miejskiej</t>
  </si>
  <si>
    <t xml:space="preserve">dz. nr 162 </t>
  </si>
  <si>
    <t xml:space="preserve">teren wokół Szkoły Muzycznej</t>
  </si>
  <si>
    <t xml:space="preserve">dz. nr 159/3</t>
  </si>
  <si>
    <t xml:space="preserve">plac zabaw przy ul. Wąskiej wraz z parkingiem</t>
  </si>
  <si>
    <t xml:space="preserve">dz. nr 254/3 </t>
  </si>
  <si>
    <t xml:space="preserve">dz. nr 253/31 </t>
  </si>
  <si>
    <t xml:space="preserve">teren GMK przy ul. Dworcowa 16, 18-24</t>
  </si>
  <si>
    <t xml:space="preserve">dz. nr 158/22 </t>
  </si>
  <si>
    <t xml:space="preserve">teren GMK pomiędzy ul. Dworcowa 19, 11-17, 21-27, Armii Krajowej 3-9, Łopuskiego 14-24</t>
  </si>
  <si>
    <t xml:space="preserve">dz. nr 167/43 </t>
  </si>
  <si>
    <t xml:space="preserve">teren GMK przy ul. Woj. Polskiego 32-34, 14-17, 18-21, 29-31, 26-28, 22-25</t>
  </si>
  <si>
    <t xml:space="preserve">dz. nr 141/50 </t>
  </si>
  <si>
    <t xml:space="preserve">teren GMK pomiędzy ul. Dworcową 1-9, Jagiellońskiej 6-9, Plac 18 Marca 1-3</t>
  </si>
  <si>
    <t xml:space="preserve">dz. nr 24/21 </t>
  </si>
  <si>
    <t xml:space="preserve">teren GMK pomiędzyul. Waryńskiego 2,4,5,6, Drzymały 6-10, Jagiellońskiej 17-21,  Unii Lubelskiej 2-10</t>
  </si>
  <si>
    <t xml:space="preserve">dz. nr 48/29 </t>
  </si>
  <si>
    <t xml:space="preserve">teren GMK pomiędzyul. Unii Lubelskiej 14-16, Strzelecka 2,3,4</t>
  </si>
  <si>
    <t xml:space="preserve">dz. nr 58/29 </t>
  </si>
  <si>
    <t xml:space="preserve">dz. nr 58/23 </t>
  </si>
  <si>
    <t xml:space="preserve">teren GMK pomiędzyul. Unii Lubelskiej 18, 20, 22,  ul. Łopuskiego 1-5, 7-11,                          J. Pawła II 34-36 a ul. Katedralną 4</t>
  </si>
  <si>
    <t xml:space="preserve">dz. nr 173/30 </t>
  </si>
  <si>
    <t xml:space="preserve">teren GMK pomiędzyul. Unii Lubelskiej 24-28,  ul. Graniczną 6, 7, J. Pawła II 31-33 a ul. Katedralną 1-5</t>
  </si>
  <si>
    <t xml:space="preserve">dz. nr 184/16 </t>
  </si>
  <si>
    <t xml:space="preserve">teren GMK pomiędzyul. Unii Lubelskiej 32,  ul. Giełdową 1-4, J. Pawła II 27-30  a ul. Graniczną 2-4</t>
  </si>
  <si>
    <t xml:space="preserve">dz. nr 187/28</t>
  </si>
  <si>
    <t xml:space="preserve">teren GMK pomiędzyul. Unii Lubelskiej 40, J. Pawła II 23-26  a ul. Giełdową 12</t>
  </si>
  <si>
    <t xml:space="preserve">dz. nr 192/9 </t>
  </si>
  <si>
    <t xml:space="preserve">teren GMK pomiędzy ul. Zwycięzców  13-14  a ul. Wojska Polskiego 6, 7</t>
  </si>
  <si>
    <t xml:space="preserve">dz. nr 131/4</t>
  </si>
  <si>
    <t xml:space="preserve">teren GMK przy ul. Zwycięzców 12</t>
  </si>
  <si>
    <t xml:space="preserve">dz. nr 117/3 </t>
  </si>
  <si>
    <t xml:space="preserve">tereny położone przy skrzyżowaniu ul. Wojska Polskiego i ul. Solnej</t>
  </si>
  <si>
    <t xml:space="preserve">dz. nr 159/5 </t>
  </si>
  <si>
    <t xml:space="preserve">dz. nr 159/14 </t>
  </si>
  <si>
    <t xml:space="preserve">teren GMK przy ul. Unii Lubelskiej 1</t>
  </si>
  <si>
    <t xml:space="preserve">dz. nr 81/2</t>
  </si>
  <si>
    <t xml:space="preserve">teren GMK przy ul. Unii Lubelskiej 3-7</t>
  </si>
  <si>
    <t xml:space="preserve">dz. nr 86/6 </t>
  </si>
  <si>
    <t xml:space="preserve">teren GMK przy ul. Unii Lubelskiej 9</t>
  </si>
  <si>
    <t xml:space="preserve">dz. nr 88/2 </t>
  </si>
  <si>
    <t xml:space="preserve">teren GMK przy ul. Unii Lubelskiej na wysokości budynku nr 33c</t>
  </si>
  <si>
    <t xml:space="preserve">dz. nr 96 </t>
  </si>
  <si>
    <t xml:space="preserve">tereny GMK przy ul. Okopowej obok przedszkole miejskiego </t>
  </si>
  <si>
    <t xml:space="preserve">dz. nr 70/3</t>
  </si>
  <si>
    <t xml:space="preserve">dz. nr 70/6 </t>
  </si>
  <si>
    <t xml:space="preserve">tereny GMK przy ul. Okopowej </t>
  </si>
  <si>
    <t xml:space="preserve">dz. nr 74/1 </t>
  </si>
  <si>
    <t xml:space="preserve">teren GMK przy ul. Dubois 32</t>
  </si>
  <si>
    <t xml:space="preserve">dz. nr 215/1</t>
  </si>
  <si>
    <t xml:space="preserve">teren GMK przy ul. Budowlanej</t>
  </si>
  <si>
    <t xml:space="preserve">dz. nr 250/1 </t>
  </si>
  <si>
    <t xml:space="preserve">tereny przy skrzyżowaniu ul. Wąskiej, Rzecznej i E. Łopuskiego</t>
  </si>
  <si>
    <t xml:space="preserve">dz. nr 253/27 </t>
  </si>
  <si>
    <t xml:space="preserve">dz. nr 253/28 </t>
  </si>
  <si>
    <t xml:space="preserve">dz. nr 253/29 </t>
  </si>
  <si>
    <t xml:space="preserve">teren GMK przy ul. Piastowskiej  1-4</t>
  </si>
  <si>
    <t xml:space="preserve">dz. nr 33/4 </t>
  </si>
  <si>
    <t xml:space="preserve">teren GMK przy ul. Walki Młodych 37-38</t>
  </si>
  <si>
    <t xml:space="preserve">dz. nr 63/4 </t>
  </si>
  <si>
    <t xml:space="preserve">teren GMK przy ul. Narutowicza 12                                  i ul. Brzozowej 17</t>
  </si>
  <si>
    <t xml:space="preserve">dz. nr 277/5 </t>
  </si>
  <si>
    <t xml:space="preserve">teren GMK przy ul. E.Gierczak 33, 40-41</t>
  </si>
  <si>
    <t xml:space="preserve">dz. nr 300/4 </t>
  </si>
  <si>
    <t xml:space="preserve">dz. nr 303/4</t>
  </si>
  <si>
    <t xml:space="preserve">teren GMK pomiędzy ul. Okopową 20-21, 22-23 a ul. Unii Lubelskiej 35-39, 41, 43, 45, 47, 49, 51-53, 55-57, 59-71</t>
  </si>
  <si>
    <t xml:space="preserve">dz. nr 21/42 </t>
  </si>
  <si>
    <t xml:space="preserve">obr. 13</t>
  </si>
  <si>
    <t xml:space="preserve">teren GMK pomiędzy ul. J. Pawła II 15-16, 17-22 a ul. Unii Lubelskiej 42-50, 52</t>
  </si>
  <si>
    <t xml:space="preserve">dz. nr 125/15 </t>
  </si>
  <si>
    <t xml:space="preserve">teren GMK przy ul. J. Pawła II  15-16</t>
  </si>
  <si>
    <t xml:space="preserve">dz. nr 125/6 </t>
  </si>
  <si>
    <t xml:space="preserve">teren zieleni przy ul. Słowińców</t>
  </si>
  <si>
    <t xml:space="preserve">dz. nr 386</t>
  </si>
  <si>
    <t xml:space="preserve">teren GMK pomiędzy ul. Kamienną 5-7, 11 ;  ul. Bogusława X 1a-1d , a ul. Kaliską 1-6</t>
  </si>
  <si>
    <t xml:space="preserve">dz. nr 194/1 </t>
  </si>
  <si>
    <t xml:space="preserve">7, 9</t>
  </si>
  <si>
    <t xml:space="preserve">dz. nr 193/3 </t>
  </si>
  <si>
    <t xml:space="preserve">dz. nr 192/4 </t>
  </si>
  <si>
    <t xml:space="preserve">teren GMK przy ul. Kaliskiej 1-6</t>
  </si>
  <si>
    <t xml:space="preserve">dz. nr 137/5 </t>
  </si>
  <si>
    <t xml:space="preserve">Park im. gen. Jana Henryka Dąbrowskiego</t>
  </si>
  <si>
    <t xml:space="preserve">dz. nr 206/8 </t>
  </si>
  <si>
    <t xml:space="preserve">dz. nr 206/9 </t>
  </si>
  <si>
    <t xml:space="preserve">dz. nr 207/26 </t>
  </si>
  <si>
    <t xml:space="preserve">dz. nr 177/1 </t>
  </si>
  <si>
    <t xml:space="preserve">Park im. 3 Dywizji Piechoty</t>
  </si>
  <si>
    <t xml:space="preserve">dz. nr 253/6 </t>
  </si>
  <si>
    <t xml:space="preserve">7, 10</t>
  </si>
  <si>
    <t xml:space="preserve">dz. nr 255/9 </t>
  </si>
  <si>
    <t xml:space="preserve">teren GMK przy ul. Jerzego, Grochowskiej 6a-6j, 8a-8d, Bogusława X</t>
  </si>
  <si>
    <t xml:space="preserve">dz. nr 163/14 </t>
  </si>
  <si>
    <t xml:space="preserve">3 822</t>
  </si>
  <si>
    <t xml:space="preserve">dz. nr 162/1</t>
  </si>
  <si>
    <t xml:space="preserve">teren GMK przy ul. Jerzego, Grochowskiej</t>
  </si>
  <si>
    <t xml:space="preserve">dz. nr 160/9 </t>
  </si>
  <si>
    <t xml:space="preserve">teren zieleni przy ul. Kamiennej obok parkingu</t>
  </si>
  <si>
    <t xml:space="preserve">dz. nr 206/5 </t>
  </si>
  <si>
    <t xml:space="preserve">dz. nr 388 </t>
  </si>
  <si>
    <t xml:space="preserve">teren zieleni przy ul. Kamiennej                            przy rz. Parsęcie</t>
  </si>
  <si>
    <t xml:space="preserve">dz. nr 181/10 </t>
  </si>
  <si>
    <t xml:space="preserve">dz. nr 206/7 </t>
  </si>
  <si>
    <t xml:space="preserve">teren GMK przy ul. Budowlanej 41</t>
  </si>
  <si>
    <t xml:space="preserve">dz. nr 389 </t>
  </si>
  <si>
    <t xml:space="preserve">dz. nr 179/1 </t>
  </si>
  <si>
    <t xml:space="preserve">dz. nr 180/1 </t>
  </si>
  <si>
    <t xml:space="preserve">teren zieleni pomiędzy  rz. Stramniczką                           a ul. Budowlaną i Kamienną</t>
  </si>
  <si>
    <t xml:space="preserve">dz. nr 391 </t>
  </si>
  <si>
    <t xml:space="preserve">dz. nr 206/4 </t>
  </si>
  <si>
    <t xml:space="preserve">teren GMK przy ul. Budowlanej 27, 29, 31, 33</t>
  </si>
  <si>
    <t xml:space="preserve">dz. nr 169/5 </t>
  </si>
  <si>
    <t xml:space="preserve">dz. nr 172/5 </t>
  </si>
  <si>
    <t xml:space="preserve">dz. nr 186/2 </t>
  </si>
  <si>
    <t xml:space="preserve">dz. nr 187/9 </t>
  </si>
  <si>
    <t xml:space="preserve">teren zieleni wzdłuż ul. Kamiennej</t>
  </si>
  <si>
    <t xml:space="preserve">dz. nr 188/6 </t>
  </si>
  <si>
    <t xml:space="preserve">3 303</t>
  </si>
  <si>
    <t xml:space="preserve">dz. nr 188/9 </t>
  </si>
  <si>
    <t xml:space="preserve">dz. nr 169/9 </t>
  </si>
  <si>
    <t xml:space="preserve">dz. nr 394 </t>
  </si>
  <si>
    <t xml:space="preserve">teren GMK przy ul. Lipowej</t>
  </si>
  <si>
    <t xml:space="preserve">teren zieleni przy ul. Wodnej</t>
  </si>
  <si>
    <t xml:space="preserve">dz. nr 209/11 </t>
  </si>
  <si>
    <t xml:space="preserve">teren zieleni przy ul. Bogusława X</t>
  </si>
  <si>
    <t xml:space="preserve">dz. nr 209/7 </t>
  </si>
  <si>
    <t xml:space="preserve">teren zieleni pomiędzy ul. B. Krzywoustego                      a ul. Bogusława X teren zieleni pomiędzy</t>
  </si>
  <si>
    <t xml:space="preserve">dz. nr 164 </t>
  </si>
  <si>
    <t xml:space="preserve">ul. B. Krzywoustego a ul. Bogusława X przy przedszkolu i Sz.P nr 8</t>
  </si>
  <si>
    <t xml:space="preserve">dz. nr 228 </t>
  </si>
  <si>
    <t xml:space="preserve">teren GMK przy ul. Koszalińskiej 25-28</t>
  </si>
  <si>
    <t xml:space="preserve">dz. nr 145/2 </t>
  </si>
  <si>
    <t xml:space="preserve">teren GMK przy skrzyżowaniu  ul. Koszalińskiej                 i ul. Kupieckiej</t>
  </si>
  <si>
    <t xml:space="preserve">dz. nr 150/2 </t>
  </si>
  <si>
    <t xml:space="preserve">dz. nr 149/2 </t>
  </si>
  <si>
    <t xml:space="preserve">dz. nr 152/1 </t>
  </si>
  <si>
    <t xml:space="preserve">dz. nr 157/1 </t>
  </si>
  <si>
    <t xml:space="preserve">teren GMK przy ul. Złotej</t>
  </si>
  <si>
    <t xml:space="preserve">dz. nr 38/10 </t>
  </si>
  <si>
    <t xml:space="preserve">teren zieleni przy skrzyżowaniu  ul. Okopowej                    i ul. Kupieckiej </t>
  </si>
  <si>
    <t xml:space="preserve">dz. nr 12/7 </t>
  </si>
  <si>
    <t xml:space="preserve">4 185</t>
  </si>
  <si>
    <t xml:space="preserve">dz. nr 12/6 </t>
  </si>
  <si>
    <t xml:space="preserve">teren GMK przy ul. Okopowej 3</t>
  </si>
  <si>
    <t xml:space="preserve">dz. nr 2/1 </t>
  </si>
  <si>
    <t xml:space="preserve">dz. nr 2/5 </t>
  </si>
  <si>
    <t xml:space="preserve">dz. nr 3/12</t>
  </si>
  <si>
    <t xml:space="preserve">tereny GMK położone pomiędzy ul. Okopową           a torami kolejowymi</t>
  </si>
  <si>
    <t xml:space="preserve">dz. nr 12/3 </t>
  </si>
  <si>
    <t xml:space="preserve">dz. nr 11/1</t>
  </si>
  <si>
    <t xml:space="preserve">dz. nr 10/1 </t>
  </si>
  <si>
    <t xml:space="preserve">dz. nr 3/4 </t>
  </si>
  <si>
    <t xml:space="preserve">teren rekreacyjno-wypoczynkowy na terenie osiedla OGRODY</t>
  </si>
  <si>
    <t xml:space="preserve">dz. nr 120 </t>
  </si>
  <si>
    <t xml:space="preserve">obr. 14</t>
  </si>
  <si>
    <t xml:space="preserve">dz. nr 10/59</t>
  </si>
  <si>
    <t xml:space="preserve">dz. nr 10/60 </t>
  </si>
  <si>
    <t xml:space="preserve">teren zieleni wzdłuż ul. Chodkiewicza </t>
  </si>
  <si>
    <t xml:space="preserve">dz. nr 10/41 </t>
  </si>
  <si>
    <t xml:space="preserve">dz. nr 10/10 </t>
  </si>
  <si>
    <t xml:space="preserve">teren GMK przy ul. Chodkiewicza 1A, 1B</t>
  </si>
  <si>
    <t xml:space="preserve">dz. nr 10/42</t>
  </si>
  <si>
    <t xml:space="preserve">teren GMK przy ul. Bema 3</t>
  </si>
  <si>
    <t xml:space="preserve">dz. nr 10/72 </t>
  </si>
  <si>
    <t xml:space="preserve">dz. nr 10/58 </t>
  </si>
  <si>
    <t xml:space="preserve">teren zieleni przy ul. Żółkiewskiego 2a-2d</t>
  </si>
  <si>
    <t xml:space="preserve">dz. nr 8/24 </t>
  </si>
  <si>
    <t xml:space="preserve">teren przy ul. Żółkiewskiego 1D i 5A</t>
  </si>
  <si>
    <t xml:space="preserve">dz. nr 8/40 </t>
  </si>
  <si>
    <t xml:space="preserve">tereny przy ul. Jana Tarnowskiego</t>
  </si>
  <si>
    <t xml:space="preserve">dz. nr 10/51 </t>
  </si>
  <si>
    <t xml:space="preserve">dz. nr 10/54 </t>
  </si>
  <si>
    <t xml:space="preserve">dz. nr 10/56 </t>
  </si>
  <si>
    <t xml:space="preserve">dz. nr 10/63 </t>
  </si>
  <si>
    <t xml:space="preserve">teren GMK przy ul. Wschodniej</t>
  </si>
  <si>
    <t xml:space="preserve">dz. nr 113/24 </t>
  </si>
  <si>
    <t xml:space="preserve">tereny GMK przy ul. 6 Dywizji Piechoty</t>
  </si>
  <si>
    <t xml:space="preserve">dz. nr 436 </t>
  </si>
  <si>
    <t xml:space="preserve">obr. 16</t>
  </si>
  <si>
    <t xml:space="preserve">dz. nr 483 </t>
  </si>
  <si>
    <t xml:space="preserve">dz. nr 152 </t>
  </si>
  <si>
    <t xml:space="preserve">teren rekreacyjno-wypoczynkowy przy            ul. J.Chełmońskiego</t>
  </si>
  <si>
    <t xml:space="preserve">dz. nr 560 </t>
  </si>
  <si>
    <t xml:space="preserve">obr. 17</t>
  </si>
  <si>
    <t xml:space="preserve">teren przy ul. Cisowej</t>
  </si>
  <si>
    <t xml:space="preserve">dz. nr 99/2 </t>
  </si>
  <si>
    <t xml:space="preserve">teren zieleni przy ul. M. Zaruskiego</t>
  </si>
  <si>
    <t xml:space="preserve">dz. nr 312             dz.nr 166/68</t>
  </si>
  <si>
    <t xml:space="preserve">teren zieleni przy ul. Starynowskiej</t>
  </si>
  <si>
    <t xml:space="preserve">dz. nr 623 </t>
  </si>
  <si>
    <t xml:space="preserve">teren przy skrzyżowaniu ul. Michałowskiego  i ul. Św. Wojciecha</t>
  </si>
  <si>
    <t xml:space="preserve">dz. nr 383/7 </t>
  </si>
  <si>
    <t xml:space="preserve">dz. nr 48/9</t>
  </si>
  <si>
    <t xml:space="preserve">tereny położone wzdłuż ul. J.Chełmońskiego</t>
  </si>
  <si>
    <t xml:space="preserve">dz. nr 511 </t>
  </si>
  <si>
    <t xml:space="preserve">dz. nr 529 </t>
  </si>
  <si>
    <t xml:space="preserve">dz. nr 542 </t>
  </si>
  <si>
    <t xml:space="preserve">teren GMK przy ul. 6 Dywizji Piechoty 93</t>
  </si>
  <si>
    <t xml:space="preserve">dz. nr 38/7</t>
  </si>
  <si>
    <t xml:space="preserve">obr. 18</t>
  </si>
  <si>
    <t xml:space="preserve">teren GMK przy ul. 6 Dywizji Piechoty 94</t>
  </si>
  <si>
    <t xml:space="preserve">dz. nr 37/3 </t>
  </si>
  <si>
    <t xml:space="preserve">dz. nr 37/1</t>
  </si>
  <si>
    <t xml:space="preserve">teren GMK przy ul. Artyleryjska 23-24</t>
  </si>
  <si>
    <t xml:space="preserve">dz. nr 12/4 </t>
  </si>
  <si>
    <t xml:space="preserve">teren GMK przy ul. Artyleryjska 25</t>
  </si>
  <si>
    <t xml:space="preserve">dz. nr 59 </t>
  </si>
  <si>
    <t xml:space="preserve">dz. nr 13/2 </t>
  </si>
  <si>
    <t xml:space="preserve">dz. nr 13/4 </t>
  </si>
  <si>
    <t xml:space="preserve">tereny GMK przy ul. Artyleryjska 26-36</t>
  </si>
  <si>
    <t xml:space="preserve">dz. nr 14/2 </t>
  </si>
  <si>
    <t xml:space="preserve">dz. nr 58 </t>
  </si>
  <si>
    <t xml:space="preserve">dz. nr 15/2 </t>
  </si>
  <si>
    <t xml:space="preserve">dz. nr 17/2 </t>
  </si>
  <si>
    <t xml:space="preserve">dz. nr 19/2 </t>
  </si>
  <si>
    <t xml:space="preserve">dz. nr 20/2 </t>
  </si>
  <si>
    <t xml:space="preserve">dz. nr 22/2 </t>
  </si>
  <si>
    <t xml:space="preserve">dz. nr 24/4 </t>
  </si>
  <si>
    <t xml:space="preserve">tereny położone wzdłuż ul. Żurawiej</t>
  </si>
  <si>
    <t xml:space="preserve">dz. nr 73/2 </t>
  </si>
  <si>
    <t xml:space="preserve">dz. nr 72/6 </t>
  </si>
  <si>
    <t xml:space="preserve">dz. nr 72/2 </t>
  </si>
  <si>
    <t xml:space="preserve">dz. nr 72/5 </t>
  </si>
  <si>
    <t xml:space="preserve">teren rekreacyjno-wypoczynkowy przy           ul. Rzemieślniczej</t>
  </si>
  <si>
    <t xml:space="preserve">dz. nr 88 </t>
  </si>
  <si>
    <t xml:space="preserve">obr. 19</t>
  </si>
  <si>
    <t xml:space="preserve">Park im. Bolesława Krzywoustego</t>
  </si>
  <si>
    <t xml:space="preserve">dz. nr 30/21</t>
  </si>
  <si>
    <t xml:space="preserve">teren położony przy ul. B. Krzywoustego 117</t>
  </si>
  <si>
    <t xml:space="preserve">dz. nr 37 </t>
  </si>
  <si>
    <t xml:space="preserve">teren zieleni przy ul. Koszalińskiej</t>
  </si>
  <si>
    <t xml:space="preserve">dz. nr 2/7 </t>
  </si>
  <si>
    <t xml:space="preserve">obr. 20</t>
  </si>
  <si>
    <t xml:space="preserve">Razem</t>
  </si>
  <si>
    <t xml:space="preserve">**) Drugie koszenie w m-cu (suma poz. oznaczonych na zielono)</t>
  </si>
  <si>
    <t xml:space="preserve">Rezerwowy teren do koszenia - bez wskazania:</t>
  </si>
  <si>
    <t xml:space="preserve">ŁĄCZNIE   do :</t>
  </si>
  <si>
    <t xml:space="preserve">*):</t>
  </si>
  <si>
    <r>
      <rPr>
        <sz val="8"/>
        <color rgb="FF000000"/>
        <rFont val="Arial"/>
        <family val="2"/>
        <charset val="238"/>
      </rPr>
      <t xml:space="preserve">tereny do wykoszenia w m-cu</t>
    </r>
    <r>
      <rPr>
        <b val="true"/>
        <sz val="8"/>
        <color rgb="FF000000"/>
        <rFont val="Arial"/>
        <family val="2"/>
        <charset val="238"/>
      </rPr>
      <t xml:space="preserve"> czerwcu </t>
    </r>
  </si>
  <si>
    <r>
      <rPr>
        <sz val="8"/>
        <color rgb="FF000000"/>
        <rFont val="Arial"/>
        <family val="2"/>
        <charset val="238"/>
      </rPr>
      <t xml:space="preserve">tereny do wykoszenia w m-cu </t>
    </r>
    <r>
      <rPr>
        <b val="true"/>
        <sz val="8"/>
        <color rgb="FF000000"/>
        <rFont val="Arial"/>
        <family val="2"/>
        <charset val="238"/>
      </rPr>
      <t xml:space="preserve">lipcu </t>
    </r>
  </si>
  <si>
    <r>
      <rPr>
        <sz val="8"/>
        <color rgb="FF000000"/>
        <rFont val="Arial"/>
        <family val="2"/>
        <charset val="238"/>
      </rPr>
      <t xml:space="preserve">tereny do wykoszenia w m-cu </t>
    </r>
    <r>
      <rPr>
        <b val="true"/>
        <sz val="8"/>
        <color rgb="FF000000"/>
        <rFont val="Arial"/>
        <family val="2"/>
        <charset val="238"/>
      </rPr>
      <t xml:space="preserve">sierpniu</t>
    </r>
    <r>
      <rPr>
        <sz val="8"/>
        <color rgb="FF000000"/>
        <rFont val="Arial"/>
        <family val="2"/>
        <charset val="238"/>
      </rPr>
      <t xml:space="preserve"> </t>
    </r>
  </si>
  <si>
    <t xml:space="preserve">             Zał. nr 8.3  do SWZ</t>
  </si>
  <si>
    <r>
      <rPr>
        <sz val="11"/>
        <rFont val="Arial"/>
        <family val="2"/>
        <charset val="238"/>
      </rPr>
      <t xml:space="preserve">Powierzchnia pasów drogowych do koszenia w </t>
    </r>
    <r>
      <rPr>
        <b val="true"/>
        <sz val="11"/>
        <rFont val="Arial"/>
        <family val="2"/>
        <charset val="238"/>
      </rPr>
      <t xml:space="preserve">m2</t>
    </r>
  </si>
  <si>
    <t xml:space="preserve">Nazwa ulicy</t>
  </si>
  <si>
    <t xml:space="preserve">Koszenie</t>
  </si>
  <si>
    <t xml:space="preserve">01</t>
  </si>
  <si>
    <t xml:space="preserve">02</t>
  </si>
  <si>
    <t xml:space="preserve">03</t>
  </si>
  <si>
    <t xml:space="preserve">1 - go Maja</t>
  </si>
  <si>
    <t xml:space="preserve">Al. Św. Jana Pawła II</t>
  </si>
  <si>
    <t xml:space="preserve">Al.Fredry</t>
  </si>
  <si>
    <t xml:space="preserve">Albatrosa</t>
  </si>
  <si>
    <t xml:space="preserve">Aniołów Stróżów</t>
  </si>
  <si>
    <t xml:space="preserve">Arciszewskiego</t>
  </si>
  <si>
    <t xml:space="preserve">Armii Krajowej</t>
  </si>
  <si>
    <t xml:space="preserve">Artyleryjska</t>
  </si>
  <si>
    <t xml:space="preserve">Bałtycka</t>
  </si>
  <si>
    <t xml:space="preserve">Basztowa</t>
  </si>
  <si>
    <t xml:space="preserve">Billewiczówny </t>
  </si>
  <si>
    <t xml:space="preserve">Błękitna</t>
  </si>
  <si>
    <t xml:space="preserve">Bogusława X</t>
  </si>
  <si>
    <t xml:space="preserve">Borzymowskiego</t>
  </si>
  <si>
    <t xml:space="preserve">Brukselska</t>
  </si>
  <si>
    <t xml:space="preserve">Brzeska</t>
  </si>
  <si>
    <t xml:space="preserve">Budowlana</t>
  </si>
  <si>
    <t xml:space="preserve">Bukowa</t>
  </si>
  <si>
    <t xml:space="preserve">Bulwar im. Kotwicy K-g, dz. nr 51/18 obr 11 K-g</t>
  </si>
  <si>
    <t xml:space="preserve">Bulwar Marynarzy Okrętów Pogranicza</t>
  </si>
  <si>
    <t xml:space="preserve">Bulwar Zacisze</t>
  </si>
  <si>
    <t xml:space="preserve">Bursztynowa</t>
  </si>
  <si>
    <t xml:space="preserve">Chełmońskiego</t>
  </si>
  <si>
    <t xml:space="preserve">Chodkiewicz</t>
  </si>
  <si>
    <t xml:space="preserve">Chodniki przy kładce</t>
  </si>
  <si>
    <t xml:space="preserve">Chopina</t>
  </si>
  <si>
    <t xml:space="preserve">Ciąg komunikacyjny osiedla Radzikowo III do morza</t>
  </si>
  <si>
    <t xml:space="preserve">Cicha</t>
  </si>
  <si>
    <t xml:space="preserve">Cisowa</t>
  </si>
  <si>
    <t xml:space="preserve">Czarnieckiego</t>
  </si>
  <si>
    <t xml:space="preserve">Dąbrówki</t>
  </si>
  <si>
    <t xml:space="preserve">Dębowa</t>
  </si>
  <si>
    <t xml:space="preserve">Diamentowa </t>
  </si>
  <si>
    <t xml:space="preserve">Dojście na plażę z Radzikowa</t>
  </si>
  <si>
    <t xml:space="preserve">Dworcowa</t>
  </si>
  <si>
    <t xml:space="preserve">E.Szelburg-Zarembiny</t>
  </si>
  <si>
    <t xml:space="preserve">Frankowskiego</t>
  </si>
  <si>
    <t xml:space="preserve">Gdańska</t>
  </si>
  <si>
    <t xml:space="preserve">Giełdowa</t>
  </si>
  <si>
    <t xml:space="preserve">Grodzieńska</t>
  </si>
  <si>
    <t xml:space="preserve">Grottgera</t>
  </si>
  <si>
    <t xml:space="preserve">Gryfitów</t>
  </si>
  <si>
    <t xml:space="preserve">Hajduczka</t>
  </si>
  <si>
    <t xml:space="preserve">Helsińska</t>
  </si>
  <si>
    <t xml:space="preserve">Jagiellońska</t>
  </si>
  <si>
    <t xml:space="preserve">Jagiełły</t>
  </si>
  <si>
    <t xml:space="preserve">Janiska</t>
  </si>
  <si>
    <t xml:space="preserve">Jasna</t>
  </si>
  <si>
    <t xml:space="preserve">Jedności Narodowej</t>
  </si>
  <si>
    <t xml:space="preserve">Jerzego</t>
  </si>
  <si>
    <t xml:space="preserve">Jodłowa</t>
  </si>
  <si>
    <t xml:space="preserve">Kaliska</t>
  </si>
  <si>
    <t xml:space="preserve">Karłowicza </t>
  </si>
  <si>
    <t xml:space="preserve">Kasztanowa</t>
  </si>
  <si>
    <t xml:space="preserve">Kaszubska</t>
  </si>
  <si>
    <t xml:space="preserve">Katedralna</t>
  </si>
  <si>
    <t xml:space="preserve">Kazimierza Wielkiego</t>
  </si>
  <si>
    <t xml:space="preserve">Ketlinga</t>
  </si>
  <si>
    <t xml:space="preserve">Kielecka</t>
  </si>
  <si>
    <t xml:space="preserve">Kiemliczów</t>
  </si>
  <si>
    <t xml:space="preserve">Klonowa</t>
  </si>
  <si>
    <t xml:space="preserve">Kmicica</t>
  </si>
  <si>
    <t xml:space="preserve">Kolejowa</t>
  </si>
  <si>
    <t xml:space="preserve">Kolumba</t>
  </si>
  <si>
    <t xml:space="preserve">Kołłątaja</t>
  </si>
  <si>
    <t xml:space="preserve">Kołłątaja od Kasprowicza do PKP</t>
  </si>
  <si>
    <t xml:space="preserve">Koniecpolskiego</t>
  </si>
  <si>
    <t xml:space="preserve">Konopnickiej</t>
  </si>
  <si>
    <t xml:space="preserve">Koralowa</t>
  </si>
  <si>
    <t xml:space="preserve">Kordeckiego</t>
  </si>
  <si>
    <t xml:space="preserve">Korzeniowskiego</t>
  </si>
  <si>
    <t xml:space="preserve">Kossaka</t>
  </si>
  <si>
    <t xml:space="preserve">Koszalińska </t>
  </si>
  <si>
    <t xml:space="preserve">Kościuszki</t>
  </si>
  <si>
    <t xml:space="preserve">Krakusa i Wandy</t>
  </si>
  <si>
    <t xml:space="preserve">Krasickiego</t>
  </si>
  <si>
    <t xml:space="preserve">Kresowa</t>
  </si>
  <si>
    <t xml:space="preserve">Krótka</t>
  </si>
  <si>
    <t xml:space="preserve">Krzemieniecka</t>
  </si>
  <si>
    <t xml:space="preserve">Krzywoustego</t>
  </si>
  <si>
    <t xml:space="preserve">Ks.Ściegiennego</t>
  </si>
  <si>
    <t xml:space="preserve">Kujawska</t>
  </si>
  <si>
    <t xml:space="preserve">Kupiecka</t>
  </si>
  <si>
    <t xml:space="preserve">Lazurowa</t>
  </si>
  <si>
    <t xml:space="preserve">Lipowa</t>
  </si>
  <si>
    <t xml:space="preserve">Lwowska</t>
  </si>
  <si>
    <t xml:space="preserve">Łokietka</t>
  </si>
  <si>
    <t xml:space="preserve">Łopuskiego</t>
  </si>
  <si>
    <t xml:space="preserve">Łososiowa</t>
  </si>
  <si>
    <t xml:space="preserve">Łużycka</t>
  </si>
  <si>
    <t xml:space="preserve">Maciejewicza</t>
  </si>
  <si>
    <t xml:space="preserve">Makowskiego</t>
  </si>
  <si>
    <t xml:space="preserve">Makuszyńskiego</t>
  </si>
  <si>
    <t xml:space="preserve">Malczewskiego</t>
  </si>
  <si>
    <t xml:space="preserve">Mariacka</t>
  </si>
  <si>
    <t xml:space="preserve">Matejki</t>
  </si>
  <si>
    <t xml:space="preserve">Mickiewicza</t>
  </si>
  <si>
    <t xml:space="preserve">Mieszka I</t>
  </si>
  <si>
    <t xml:space="preserve">Moniuszki</t>
  </si>
  <si>
    <t xml:space="preserve">Morawskiego</t>
  </si>
  <si>
    <t xml:space="preserve">Morska</t>
  </si>
  <si>
    <t xml:space="preserve">Na Grobli</t>
  </si>
  <si>
    <t xml:space="preserve">Narutowicza</t>
  </si>
  <si>
    <t xml:space="preserve">Norwida</t>
  </si>
  <si>
    <t xml:space="preserve">Nowogródzka</t>
  </si>
  <si>
    <t xml:space="preserve">Obozowa</t>
  </si>
  <si>
    <t xml:space="preserve">Obr.Westerplatte</t>
  </si>
  <si>
    <t xml:space="preserve">Okopowa</t>
  </si>
  <si>
    <t xml:space="preserve">Orla</t>
  </si>
  <si>
    <t xml:space="preserve">Orłowskiego</t>
  </si>
  <si>
    <t xml:space="preserve">Ostrobramska</t>
  </si>
  <si>
    <t xml:space="preserve">parking przy Kasprowicza dz.nr 95/4; 95/5 i 95/6</t>
  </si>
  <si>
    <t xml:space="preserve">Partyzantów</t>
  </si>
  <si>
    <t xml:space="preserve">Piastowska</t>
  </si>
  <si>
    <t xml:space="preserve">Pierwszych Osadników</t>
  </si>
  <si>
    <t xml:space="preserve">Pińska</t>
  </si>
  <si>
    <t xml:space="preserve">Plac 18-go Marca</t>
  </si>
  <si>
    <t xml:space="preserve">Plażowa</t>
  </si>
  <si>
    <t xml:space="preserve">Podolska</t>
  </si>
  <si>
    <t xml:space="preserve">Pogodna</t>
  </si>
  <si>
    <t xml:space="preserve">Poleska</t>
  </si>
  <si>
    <t xml:space="preserve">Pomorska</t>
  </si>
  <si>
    <t xml:space="preserve">Portowa</t>
  </si>
  <si>
    <t xml:space="preserve">Poznańska</t>
  </si>
  <si>
    <t xml:space="preserve">Przesmyk</t>
  </si>
  <si>
    <t xml:space="preserve">Ratuszowa</t>
  </si>
  <si>
    <t xml:space="preserve">Reja</t>
  </si>
  <si>
    <t xml:space="preserve">Rodziewiczówny</t>
  </si>
  <si>
    <t xml:space="preserve">Rolna</t>
  </si>
  <si>
    <t xml:space="preserve">Różana</t>
  </si>
  <si>
    <t xml:space="preserve">Różyckiego</t>
  </si>
  <si>
    <t xml:space="preserve">Rybacka</t>
  </si>
  <si>
    <t xml:space="preserve">Rzeczna</t>
  </si>
  <si>
    <t xml:space="preserve">Rzemieślnicza</t>
  </si>
  <si>
    <t xml:space="preserve">Sikorskiego</t>
  </si>
  <si>
    <t xml:space="preserve">Skoczylasa</t>
  </si>
  <si>
    <t xml:space="preserve">Skrzetuskiego</t>
  </si>
  <si>
    <t xml:space="preserve">Słowackiego</t>
  </si>
  <si>
    <t xml:space="preserve">Słowiańska</t>
  </si>
  <si>
    <t xml:space="preserve">Solna</t>
  </si>
  <si>
    <t xml:space="preserve">Spacerowa</t>
  </si>
  <si>
    <t xml:space="preserve">Stoczniowa</t>
  </si>
  <si>
    <t xml:space="preserve">Sułkowskiego</t>
  </si>
  <si>
    <t xml:space="preserve">Sw.Wojciecha</t>
  </si>
  <si>
    <t xml:space="preserve">Sybiraków</t>
  </si>
  <si>
    <t xml:space="preserve">Synów Pułku</t>
  </si>
  <si>
    <t xml:space="preserve">Szafirowa</t>
  </si>
  <si>
    <t xml:space="preserve">Szarych Szeregów</t>
  </si>
  <si>
    <t xml:space="preserve">Szpitalna</t>
  </si>
  <si>
    <t xml:space="preserve">Szymanowskiego </t>
  </si>
  <si>
    <t xml:space="preserve">Szyprów</t>
  </si>
  <si>
    <t xml:space="preserve">Ścieżka rowerowa do ul.Brzeskiej w Podczelu</t>
  </si>
  <si>
    <t xml:space="preserve">Ścieżka rowerowa od ul.Arciszewskiego do ul.Zachodniej</t>
  </si>
  <si>
    <t xml:space="preserve">Ścieżka rowerowa od ul.Brzeskiej w Podczelu do granic admionistracyjnych Miasta Kołobrzeg</t>
  </si>
  <si>
    <t xml:space="preserve">Śliwińskiego</t>
  </si>
  <si>
    <t xml:space="preserve">Świerkowa</t>
  </si>
  <si>
    <t xml:space="preserve">Świętego Macieja</t>
  </si>
  <si>
    <t xml:space="preserve">Tarnopolska</t>
  </si>
  <si>
    <t xml:space="preserve">Tarnowskiego</t>
  </si>
  <si>
    <t xml:space="preserve">Tczewska</t>
  </si>
  <si>
    <t xml:space="preserve">Tęczowa</t>
  </si>
  <si>
    <t xml:space="preserve">Toruńska</t>
  </si>
  <si>
    <t xml:space="preserve">Towarowa</t>
  </si>
  <si>
    <t xml:space="preserve">Tuwima</t>
  </si>
  <si>
    <t xml:space="preserve">Unii Lubelskiej</t>
  </si>
  <si>
    <t xml:space="preserve">Warcisława III</t>
  </si>
  <si>
    <t xml:space="preserve">Warszawska</t>
  </si>
  <si>
    <t xml:space="preserve">Waryńskiego</t>
  </si>
  <si>
    <t xml:space="preserve">Waszyngtona</t>
  </si>
  <si>
    <t xml:space="preserve">Węgorzowa</t>
  </si>
  <si>
    <t xml:space="preserve">Wielkopolska</t>
  </si>
  <si>
    <t xml:space="preserve">Wieniawskiego</t>
  </si>
  <si>
    <t xml:space="preserve">Wierzbowa</t>
  </si>
  <si>
    <t xml:space="preserve">Wileńska</t>
  </si>
  <si>
    <t xml:space="preserve">Wiosenna</t>
  </si>
  <si>
    <t xml:space="preserve">Wodna</t>
  </si>
  <si>
    <t xml:space="preserve">Wojska Polskiego</t>
  </si>
  <si>
    <t xml:space="preserve">Wołodyjowskiego</t>
  </si>
  <si>
    <t xml:space="preserve">Wschodnia</t>
  </si>
  <si>
    <t xml:space="preserve">Wybickiego</t>
  </si>
  <si>
    <t xml:space="preserve">Wyczółkowskiego</t>
  </si>
  <si>
    <t xml:space="preserve">Zagłoby</t>
  </si>
  <si>
    <t xml:space="preserve">Zapleczna</t>
  </si>
  <si>
    <t xml:space="preserve">Zbowidowców</t>
  </si>
  <si>
    <t xml:space="preserve">Zdrojowa</t>
  </si>
  <si>
    <t xml:space="preserve">Złota</t>
  </si>
  <si>
    <t xml:space="preserve">Zwycięzców</t>
  </si>
  <si>
    <t xml:space="preserve">Zygmuntowska</t>
  </si>
  <si>
    <t xml:space="preserve">Źródlana</t>
  </si>
  <si>
    <t xml:space="preserve">Żeglarska</t>
  </si>
  <si>
    <t xml:space="preserve">Żółkiewskiego</t>
  </si>
  <si>
    <t xml:space="preserve">RAZEM</t>
  </si>
  <si>
    <t xml:space="preserve">Załacznik nr 8.3 SWZ</t>
  </si>
  <si>
    <t xml:space="preserve">Wykaz działek do koszenia w Standardzie III</t>
  </si>
  <si>
    <t xml:space="preserve">l.p.</t>
  </si>
  <si>
    <t xml:space="preserve">adres nieruchomości</t>
  </si>
  <si>
    <t xml:space="preserve">nr działki i obręb</t>
  </si>
  <si>
    <t xml:space="preserve">szacowana powierzchnia w ha</t>
  </si>
  <si>
    <t xml:space="preserve">1.</t>
  </si>
  <si>
    <t xml:space="preserve">ul. Sienkiewicza ,ul. Jasna </t>
  </si>
  <si>
    <t xml:space="preserve">136/1, 351, 131 obr 10</t>
  </si>
  <si>
    <t xml:space="preserve">2.</t>
  </si>
  <si>
    <t xml:space="preserve">ul. Grzybowska U18, UK3</t>
  </si>
  <si>
    <t xml:space="preserve">568/2, 570/7 obr.9</t>
  </si>
  <si>
    <t xml:space="preserve">3.</t>
  </si>
  <si>
    <t xml:space="preserve">ul. Żurawia, ul. Mazowiecka </t>
  </si>
  <si>
    <t xml:space="preserve">122/15, 122/16, 122/18, 122/9 obr. 18</t>
  </si>
  <si>
    <t xml:space="preserve">4.</t>
  </si>
  <si>
    <t xml:space="preserve">4 Dywizji Wojska Polskiego     UT</t>
  </si>
  <si>
    <t xml:space="preserve">31/2 obr. 6</t>
  </si>
  <si>
    <t xml:space="preserve">5.</t>
  </si>
  <si>
    <t xml:space="preserve">4 Dywizji Wojska Polskiego    UT</t>
  </si>
  <si>
    <t xml:space="preserve">38/7 obr. 6</t>
  </si>
  <si>
    <t xml:space="preserve">6.</t>
  </si>
  <si>
    <t xml:space="preserve">Franciszka Morawskiego   UT</t>
  </si>
  <si>
    <t xml:space="preserve">10/2, 9/19, 59, cz. dz. 43,42/3 obr. 6</t>
  </si>
  <si>
    <t xml:space="preserve">7.</t>
  </si>
  <si>
    <t xml:space="preserve">ul. Kolumba</t>
  </si>
  <si>
    <t xml:space="preserve"> 39/5 obr. 17</t>
  </si>
  <si>
    <t xml:space="preserve">8.</t>
  </si>
  <si>
    <t xml:space="preserve">ul. 6 Dywizji Piechoty U29</t>
  </si>
  <si>
    <t xml:space="preserve">10/5 obr. 16</t>
  </si>
  <si>
    <t xml:space="preserve">9.</t>
  </si>
  <si>
    <t xml:space="preserve">Stanisława Moniuszki, Gnieźnieńska MN27.1, MN27.2</t>
  </si>
  <si>
    <t xml:space="preserve">części działek nr 556/7, 556/5, 556/6, 556/4, 556/3, 1145, 1129, 1130, 1131 obr. 9 </t>
  </si>
  <si>
    <t xml:space="preserve">10.</t>
  </si>
  <si>
    <t xml:space="preserve">ul. Rolna</t>
  </si>
  <si>
    <t xml:space="preserve">działki nr 355/2 obr. 2, 111/5 obr. 10</t>
  </si>
  <si>
    <t xml:space="preserve">11.</t>
  </si>
  <si>
    <t xml:space="preserve">ul. Brzeska</t>
  </si>
  <si>
    <t xml:space="preserve">działki nr 4/37, 4/38, 4/227, 4/230, 4/233 obr. 8</t>
  </si>
  <si>
    <t xml:space="preserve">12.</t>
  </si>
  <si>
    <t xml:space="preserve">ul. Tarnopolska</t>
  </si>
  <si>
    <t xml:space="preserve">4/382 obr. 8</t>
  </si>
  <si>
    <t xml:space="preserve">13.</t>
  </si>
  <si>
    <t xml:space="preserve">Korzystno</t>
  </si>
  <si>
    <t xml:space="preserve">155/6, 304, 302/2, 301, 300, 299, 297/2, 296, 295, 295/1, 299/1, 298/1, 297/1, 290/2, 298/2, 289, 288, 287, 286, 285, 284, 282, 281, 279, 278, 277, 276 obręb Korzystno P.1, P.2, P.3, P.4, P.5</t>
  </si>
  <si>
    <t xml:space="preserve">suma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15]General"/>
    <numFmt numFmtId="166" formatCode="_-* #,##0.00\ _z_ł_-;\-* #,##0.00\ _z_ł_-;_-* \-??\ _z_ł_-;_-@_-"/>
    <numFmt numFmtId="167" formatCode="#,##0.00"/>
    <numFmt numFmtId="168" formatCode="[$-415]@"/>
    <numFmt numFmtId="169" formatCode="[$-415]#,##0"/>
    <numFmt numFmtId="170" formatCode="[$-415]#,##0.00"/>
    <numFmt numFmtId="171" formatCode="#,##0"/>
    <numFmt numFmtId="172" formatCode="[$-409]m/d/yyyy"/>
    <numFmt numFmtId="173" formatCode="[$-415]0.00"/>
    <numFmt numFmtId="174" formatCode="@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" xfId="29" applyFont="true" applyBorder="true" applyAlignment="true" applyProtection="true">
      <alignment horizontal="center" vertical="bottom" textRotation="89" wrapText="false" indent="0" shrinkToFit="false"/>
      <protection locked="true" hidden="false"/>
    </xf>
    <xf numFmtId="165" fontId="13" fillId="3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4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4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4" borderId="1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5" borderId="1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5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5" borderId="18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5" borderId="2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5" borderId="2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5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6" borderId="2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6" borderId="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6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5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2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4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8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1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1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7" borderId="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7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6" borderId="1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7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3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4" borderId="2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4" borderId="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4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4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6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5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5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5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4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4" borderId="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4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4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4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5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4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4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3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4" borderId="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4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28" applyFont="true" applyBorder="true" applyAlignment="true" applyProtection="true">
      <alignment horizontal="right" vertical="top" textRotation="0" wrapText="false" indent="15" shrinkToFit="false"/>
      <protection locked="true" hidden="false"/>
    </xf>
    <xf numFmtId="164" fontId="25" fillId="0" borderId="5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5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5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1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5" fillId="0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5" applyFont="true" applyBorder="true" applyAlignment="true" applyProtection="true">
      <alignment horizontal="left" vertical="top" textRotation="0" wrapText="false" indent="5" shrinkToFit="false"/>
      <protection locked="true" hidden="false"/>
    </xf>
    <xf numFmtId="171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ny 2" xfId="23"/>
    <cellStyle name="Normalny 3" xfId="24"/>
    <cellStyle name="Normalny_Arkusz1" xfId="25"/>
    <cellStyle name="Normalny_Arkusz2" xfId="26"/>
    <cellStyle name="Normalny_Arkusz3" xfId="27"/>
    <cellStyle name="Normalny_SIII" xfId="28"/>
    <cellStyle name="Excel Built-in Normal" xfId="29"/>
  </cellStyles>
  <dxfs count="8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7"/>
  <sheetViews>
    <sheetView showFormulas="false" showGridLines="true" showRowColHeaders="true" showZeros="true" rightToLeft="false" tabSelected="false" showOutlineSymbols="true" defaultGridColor="true" view="normal" topLeftCell="A442" colorId="64" zoomScale="100" zoomScaleNormal="100" zoomScalePageLayoutView="100" workbookViewId="0">
      <selection pane="topLeft" activeCell="N452" activeCellId="0" sqref="N452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66"/>
    <col collapsed="false" customWidth="true" hidden="false" outlineLevel="0" max="3" min="3" style="1" width="5.1"/>
    <col collapsed="false" customWidth="true" hidden="false" outlineLevel="0" max="4" min="4" style="1" width="36.66"/>
    <col collapsed="false" customWidth="true" hidden="false" outlineLevel="0" max="5" min="5" style="2" width="16.88"/>
    <col collapsed="false" customWidth="true" hidden="false" outlineLevel="0" max="6" min="6" style="1" width="8.55"/>
    <col collapsed="false" customWidth="true" hidden="false" outlineLevel="0" max="7" min="7" style="3" width="14.55"/>
    <col collapsed="false" customWidth="true" hidden="false" outlineLevel="0" max="8" min="8" style="1" width="14.66"/>
    <col collapsed="false" customWidth="true" hidden="true" outlineLevel="0" max="9" min="9" style="4" width="12.43"/>
    <col collapsed="false" customWidth="true" hidden="false" outlineLevel="0" max="10" min="10" style="1" width="5.21"/>
    <col collapsed="false" customWidth="true" hidden="false" outlineLevel="0" max="11" min="11" style="1" width="2.55"/>
    <col collapsed="false" customWidth="true" hidden="false" outlineLevel="0" max="12" min="12" style="1" width="10.1"/>
    <col collapsed="false" customWidth="false" hidden="false" outlineLevel="0" max="257" min="13" style="1" width="8.66"/>
  </cols>
  <sheetData>
    <row r="1" customFormat="false" ht="14.4" hidden="false" customHeight="false" outlineLevel="0" collapsed="false">
      <c r="I1" s="5"/>
    </row>
    <row r="2" customFormat="false" ht="21" hidden="false" customHeight="false" outlineLevel="0" collapsed="false">
      <c r="D2" s="6" t="s">
        <v>0</v>
      </c>
      <c r="E2" s="6"/>
      <c r="F2" s="6"/>
      <c r="G2" s="6"/>
      <c r="H2" s="6"/>
      <c r="I2" s="6"/>
    </row>
    <row r="3" customFormat="false" ht="18" hidden="false" customHeight="false" outlineLevel="0" collapsed="false">
      <c r="D3" s="7" t="s">
        <v>1</v>
      </c>
      <c r="E3" s="7"/>
      <c r="F3" s="7"/>
      <c r="G3" s="7"/>
      <c r="H3" s="7"/>
      <c r="I3" s="7"/>
    </row>
    <row r="4" customFormat="false" ht="66.6" hidden="false" customHeight="false" outlineLevel="0" collapsed="false">
      <c r="C4" s="8" t="s">
        <v>2</v>
      </c>
      <c r="D4" s="9" t="s">
        <v>3</v>
      </c>
      <c r="E4" s="10" t="s">
        <v>4</v>
      </c>
      <c r="F4" s="8" t="s">
        <v>5</v>
      </c>
      <c r="G4" s="11" t="s">
        <v>6</v>
      </c>
      <c r="H4" s="9" t="s">
        <v>7</v>
      </c>
      <c r="I4" s="12" t="s">
        <v>8</v>
      </c>
      <c r="J4" s="1" t="s">
        <v>9</v>
      </c>
    </row>
    <row r="5" customFormat="false" ht="15.75" hidden="false" customHeight="true" outlineLevel="0" collapsed="false">
      <c r="B5" s="13"/>
      <c r="C5" s="14" t="n">
        <v>1</v>
      </c>
      <c r="D5" s="15" t="s">
        <v>10</v>
      </c>
      <c r="E5" s="16" t="s">
        <v>11</v>
      </c>
      <c r="F5" s="17" t="s">
        <v>12</v>
      </c>
      <c r="G5" s="18" t="n">
        <v>4487</v>
      </c>
      <c r="H5" s="19" t="n">
        <v>46596</v>
      </c>
      <c r="I5" s="20" t="n">
        <v>14</v>
      </c>
      <c r="J5" s="21" t="s">
        <v>13</v>
      </c>
    </row>
    <row r="6" customFormat="false" ht="14.4" hidden="false" customHeight="false" outlineLevel="0" collapsed="false">
      <c r="B6" s="13"/>
      <c r="C6" s="14"/>
      <c r="D6" s="15"/>
      <c r="E6" s="16" t="s">
        <v>14</v>
      </c>
      <c r="F6" s="17"/>
      <c r="G6" s="18"/>
      <c r="H6" s="19"/>
      <c r="I6" s="20" t="n">
        <v>14</v>
      </c>
      <c r="J6" s="21"/>
    </row>
    <row r="7" customFormat="false" ht="26.4" hidden="false" customHeight="false" outlineLevel="0" collapsed="false">
      <c r="B7" s="13"/>
      <c r="C7" s="22" t="n">
        <v>2</v>
      </c>
      <c r="D7" s="23" t="s">
        <v>15</v>
      </c>
      <c r="E7" s="24" t="s">
        <v>16</v>
      </c>
      <c r="F7" s="17"/>
      <c r="G7" s="25" t="n">
        <v>0</v>
      </c>
      <c r="H7" s="26" t="n">
        <v>5399</v>
      </c>
      <c r="I7" s="27"/>
      <c r="J7" s="28" t="s">
        <v>13</v>
      </c>
    </row>
    <row r="8" customFormat="false" ht="15" hidden="false" customHeight="true" outlineLevel="0" collapsed="false">
      <c r="B8" s="13"/>
      <c r="C8" s="29" t="n">
        <v>3</v>
      </c>
      <c r="D8" s="30" t="s">
        <v>17</v>
      </c>
      <c r="E8" s="31" t="s">
        <v>18</v>
      </c>
      <c r="F8" s="17"/>
      <c r="G8" s="32" t="n">
        <v>352</v>
      </c>
      <c r="H8" s="33"/>
      <c r="I8" s="34" t="n">
        <v>14</v>
      </c>
    </row>
    <row r="9" customFormat="false" ht="14.4" hidden="false" customHeight="false" outlineLevel="0" collapsed="false">
      <c r="B9" s="13"/>
      <c r="C9" s="29"/>
      <c r="D9" s="30"/>
      <c r="E9" s="31" t="s">
        <v>19</v>
      </c>
      <c r="F9" s="17"/>
      <c r="G9" s="32" t="n">
        <v>1584</v>
      </c>
      <c r="H9" s="33"/>
      <c r="I9" s="34" t="n">
        <v>14</v>
      </c>
    </row>
    <row r="10" customFormat="false" ht="14.4" hidden="false" customHeight="false" outlineLevel="0" collapsed="false">
      <c r="B10" s="13"/>
      <c r="C10" s="29"/>
      <c r="D10" s="30"/>
      <c r="E10" s="31" t="s">
        <v>20</v>
      </c>
      <c r="F10" s="17"/>
      <c r="G10" s="32" t="n">
        <v>1936</v>
      </c>
      <c r="H10" s="33"/>
      <c r="I10" s="34" t="n">
        <v>14</v>
      </c>
    </row>
    <row r="11" customFormat="false" ht="14.4" hidden="false" customHeight="false" outlineLevel="0" collapsed="false">
      <c r="B11" s="13"/>
      <c r="C11" s="29"/>
      <c r="D11" s="30"/>
      <c r="E11" s="31" t="s">
        <v>21</v>
      </c>
      <c r="F11" s="17"/>
      <c r="G11" s="32" t="n">
        <v>1610</v>
      </c>
      <c r="H11" s="33"/>
      <c r="I11" s="34" t="n">
        <v>14</v>
      </c>
    </row>
    <row r="12" customFormat="false" ht="14.4" hidden="false" customHeight="false" outlineLevel="0" collapsed="false">
      <c r="B12" s="13"/>
      <c r="C12" s="29"/>
      <c r="D12" s="30"/>
      <c r="E12" s="31" t="s">
        <v>22</v>
      </c>
      <c r="F12" s="17"/>
      <c r="G12" s="32" t="n">
        <v>937</v>
      </c>
      <c r="H12" s="33"/>
      <c r="I12" s="34" t="n">
        <v>14</v>
      </c>
    </row>
    <row r="13" customFormat="false" ht="14.4" hidden="false" customHeight="false" outlineLevel="0" collapsed="false">
      <c r="B13" s="13"/>
      <c r="C13" s="29"/>
      <c r="D13" s="30"/>
      <c r="E13" s="35" t="s">
        <v>23</v>
      </c>
      <c r="F13" s="17"/>
      <c r="G13" s="36" t="n">
        <v>190</v>
      </c>
      <c r="H13" s="37"/>
      <c r="I13" s="38" t="n">
        <v>14</v>
      </c>
    </row>
    <row r="14" customFormat="false" ht="14.4" hidden="false" customHeight="false" outlineLevel="0" collapsed="false">
      <c r="B14" s="13"/>
      <c r="C14" s="29"/>
      <c r="D14" s="30"/>
      <c r="E14" s="39" t="s">
        <v>24</v>
      </c>
      <c r="F14" s="17"/>
      <c r="G14" s="40" t="n">
        <v>163</v>
      </c>
      <c r="H14" s="41"/>
      <c r="I14" s="42" t="n">
        <v>14</v>
      </c>
    </row>
    <row r="15" customFormat="false" ht="12.75" hidden="false" customHeight="true" outlineLevel="0" collapsed="false">
      <c r="B15" s="13"/>
      <c r="C15" s="29" t="n">
        <v>4</v>
      </c>
      <c r="D15" s="43" t="s">
        <v>25</v>
      </c>
      <c r="E15" s="44" t="s">
        <v>26</v>
      </c>
      <c r="F15" s="17"/>
      <c r="G15" s="32" t="n">
        <v>6026</v>
      </c>
      <c r="H15" s="33"/>
      <c r="I15" s="34" t="n">
        <v>13</v>
      </c>
    </row>
    <row r="16" customFormat="false" ht="14.4" hidden="false" customHeight="false" outlineLevel="0" collapsed="false">
      <c r="B16" s="13"/>
      <c r="C16" s="29"/>
      <c r="D16" s="43"/>
      <c r="E16" s="31" t="s">
        <v>27</v>
      </c>
      <c r="F16" s="17"/>
      <c r="G16" s="32"/>
      <c r="H16" s="33"/>
      <c r="I16" s="34" t="n">
        <v>13</v>
      </c>
    </row>
    <row r="17" customFormat="false" ht="28.5" hidden="false" customHeight="true" outlineLevel="0" collapsed="false">
      <c r="B17" s="13"/>
      <c r="C17" s="29" t="n">
        <v>4</v>
      </c>
      <c r="D17" s="43" t="s">
        <v>28</v>
      </c>
      <c r="E17" s="31" t="s">
        <v>29</v>
      </c>
      <c r="F17" s="17"/>
      <c r="G17" s="32"/>
      <c r="H17" s="45" t="n">
        <v>4994</v>
      </c>
      <c r="I17" s="20" t="n">
        <v>14</v>
      </c>
      <c r="J17" s="46" t="s">
        <v>30</v>
      </c>
    </row>
    <row r="18" customFormat="false" ht="28.5" hidden="false" customHeight="true" outlineLevel="0" collapsed="false">
      <c r="B18" s="13"/>
      <c r="C18" s="29" t="n">
        <v>5</v>
      </c>
      <c r="D18" s="47" t="s">
        <v>31</v>
      </c>
      <c r="E18" s="48" t="s">
        <v>32</v>
      </c>
      <c r="F18" s="17"/>
      <c r="G18" s="32"/>
      <c r="H18" s="45" t="n">
        <v>13000</v>
      </c>
      <c r="I18" s="20" t="n">
        <v>14</v>
      </c>
      <c r="J18" s="46"/>
    </row>
    <row r="19" customFormat="false" ht="12.75" hidden="false" customHeight="true" outlineLevel="0" collapsed="false">
      <c r="B19" s="13"/>
      <c r="C19" s="49" t="n">
        <v>5</v>
      </c>
      <c r="D19" s="43" t="s">
        <v>33</v>
      </c>
      <c r="E19" s="50" t="s">
        <v>34</v>
      </c>
      <c r="F19" s="17"/>
      <c r="G19" s="32" t="n">
        <v>2805</v>
      </c>
      <c r="H19" s="33"/>
      <c r="I19" s="38" t="n">
        <v>14</v>
      </c>
    </row>
    <row r="20" customFormat="false" ht="14.4" hidden="false" customHeight="false" outlineLevel="0" collapsed="false">
      <c r="B20" s="13"/>
      <c r="C20" s="49"/>
      <c r="D20" s="43"/>
      <c r="E20" s="50" t="s">
        <v>35</v>
      </c>
      <c r="F20" s="17"/>
      <c r="G20" s="32"/>
      <c r="H20" s="33"/>
      <c r="I20" s="34" t="n">
        <v>14</v>
      </c>
    </row>
    <row r="21" customFormat="false" ht="14.4" hidden="false" customHeight="false" outlineLevel="0" collapsed="false">
      <c r="B21" s="13"/>
      <c r="C21" s="49"/>
      <c r="D21" s="43"/>
      <c r="E21" s="50" t="s">
        <v>36</v>
      </c>
      <c r="F21" s="17"/>
      <c r="G21" s="32"/>
      <c r="H21" s="33"/>
      <c r="I21" s="34" t="n">
        <v>14</v>
      </c>
    </row>
    <row r="22" customFormat="false" ht="14.4" hidden="false" customHeight="false" outlineLevel="0" collapsed="false">
      <c r="B22" s="13"/>
      <c r="C22" s="49"/>
      <c r="D22" s="43"/>
      <c r="E22" s="50" t="s">
        <v>37</v>
      </c>
      <c r="F22" s="17"/>
      <c r="G22" s="32"/>
      <c r="H22" s="33"/>
      <c r="I22" s="34" t="n">
        <v>14</v>
      </c>
    </row>
    <row r="23" customFormat="false" ht="14.4" hidden="false" customHeight="false" outlineLevel="0" collapsed="false">
      <c r="B23" s="13"/>
      <c r="C23" s="49"/>
      <c r="D23" s="43"/>
      <c r="E23" s="50" t="s">
        <v>38</v>
      </c>
      <c r="F23" s="17"/>
      <c r="G23" s="32"/>
      <c r="H23" s="33"/>
      <c r="I23" s="34" t="n">
        <v>14</v>
      </c>
    </row>
    <row r="24" customFormat="false" ht="14.4" hidden="false" customHeight="false" outlineLevel="0" collapsed="false">
      <c r="B24" s="13"/>
      <c r="C24" s="49"/>
      <c r="D24" s="43"/>
      <c r="E24" s="50" t="s">
        <v>39</v>
      </c>
      <c r="F24" s="17"/>
      <c r="G24" s="32"/>
      <c r="H24" s="33"/>
      <c r="I24" s="34" t="n">
        <v>14</v>
      </c>
    </row>
    <row r="25" customFormat="false" ht="14.4" hidden="false" customHeight="false" outlineLevel="0" collapsed="false">
      <c r="B25" s="13"/>
      <c r="C25" s="49"/>
      <c r="D25" s="43"/>
      <c r="E25" s="50" t="s">
        <v>40</v>
      </c>
      <c r="F25" s="17"/>
      <c r="G25" s="32"/>
      <c r="H25" s="33"/>
      <c r="I25" s="34" t="n">
        <v>14</v>
      </c>
    </row>
    <row r="26" customFormat="false" ht="14.4" hidden="false" customHeight="false" outlineLevel="0" collapsed="false">
      <c r="B26" s="13"/>
      <c r="C26" s="49"/>
      <c r="D26" s="43"/>
      <c r="E26" s="50" t="s">
        <v>41</v>
      </c>
      <c r="F26" s="17"/>
      <c r="G26" s="32"/>
      <c r="H26" s="33"/>
      <c r="I26" s="34" t="n">
        <v>14</v>
      </c>
    </row>
    <row r="27" customFormat="false" ht="14.4" hidden="false" customHeight="false" outlineLevel="0" collapsed="false">
      <c r="B27" s="13"/>
      <c r="C27" s="49"/>
      <c r="D27" s="43"/>
      <c r="E27" s="48" t="s">
        <v>42</v>
      </c>
      <c r="F27" s="17"/>
      <c r="G27" s="32"/>
      <c r="H27" s="33"/>
      <c r="I27" s="34" t="n">
        <v>14</v>
      </c>
    </row>
    <row r="28" customFormat="false" ht="12.75" hidden="false" customHeight="true" outlineLevel="0" collapsed="false">
      <c r="B28" s="13"/>
      <c r="C28" s="29" t="n">
        <v>6</v>
      </c>
      <c r="D28" s="43" t="s">
        <v>43</v>
      </c>
      <c r="E28" s="51" t="s">
        <v>44</v>
      </c>
      <c r="F28" s="17"/>
      <c r="G28" s="32" t="n">
        <v>127</v>
      </c>
      <c r="H28" s="33"/>
      <c r="I28" s="34" t="n">
        <v>14</v>
      </c>
    </row>
    <row r="29" customFormat="false" ht="14.4" hidden="false" customHeight="false" outlineLevel="0" collapsed="false">
      <c r="B29" s="13"/>
      <c r="C29" s="29"/>
      <c r="D29" s="43"/>
      <c r="E29" s="50" t="s">
        <v>45</v>
      </c>
      <c r="F29" s="17"/>
      <c r="G29" s="32" t="n">
        <v>2262</v>
      </c>
      <c r="H29" s="33"/>
      <c r="I29" s="34" t="n">
        <v>14</v>
      </c>
    </row>
    <row r="30" customFormat="false" ht="14.4" hidden="false" customHeight="false" outlineLevel="0" collapsed="false">
      <c r="B30" s="13"/>
      <c r="C30" s="29"/>
      <c r="D30" s="43"/>
      <c r="E30" s="50" t="s">
        <v>46</v>
      </c>
      <c r="F30" s="17"/>
      <c r="G30" s="32"/>
      <c r="H30" s="33"/>
      <c r="I30" s="34" t="n">
        <v>14</v>
      </c>
    </row>
    <row r="31" customFormat="false" ht="14.4" hidden="false" customHeight="false" outlineLevel="0" collapsed="false">
      <c r="B31" s="13"/>
      <c r="C31" s="29"/>
      <c r="D31" s="43"/>
      <c r="E31" s="48" t="s">
        <v>47</v>
      </c>
      <c r="F31" s="17"/>
      <c r="G31" s="32" t="n">
        <v>50</v>
      </c>
      <c r="H31" s="33"/>
      <c r="I31" s="34" t="n">
        <v>14</v>
      </c>
    </row>
    <row r="32" customFormat="false" ht="26.4" hidden="false" customHeight="false" outlineLevel="0" collapsed="false">
      <c r="B32" s="13"/>
      <c r="C32" s="29" t="n">
        <v>7</v>
      </c>
      <c r="D32" s="43" t="s">
        <v>48</v>
      </c>
      <c r="E32" s="31" t="s">
        <v>49</v>
      </c>
      <c r="F32" s="17"/>
      <c r="G32" s="32" t="n">
        <v>259</v>
      </c>
      <c r="H32" s="33"/>
      <c r="I32" s="34" t="n">
        <v>13</v>
      </c>
    </row>
    <row r="33" customFormat="false" ht="12.75" hidden="false" customHeight="true" outlineLevel="0" collapsed="false">
      <c r="B33" s="13"/>
      <c r="C33" s="22" t="n">
        <v>8</v>
      </c>
      <c r="D33" s="52" t="s">
        <v>50</v>
      </c>
      <c r="E33" s="53" t="s">
        <v>51</v>
      </c>
      <c r="F33" s="17"/>
      <c r="G33" s="32"/>
      <c r="H33" s="54" t="n">
        <v>6000</v>
      </c>
      <c r="I33" s="55" t="n">
        <v>14</v>
      </c>
      <c r="J33" s="56" t="s">
        <v>30</v>
      </c>
    </row>
    <row r="34" customFormat="false" ht="14.4" hidden="false" customHeight="false" outlineLevel="0" collapsed="false">
      <c r="C34" s="22"/>
      <c r="D34" s="52"/>
      <c r="E34" s="57" t="s">
        <v>52</v>
      </c>
      <c r="F34" s="17"/>
      <c r="G34" s="58"/>
      <c r="H34" s="59" t="n">
        <v>2633</v>
      </c>
      <c r="I34" s="60" t="n">
        <v>14</v>
      </c>
      <c r="J34" s="56"/>
    </row>
    <row r="35" customFormat="false" ht="27" hidden="false" customHeight="false" outlineLevel="0" collapsed="false">
      <c r="C35" s="61" t="n">
        <v>9</v>
      </c>
      <c r="D35" s="62" t="s">
        <v>53</v>
      </c>
      <c r="E35" s="63" t="s">
        <v>54</v>
      </c>
      <c r="F35" s="17"/>
      <c r="G35" s="64"/>
      <c r="H35" s="65" t="n">
        <v>13643</v>
      </c>
      <c r="I35" s="66" t="n">
        <v>14</v>
      </c>
      <c r="J35" s="56"/>
    </row>
    <row r="36" customFormat="false" ht="26.25" hidden="false" customHeight="true" outlineLevel="0" collapsed="false">
      <c r="C36" s="67" t="n">
        <v>10</v>
      </c>
      <c r="D36" s="68" t="s">
        <v>55</v>
      </c>
      <c r="E36" s="69" t="s">
        <v>56</v>
      </c>
      <c r="F36" s="70" t="s">
        <v>57</v>
      </c>
      <c r="G36" s="71" t="n">
        <v>2323</v>
      </c>
      <c r="H36" s="72"/>
      <c r="I36" s="38" t="n">
        <v>1</v>
      </c>
    </row>
    <row r="37" customFormat="false" ht="22.5" hidden="false" customHeight="true" outlineLevel="0" collapsed="false">
      <c r="C37" s="73" t="n">
        <v>11</v>
      </c>
      <c r="D37" s="74" t="s">
        <v>58</v>
      </c>
      <c r="E37" s="75" t="s">
        <v>59</v>
      </c>
      <c r="F37" s="70"/>
      <c r="G37" s="76" t="n">
        <v>20</v>
      </c>
      <c r="H37" s="33"/>
      <c r="I37" s="34" t="n">
        <v>1</v>
      </c>
    </row>
    <row r="38" customFormat="false" ht="26.4" hidden="false" customHeight="false" outlineLevel="0" collapsed="false">
      <c r="C38" s="22" t="n">
        <v>12</v>
      </c>
      <c r="D38" s="52" t="s">
        <v>60</v>
      </c>
      <c r="E38" s="53" t="s">
        <v>61</v>
      </c>
      <c r="F38" s="70"/>
      <c r="G38" s="32"/>
      <c r="H38" s="54" t="n">
        <v>111</v>
      </c>
      <c r="I38" s="77" t="n">
        <v>1</v>
      </c>
      <c r="J38" s="78" t="s">
        <v>13</v>
      </c>
    </row>
    <row r="39" customFormat="false" ht="12.75" hidden="false" customHeight="true" outlineLevel="0" collapsed="false">
      <c r="C39" s="22" t="n">
        <v>13</v>
      </c>
      <c r="D39" s="52" t="s">
        <v>62</v>
      </c>
      <c r="E39" s="53" t="s">
        <v>63</v>
      </c>
      <c r="F39" s="70"/>
      <c r="G39" s="32" t="n">
        <v>2234.32</v>
      </c>
      <c r="H39" s="59" t="n">
        <v>55000</v>
      </c>
      <c r="I39" s="77" t="n">
        <v>1</v>
      </c>
      <c r="J39" s="78"/>
    </row>
    <row r="40" customFormat="false" ht="14.4" hidden="false" customHeight="false" outlineLevel="0" collapsed="false">
      <c r="C40" s="22"/>
      <c r="D40" s="52"/>
      <c r="E40" s="79" t="s">
        <v>64</v>
      </c>
      <c r="F40" s="70"/>
      <c r="G40" s="80"/>
      <c r="H40" s="81"/>
      <c r="I40" s="77" t="s">
        <v>65</v>
      </c>
      <c r="J40" s="78"/>
    </row>
    <row r="41" customFormat="false" ht="14.4" hidden="false" customHeight="false" outlineLevel="0" collapsed="false">
      <c r="C41" s="22"/>
      <c r="D41" s="52"/>
      <c r="E41" s="53" t="s">
        <v>66</v>
      </c>
      <c r="F41" s="70"/>
      <c r="G41" s="32" t="n">
        <v>1474.74</v>
      </c>
      <c r="H41" s="81"/>
      <c r="I41" s="77" t="n">
        <v>2</v>
      </c>
      <c r="J41" s="78"/>
    </row>
    <row r="42" customFormat="false" ht="15" hidden="false" customHeight="true" outlineLevel="0" collapsed="false">
      <c r="C42" s="22"/>
      <c r="D42" s="52"/>
      <c r="E42" s="53" t="s">
        <v>67</v>
      </c>
      <c r="F42" s="70"/>
      <c r="G42" s="32"/>
      <c r="H42" s="59" t="n">
        <v>35000</v>
      </c>
      <c r="I42" s="77" t="s">
        <v>68</v>
      </c>
      <c r="J42" s="78" t="s">
        <v>30</v>
      </c>
    </row>
    <row r="43" customFormat="false" ht="15" hidden="false" customHeight="true" outlineLevel="0" collapsed="false">
      <c r="C43" s="22"/>
      <c r="D43" s="52"/>
      <c r="E43" s="53" t="s">
        <v>69</v>
      </c>
      <c r="F43" s="70"/>
      <c r="G43" s="32"/>
      <c r="H43" s="82"/>
      <c r="I43" s="77" t="n">
        <v>3</v>
      </c>
      <c r="J43" s="78"/>
    </row>
    <row r="44" customFormat="false" ht="39.6" hidden="false" customHeight="false" outlineLevel="0" collapsed="false">
      <c r="C44" s="73" t="n">
        <v>14</v>
      </c>
      <c r="D44" s="74" t="s">
        <v>70</v>
      </c>
      <c r="E44" s="75" t="s">
        <v>71</v>
      </c>
      <c r="F44" s="70"/>
      <c r="G44" s="76" t="n">
        <v>2074</v>
      </c>
      <c r="H44" s="33"/>
      <c r="I44" s="34" t="n">
        <v>1</v>
      </c>
    </row>
    <row r="45" customFormat="false" ht="12.75" hidden="false" customHeight="true" outlineLevel="0" collapsed="false">
      <c r="C45" s="73" t="n">
        <v>15</v>
      </c>
      <c r="D45" s="74" t="s">
        <v>72</v>
      </c>
      <c r="E45" s="75" t="s">
        <v>73</v>
      </c>
      <c r="F45" s="70"/>
      <c r="G45" s="76" t="n">
        <v>3000</v>
      </c>
      <c r="H45" s="33"/>
      <c r="I45" s="34" t="n">
        <v>1</v>
      </c>
    </row>
    <row r="46" customFormat="false" ht="14.4" hidden="false" customHeight="false" outlineLevel="0" collapsed="false">
      <c r="C46" s="73"/>
      <c r="D46" s="74"/>
      <c r="E46" s="75" t="s">
        <v>74</v>
      </c>
      <c r="F46" s="70"/>
      <c r="G46" s="76"/>
      <c r="H46" s="33"/>
      <c r="I46" s="34" t="n">
        <v>1</v>
      </c>
    </row>
    <row r="47" customFormat="false" ht="14.4" hidden="false" customHeight="false" outlineLevel="0" collapsed="false">
      <c r="C47" s="73"/>
      <c r="D47" s="74"/>
      <c r="E47" s="75" t="s">
        <v>75</v>
      </c>
      <c r="F47" s="70"/>
      <c r="G47" s="76"/>
      <c r="H47" s="33"/>
      <c r="I47" s="34" t="n">
        <v>1</v>
      </c>
    </row>
    <row r="48" customFormat="false" ht="33.75" hidden="false" customHeight="true" outlineLevel="0" collapsed="false">
      <c r="C48" s="73" t="n">
        <v>16</v>
      </c>
      <c r="D48" s="74" t="s">
        <v>76</v>
      </c>
      <c r="E48" s="75" t="s">
        <v>77</v>
      </c>
      <c r="F48" s="70"/>
      <c r="G48" s="76" t="n">
        <v>300</v>
      </c>
      <c r="H48" s="33"/>
      <c r="I48" s="34" t="n">
        <v>1</v>
      </c>
    </row>
    <row r="49" customFormat="false" ht="12.75" hidden="false" customHeight="true" outlineLevel="0" collapsed="false">
      <c r="C49" s="22" t="n">
        <v>17</v>
      </c>
      <c r="D49" s="52" t="s">
        <v>78</v>
      </c>
      <c r="E49" s="31" t="s">
        <v>79</v>
      </c>
      <c r="F49" s="70"/>
      <c r="G49" s="32" t="n">
        <v>1257</v>
      </c>
      <c r="H49" s="33"/>
      <c r="I49" s="34" t="n">
        <v>1</v>
      </c>
    </row>
    <row r="50" customFormat="false" ht="14.4" hidden="false" customHeight="false" outlineLevel="0" collapsed="false">
      <c r="C50" s="22"/>
      <c r="D50" s="52"/>
      <c r="E50" s="31" t="s">
        <v>80</v>
      </c>
      <c r="F50" s="70"/>
      <c r="G50" s="32" t="n">
        <v>4498</v>
      </c>
      <c r="H50" s="33"/>
      <c r="I50" s="34" t="n">
        <v>1</v>
      </c>
    </row>
    <row r="51" customFormat="false" ht="14.4" hidden="false" customHeight="false" outlineLevel="0" collapsed="false">
      <c r="C51" s="22"/>
      <c r="D51" s="52"/>
      <c r="E51" s="53" t="s">
        <v>81</v>
      </c>
      <c r="F51" s="70"/>
      <c r="G51" s="83"/>
      <c r="H51" s="45" t="n">
        <v>21349</v>
      </c>
      <c r="I51" s="20" t="n">
        <v>1</v>
      </c>
      <c r="J51" s="46" t="s">
        <v>13</v>
      </c>
    </row>
    <row r="52" customFormat="false" ht="14.4" hidden="false" customHeight="false" outlineLevel="0" collapsed="false">
      <c r="C52" s="73" t="n">
        <v>18</v>
      </c>
      <c r="D52" s="74" t="s">
        <v>82</v>
      </c>
      <c r="E52" s="75" t="s">
        <v>83</v>
      </c>
      <c r="F52" s="70"/>
      <c r="G52" s="76" t="n">
        <v>383</v>
      </c>
      <c r="H52" s="33"/>
      <c r="I52" s="34" t="s">
        <v>84</v>
      </c>
    </row>
    <row r="53" customFormat="false" ht="14.4" hidden="false" customHeight="false" outlineLevel="0" collapsed="false">
      <c r="C53" s="73" t="n">
        <v>19</v>
      </c>
      <c r="D53" s="74" t="s">
        <v>85</v>
      </c>
      <c r="E53" s="75" t="s">
        <v>86</v>
      </c>
      <c r="F53" s="70"/>
      <c r="G53" s="76" t="n">
        <v>130</v>
      </c>
      <c r="H53" s="33"/>
      <c r="I53" s="34" t="n">
        <v>1</v>
      </c>
    </row>
    <row r="54" customFormat="false" ht="24.75" hidden="false" customHeight="true" outlineLevel="0" collapsed="false">
      <c r="C54" s="29" t="n">
        <v>23</v>
      </c>
      <c r="D54" s="43" t="s">
        <v>87</v>
      </c>
      <c r="E54" s="31" t="s">
        <v>88</v>
      </c>
      <c r="F54" s="70"/>
      <c r="G54" s="32" t="n">
        <v>441.8</v>
      </c>
      <c r="H54" s="33"/>
      <c r="I54" s="34" t="n">
        <v>1</v>
      </c>
    </row>
    <row r="55" customFormat="false" ht="12.75" hidden="false" customHeight="true" outlineLevel="0" collapsed="false">
      <c r="C55" s="84" t="n">
        <v>24</v>
      </c>
      <c r="D55" s="85" t="s">
        <v>89</v>
      </c>
      <c r="E55" s="31" t="s">
        <v>90</v>
      </c>
      <c r="F55" s="70"/>
      <c r="G55" s="64" t="n">
        <v>612</v>
      </c>
      <c r="H55" s="33"/>
      <c r="I55" s="34" t="n">
        <v>2</v>
      </c>
    </row>
    <row r="56" customFormat="false" ht="15" hidden="false" customHeight="false" outlineLevel="0" collapsed="false">
      <c r="C56" s="84"/>
      <c r="D56" s="85"/>
      <c r="E56" s="86" t="s">
        <v>91</v>
      </c>
      <c r="F56" s="70"/>
      <c r="G56" s="64"/>
      <c r="H56" s="87"/>
      <c r="I56" s="88" t="n">
        <v>2</v>
      </c>
    </row>
    <row r="57" customFormat="false" ht="15.75" hidden="false" customHeight="true" outlineLevel="0" collapsed="false">
      <c r="C57" s="89" t="n">
        <v>25</v>
      </c>
      <c r="D57" s="90" t="s">
        <v>92</v>
      </c>
      <c r="E57" s="48" t="s">
        <v>93</v>
      </c>
      <c r="F57" s="91" t="s">
        <v>94</v>
      </c>
      <c r="G57" s="25" t="n">
        <v>9019</v>
      </c>
      <c r="H57" s="72"/>
      <c r="I57" s="38" t="n">
        <v>2</v>
      </c>
    </row>
    <row r="58" customFormat="false" ht="15" hidden="false" customHeight="true" outlineLevel="0" collapsed="false">
      <c r="C58" s="89"/>
      <c r="D58" s="90"/>
      <c r="E58" s="31" t="s">
        <v>95</v>
      </c>
      <c r="F58" s="91"/>
      <c r="G58" s="25"/>
      <c r="H58" s="33"/>
      <c r="I58" s="34" t="n">
        <v>2</v>
      </c>
    </row>
    <row r="59" customFormat="false" ht="14.4" hidden="false" customHeight="false" outlineLevel="0" collapsed="false">
      <c r="C59" s="29" t="n">
        <v>26</v>
      </c>
      <c r="D59" s="90" t="s">
        <v>96</v>
      </c>
      <c r="E59" s="48" t="s">
        <v>97</v>
      </c>
      <c r="F59" s="91"/>
      <c r="G59" s="32" t="n">
        <v>330</v>
      </c>
      <c r="H59" s="33"/>
      <c r="I59" s="38" t="n">
        <v>3</v>
      </c>
    </row>
    <row r="60" customFormat="false" ht="12.75" hidden="false" customHeight="true" outlineLevel="0" collapsed="false">
      <c r="C60" s="29" t="n">
        <v>27</v>
      </c>
      <c r="D60" s="90" t="s">
        <v>98</v>
      </c>
      <c r="E60" s="31" t="s">
        <v>99</v>
      </c>
      <c r="F60" s="91"/>
      <c r="G60" s="32" t="n">
        <v>123</v>
      </c>
      <c r="H60" s="33"/>
      <c r="I60" s="34" t="n">
        <v>3</v>
      </c>
    </row>
    <row r="61" customFormat="false" ht="28.5" hidden="false" customHeight="true" outlineLevel="0" collapsed="false">
      <c r="C61" s="29"/>
      <c r="D61" s="90"/>
      <c r="E61" s="48" t="s">
        <v>100</v>
      </c>
      <c r="F61" s="91"/>
      <c r="G61" s="32" t="n">
        <v>6000</v>
      </c>
      <c r="H61" s="33"/>
      <c r="I61" s="34" t="n">
        <v>3</v>
      </c>
    </row>
    <row r="62" customFormat="false" ht="12.75" hidden="false" customHeight="true" outlineLevel="0" collapsed="false">
      <c r="C62" s="29" t="n">
        <v>28</v>
      </c>
      <c r="D62" s="92" t="s">
        <v>101</v>
      </c>
      <c r="E62" s="44" t="s">
        <v>102</v>
      </c>
      <c r="F62" s="91"/>
      <c r="G62" s="32" t="n">
        <v>711</v>
      </c>
      <c r="H62" s="33"/>
      <c r="I62" s="34" t="n">
        <v>3</v>
      </c>
    </row>
    <row r="63" customFormat="false" ht="14.4" hidden="false" customHeight="false" outlineLevel="0" collapsed="false">
      <c r="C63" s="29"/>
      <c r="D63" s="92"/>
      <c r="E63" s="44" t="s">
        <v>103</v>
      </c>
      <c r="F63" s="91"/>
      <c r="G63" s="32"/>
      <c r="H63" s="33"/>
      <c r="I63" s="34" t="n">
        <v>3</v>
      </c>
    </row>
    <row r="64" customFormat="false" ht="21.75" hidden="false" customHeight="true" outlineLevel="0" collapsed="false">
      <c r="C64" s="29"/>
      <c r="D64" s="92"/>
      <c r="E64" s="44" t="s">
        <v>104</v>
      </c>
      <c r="F64" s="91"/>
      <c r="G64" s="32"/>
      <c r="H64" s="33"/>
      <c r="I64" s="34" t="n">
        <v>3</v>
      </c>
    </row>
    <row r="65" customFormat="false" ht="27.75" hidden="false" customHeight="true" outlineLevel="0" collapsed="false">
      <c r="C65" s="29" t="n">
        <v>29</v>
      </c>
      <c r="D65" s="30" t="s">
        <v>105</v>
      </c>
      <c r="E65" s="31" t="s">
        <v>106</v>
      </c>
      <c r="F65" s="93"/>
      <c r="G65" s="32" t="n">
        <v>3283</v>
      </c>
      <c r="H65" s="45" t="n">
        <v>62579.7</v>
      </c>
      <c r="I65" s="94" t="n">
        <v>4</v>
      </c>
      <c r="J65" s="46" t="s">
        <v>30</v>
      </c>
    </row>
    <row r="66" customFormat="false" ht="27.75" hidden="false" customHeight="true" outlineLevel="0" collapsed="false">
      <c r="C66" s="29"/>
      <c r="D66" s="30"/>
      <c r="E66" s="48" t="s">
        <v>107</v>
      </c>
      <c r="F66" s="93"/>
      <c r="G66" s="32"/>
      <c r="H66" s="45"/>
      <c r="I66" s="94" t="n">
        <v>4</v>
      </c>
      <c r="J66" s="46"/>
    </row>
    <row r="67" customFormat="false" ht="27.75" hidden="false" customHeight="true" outlineLevel="0" collapsed="false">
      <c r="C67" s="22" t="n">
        <v>30</v>
      </c>
      <c r="D67" s="95" t="s">
        <v>108</v>
      </c>
      <c r="E67" s="53" t="s">
        <v>109</v>
      </c>
      <c r="F67" s="93"/>
      <c r="G67" s="32"/>
      <c r="H67" s="45" t="n">
        <v>1445</v>
      </c>
      <c r="I67" s="94" t="n">
        <v>4</v>
      </c>
      <c r="J67" s="46"/>
    </row>
    <row r="68" customFormat="false" ht="27.75" hidden="false" customHeight="true" outlineLevel="0" collapsed="false">
      <c r="C68" s="29" t="n">
        <v>31</v>
      </c>
      <c r="D68" s="92" t="s">
        <v>110</v>
      </c>
      <c r="E68" s="51" t="s">
        <v>111</v>
      </c>
      <c r="F68" s="96" t="s">
        <v>94</v>
      </c>
      <c r="G68" s="32" t="n">
        <v>875</v>
      </c>
      <c r="H68" s="33"/>
      <c r="I68" s="34" t="n">
        <v>3</v>
      </c>
    </row>
    <row r="69" customFormat="false" ht="14.4" hidden="false" customHeight="false" outlineLevel="0" collapsed="false">
      <c r="C69" s="29"/>
      <c r="D69" s="92"/>
      <c r="E69" s="50" t="s">
        <v>112</v>
      </c>
      <c r="F69" s="96"/>
      <c r="G69" s="32" t="n">
        <v>2446</v>
      </c>
      <c r="H69" s="33"/>
      <c r="I69" s="34" t="n">
        <v>3</v>
      </c>
    </row>
    <row r="70" customFormat="false" ht="14.4" hidden="false" customHeight="false" outlineLevel="0" collapsed="false">
      <c r="C70" s="29"/>
      <c r="D70" s="92"/>
      <c r="E70" s="50" t="s">
        <v>113</v>
      </c>
      <c r="F70" s="96"/>
      <c r="G70" s="32" t="n">
        <v>887</v>
      </c>
      <c r="H70" s="33"/>
      <c r="I70" s="34" t="n">
        <v>3</v>
      </c>
    </row>
    <row r="71" customFormat="false" ht="14.4" hidden="false" customHeight="false" outlineLevel="0" collapsed="false">
      <c r="C71" s="29"/>
      <c r="D71" s="92"/>
      <c r="E71" s="48" t="s">
        <v>114</v>
      </c>
      <c r="F71" s="96"/>
      <c r="G71" s="32" t="n">
        <v>142</v>
      </c>
      <c r="H71" s="33"/>
      <c r="I71" s="34" t="n">
        <v>3</v>
      </c>
    </row>
    <row r="72" customFormat="false" ht="12.75" hidden="false" customHeight="true" outlineLevel="0" collapsed="false">
      <c r="C72" s="29" t="n">
        <v>32</v>
      </c>
      <c r="D72" s="92" t="s">
        <v>115</v>
      </c>
      <c r="E72" s="51" t="s">
        <v>116</v>
      </c>
      <c r="F72" s="96"/>
      <c r="G72" s="32" t="n">
        <v>7500</v>
      </c>
      <c r="H72" s="33"/>
      <c r="I72" s="34" t="n">
        <v>3</v>
      </c>
    </row>
    <row r="73" customFormat="false" ht="14.4" hidden="false" customHeight="false" outlineLevel="0" collapsed="false">
      <c r="C73" s="29"/>
      <c r="D73" s="92"/>
      <c r="E73" s="50" t="s">
        <v>117</v>
      </c>
      <c r="F73" s="96"/>
      <c r="G73" s="32"/>
      <c r="H73" s="33"/>
      <c r="I73" s="34" t="n">
        <v>7</v>
      </c>
    </row>
    <row r="74" customFormat="false" ht="14.4" hidden="false" customHeight="false" outlineLevel="0" collapsed="false">
      <c r="C74" s="29"/>
      <c r="D74" s="92"/>
      <c r="E74" s="50" t="s">
        <v>118</v>
      </c>
      <c r="F74" s="96"/>
      <c r="G74" s="32"/>
      <c r="H74" s="33"/>
      <c r="I74" s="34" t="n">
        <v>7</v>
      </c>
    </row>
    <row r="75" customFormat="false" ht="14.4" hidden="false" customHeight="false" outlineLevel="0" collapsed="false">
      <c r="C75" s="29"/>
      <c r="D75" s="92"/>
      <c r="E75" s="50" t="s">
        <v>119</v>
      </c>
      <c r="F75" s="96"/>
      <c r="G75" s="32"/>
      <c r="H75" s="33"/>
      <c r="I75" s="34" t="n">
        <v>7</v>
      </c>
    </row>
    <row r="76" customFormat="false" ht="14.4" hidden="false" customHeight="false" outlineLevel="0" collapsed="false">
      <c r="C76" s="29"/>
      <c r="D76" s="92"/>
      <c r="E76" s="48" t="s">
        <v>120</v>
      </c>
      <c r="F76" s="96"/>
      <c r="G76" s="32"/>
      <c r="H76" s="33"/>
      <c r="I76" s="34" t="n">
        <v>7</v>
      </c>
    </row>
    <row r="77" customFormat="false" ht="12.75" hidden="false" customHeight="true" outlineLevel="0" collapsed="false">
      <c r="C77" s="84" t="n">
        <v>33</v>
      </c>
      <c r="D77" s="97" t="s">
        <v>121</v>
      </c>
      <c r="E77" s="51" t="s">
        <v>122</v>
      </c>
      <c r="F77" s="96"/>
      <c r="G77" s="64" t="n">
        <v>2326</v>
      </c>
      <c r="H77" s="33"/>
      <c r="I77" s="34" t="s">
        <v>123</v>
      </c>
    </row>
    <row r="78" customFormat="false" ht="14.4" hidden="false" customHeight="false" outlineLevel="0" collapsed="false">
      <c r="C78" s="84"/>
      <c r="D78" s="97"/>
      <c r="E78" s="50" t="s">
        <v>124</v>
      </c>
      <c r="F78" s="96"/>
      <c r="G78" s="64"/>
      <c r="H78" s="33"/>
      <c r="I78" s="34" t="s">
        <v>123</v>
      </c>
    </row>
    <row r="79" customFormat="false" ht="14.4" hidden="false" customHeight="false" outlineLevel="0" collapsed="false">
      <c r="C79" s="84"/>
      <c r="D79" s="97"/>
      <c r="E79" s="50" t="s">
        <v>125</v>
      </c>
      <c r="F79" s="96"/>
      <c r="G79" s="64"/>
      <c r="H79" s="33"/>
      <c r="I79" s="34" t="s">
        <v>123</v>
      </c>
    </row>
    <row r="80" customFormat="false" ht="15" hidden="false" customHeight="false" outlineLevel="0" collapsed="false">
      <c r="C80" s="84"/>
      <c r="D80" s="97"/>
      <c r="E80" s="98" t="s">
        <v>126</v>
      </c>
      <c r="F80" s="96"/>
      <c r="G80" s="64"/>
      <c r="H80" s="87"/>
      <c r="I80" s="88" t="s">
        <v>123</v>
      </c>
    </row>
    <row r="81" customFormat="false" ht="27" hidden="false" customHeight="false" outlineLevel="0" collapsed="false">
      <c r="C81" s="89" t="n">
        <v>34</v>
      </c>
      <c r="D81" s="99" t="s">
        <v>127</v>
      </c>
      <c r="E81" s="48" t="s">
        <v>128</v>
      </c>
      <c r="F81" s="100"/>
      <c r="G81" s="25"/>
      <c r="H81" s="101" t="n">
        <v>849.3</v>
      </c>
      <c r="I81" s="102" t="n">
        <v>4</v>
      </c>
      <c r="J81" s="46" t="s">
        <v>30</v>
      </c>
    </row>
    <row r="82" customFormat="false" ht="12.75" hidden="false" customHeight="true" outlineLevel="0" collapsed="false">
      <c r="C82" s="29" t="n">
        <v>35</v>
      </c>
      <c r="D82" s="92" t="s">
        <v>129</v>
      </c>
      <c r="E82" s="51" t="s">
        <v>130</v>
      </c>
      <c r="F82" s="103" t="s">
        <v>131</v>
      </c>
      <c r="G82" s="32" t="n">
        <v>17320</v>
      </c>
      <c r="H82" s="33"/>
      <c r="I82" s="34" t="n">
        <v>4</v>
      </c>
    </row>
    <row r="83" customFormat="false" ht="14.4" hidden="false" customHeight="false" outlineLevel="0" collapsed="false">
      <c r="C83" s="29"/>
      <c r="D83" s="92"/>
      <c r="E83" s="48" t="s">
        <v>132</v>
      </c>
      <c r="F83" s="103"/>
      <c r="G83" s="32" t="n">
        <v>180</v>
      </c>
      <c r="H83" s="33"/>
      <c r="I83" s="34" t="n">
        <v>4</v>
      </c>
    </row>
    <row r="84" customFormat="false" ht="15" hidden="false" customHeight="false" outlineLevel="0" collapsed="false">
      <c r="C84" s="84" t="n">
        <v>36</v>
      </c>
      <c r="D84" s="97" t="s">
        <v>129</v>
      </c>
      <c r="E84" s="86" t="s">
        <v>133</v>
      </c>
      <c r="F84" s="103"/>
      <c r="G84" s="64" t="n">
        <v>1961</v>
      </c>
      <c r="H84" s="87"/>
      <c r="I84" s="88" t="n">
        <v>4</v>
      </c>
    </row>
    <row r="85" customFormat="false" ht="12.75" hidden="false" customHeight="true" outlineLevel="0" collapsed="false">
      <c r="C85" s="104" t="n">
        <v>37</v>
      </c>
      <c r="D85" s="105" t="s">
        <v>134</v>
      </c>
      <c r="E85" s="106" t="s">
        <v>135</v>
      </c>
      <c r="F85" s="70" t="s">
        <v>136</v>
      </c>
      <c r="G85" s="107" t="n">
        <v>0</v>
      </c>
      <c r="H85" s="108" t="n">
        <v>3432</v>
      </c>
      <c r="I85" s="102"/>
      <c r="J85" s="46" t="s">
        <v>137</v>
      </c>
    </row>
    <row r="86" customFormat="false" ht="14.4" hidden="false" customHeight="false" outlineLevel="0" collapsed="false">
      <c r="C86" s="104"/>
      <c r="D86" s="105"/>
      <c r="E86" s="53" t="s">
        <v>138</v>
      </c>
      <c r="F86" s="70"/>
      <c r="G86" s="83" t="n">
        <v>0</v>
      </c>
      <c r="H86" s="108"/>
      <c r="I86" s="20"/>
      <c r="J86" s="46"/>
    </row>
    <row r="87" customFormat="false" ht="14.4" hidden="false" customHeight="false" outlineLevel="0" collapsed="false">
      <c r="C87" s="29" t="n">
        <v>38</v>
      </c>
      <c r="D87" s="43" t="s">
        <v>139</v>
      </c>
      <c r="E87" s="31" t="s">
        <v>140</v>
      </c>
      <c r="F87" s="70"/>
      <c r="G87" s="32" t="n">
        <v>8681</v>
      </c>
      <c r="H87" s="33"/>
      <c r="I87" s="34" t="n">
        <v>18</v>
      </c>
    </row>
    <row r="88" customFormat="false" ht="14.4" hidden="false" customHeight="false" outlineLevel="0" collapsed="false">
      <c r="C88" s="29" t="n">
        <v>39</v>
      </c>
      <c r="D88" s="43" t="s">
        <v>141</v>
      </c>
      <c r="E88" s="31" t="s">
        <v>142</v>
      </c>
      <c r="F88" s="70"/>
      <c r="G88" s="32" t="n">
        <v>1630</v>
      </c>
      <c r="H88" s="33"/>
      <c r="I88" s="34" t="n">
        <v>18</v>
      </c>
    </row>
    <row r="89" customFormat="false" ht="14.4" hidden="false" customHeight="false" outlineLevel="0" collapsed="false">
      <c r="C89" s="29" t="n">
        <v>40</v>
      </c>
      <c r="D89" s="43" t="s">
        <v>143</v>
      </c>
      <c r="E89" s="31" t="s">
        <v>144</v>
      </c>
      <c r="F89" s="70"/>
      <c r="G89" s="32" t="n">
        <v>1703</v>
      </c>
      <c r="H89" s="33"/>
      <c r="I89" s="34" t="n">
        <v>18</v>
      </c>
    </row>
    <row r="90" customFormat="false" ht="36" hidden="false" customHeight="true" outlineLevel="0" collapsed="false">
      <c r="C90" s="29" t="n">
        <v>41</v>
      </c>
      <c r="D90" s="43" t="s">
        <v>145</v>
      </c>
      <c r="E90" s="31" t="s">
        <v>146</v>
      </c>
      <c r="F90" s="70"/>
      <c r="G90" s="32" t="n">
        <v>2782</v>
      </c>
      <c r="H90" s="33"/>
      <c r="I90" s="34" t="n">
        <v>18</v>
      </c>
    </row>
    <row r="91" customFormat="false" ht="18" hidden="false" customHeight="true" outlineLevel="0" collapsed="false">
      <c r="C91" s="29" t="n">
        <v>42</v>
      </c>
      <c r="D91" s="43" t="s">
        <v>147</v>
      </c>
      <c r="E91" s="31" t="s">
        <v>148</v>
      </c>
      <c r="F91" s="70"/>
      <c r="G91" s="32" t="n">
        <v>2922</v>
      </c>
      <c r="H91" s="33"/>
      <c r="I91" s="34" t="n">
        <v>18</v>
      </c>
    </row>
    <row r="92" customFormat="false" ht="15" hidden="false" customHeight="true" outlineLevel="0" collapsed="false">
      <c r="C92" s="29" t="n">
        <v>44</v>
      </c>
      <c r="D92" s="43" t="s">
        <v>149</v>
      </c>
      <c r="E92" s="31" t="s">
        <v>150</v>
      </c>
      <c r="F92" s="70"/>
      <c r="G92" s="32" t="n">
        <v>262</v>
      </c>
      <c r="H92" s="33"/>
      <c r="I92" s="34" t="n">
        <v>18</v>
      </c>
    </row>
    <row r="93" customFormat="false" ht="15" hidden="false" customHeight="true" outlineLevel="0" collapsed="false">
      <c r="C93" s="29" t="n">
        <v>45</v>
      </c>
      <c r="D93" s="43" t="s">
        <v>151</v>
      </c>
      <c r="E93" s="31" t="s">
        <v>152</v>
      </c>
      <c r="F93" s="70"/>
      <c r="G93" s="32" t="n">
        <v>543</v>
      </c>
      <c r="H93" s="33"/>
      <c r="I93" s="34" t="n">
        <v>18</v>
      </c>
    </row>
    <row r="94" customFormat="false" ht="15" hidden="false" customHeight="true" outlineLevel="0" collapsed="false">
      <c r="C94" s="29" t="n">
        <v>46</v>
      </c>
      <c r="D94" s="43" t="s">
        <v>153</v>
      </c>
      <c r="E94" s="31" t="s">
        <v>154</v>
      </c>
      <c r="F94" s="70"/>
      <c r="G94" s="32" t="n">
        <v>600</v>
      </c>
      <c r="H94" s="33"/>
      <c r="I94" s="34" t="n">
        <v>18</v>
      </c>
    </row>
    <row r="95" customFormat="false" ht="15" hidden="false" customHeight="true" outlineLevel="0" collapsed="false">
      <c r="C95" s="29" t="n">
        <v>47</v>
      </c>
      <c r="D95" s="43" t="s">
        <v>153</v>
      </c>
      <c r="E95" s="31" t="s">
        <v>155</v>
      </c>
      <c r="F95" s="70"/>
      <c r="G95" s="32" t="n">
        <v>1089</v>
      </c>
      <c r="H95" s="33"/>
      <c r="I95" s="34" t="n">
        <v>18</v>
      </c>
    </row>
    <row r="96" customFormat="false" ht="15" hidden="false" customHeight="true" outlineLevel="0" collapsed="false">
      <c r="C96" s="29" t="n">
        <v>48</v>
      </c>
      <c r="D96" s="43" t="s">
        <v>156</v>
      </c>
      <c r="E96" s="50" t="s">
        <v>157</v>
      </c>
      <c r="F96" s="70"/>
      <c r="G96" s="32" t="n">
        <v>2304</v>
      </c>
      <c r="H96" s="33"/>
      <c r="I96" s="34" t="n">
        <v>18</v>
      </c>
    </row>
    <row r="97" customFormat="false" ht="15" hidden="false" customHeight="true" outlineLevel="0" collapsed="false">
      <c r="C97" s="29"/>
      <c r="D97" s="43"/>
      <c r="E97" s="50" t="s">
        <v>158</v>
      </c>
      <c r="F97" s="70"/>
      <c r="G97" s="32"/>
      <c r="H97" s="33"/>
      <c r="I97" s="34" t="n">
        <v>18</v>
      </c>
    </row>
    <row r="98" customFormat="false" ht="15" hidden="false" customHeight="true" outlineLevel="0" collapsed="false">
      <c r="C98" s="29"/>
      <c r="D98" s="43"/>
      <c r="E98" s="50" t="s">
        <v>159</v>
      </c>
      <c r="F98" s="70"/>
      <c r="G98" s="32"/>
      <c r="H98" s="33"/>
      <c r="I98" s="34" t="n">
        <v>18</v>
      </c>
    </row>
    <row r="99" customFormat="false" ht="15" hidden="false" customHeight="true" outlineLevel="0" collapsed="false">
      <c r="C99" s="29"/>
      <c r="D99" s="43"/>
      <c r="E99" s="50" t="s">
        <v>160</v>
      </c>
      <c r="F99" s="70"/>
      <c r="G99" s="32"/>
      <c r="H99" s="33"/>
      <c r="I99" s="34" t="n">
        <v>18</v>
      </c>
    </row>
    <row r="100" customFormat="false" ht="15" hidden="false" customHeight="true" outlineLevel="0" collapsed="false">
      <c r="C100" s="29"/>
      <c r="D100" s="43"/>
      <c r="E100" s="50" t="s">
        <v>161</v>
      </c>
      <c r="F100" s="70"/>
      <c r="G100" s="32"/>
      <c r="H100" s="33"/>
      <c r="I100" s="34" t="n">
        <v>18</v>
      </c>
    </row>
    <row r="101" customFormat="false" ht="15" hidden="false" customHeight="true" outlineLevel="0" collapsed="false">
      <c r="C101" s="29"/>
      <c r="D101" s="43"/>
      <c r="E101" s="50" t="s">
        <v>162</v>
      </c>
      <c r="F101" s="70"/>
      <c r="G101" s="32"/>
      <c r="H101" s="33"/>
      <c r="I101" s="34" t="n">
        <v>18</v>
      </c>
    </row>
    <row r="102" customFormat="false" ht="15" hidden="false" customHeight="true" outlineLevel="0" collapsed="false">
      <c r="C102" s="29"/>
      <c r="D102" s="43"/>
      <c r="E102" s="50" t="s">
        <v>163</v>
      </c>
      <c r="F102" s="70"/>
      <c r="G102" s="32"/>
      <c r="H102" s="33"/>
      <c r="I102" s="34" t="n">
        <v>18</v>
      </c>
    </row>
    <row r="103" customFormat="false" ht="15" hidden="false" customHeight="true" outlineLevel="0" collapsed="false">
      <c r="C103" s="29"/>
      <c r="D103" s="43"/>
      <c r="E103" s="50" t="s">
        <v>164</v>
      </c>
      <c r="F103" s="70"/>
      <c r="G103" s="32"/>
      <c r="H103" s="33"/>
      <c r="I103" s="34" t="n">
        <v>18</v>
      </c>
    </row>
    <row r="104" customFormat="false" ht="15" hidden="false" customHeight="true" outlineLevel="0" collapsed="false">
      <c r="C104" s="29"/>
      <c r="D104" s="43"/>
      <c r="E104" s="50" t="s">
        <v>165</v>
      </c>
      <c r="F104" s="70"/>
      <c r="G104" s="32"/>
      <c r="H104" s="33"/>
      <c r="I104" s="34" t="n">
        <v>18</v>
      </c>
    </row>
    <row r="105" customFormat="false" ht="15" hidden="false" customHeight="true" outlineLevel="0" collapsed="false">
      <c r="C105" s="29"/>
      <c r="D105" s="43"/>
      <c r="E105" s="50" t="s">
        <v>166</v>
      </c>
      <c r="F105" s="70"/>
      <c r="G105" s="32"/>
      <c r="H105" s="33"/>
      <c r="I105" s="34" t="n">
        <v>18</v>
      </c>
    </row>
    <row r="106" customFormat="false" ht="15" hidden="false" customHeight="true" outlineLevel="0" collapsed="false">
      <c r="C106" s="29"/>
      <c r="D106" s="43"/>
      <c r="E106" s="50" t="s">
        <v>167</v>
      </c>
      <c r="F106" s="70"/>
      <c r="G106" s="32"/>
      <c r="H106" s="33"/>
      <c r="I106" s="34" t="n">
        <v>18</v>
      </c>
    </row>
    <row r="107" customFormat="false" ht="15" hidden="false" customHeight="true" outlineLevel="0" collapsed="false">
      <c r="C107" s="29"/>
      <c r="D107" s="43"/>
      <c r="E107" s="50" t="s">
        <v>168</v>
      </c>
      <c r="F107" s="70"/>
      <c r="G107" s="32"/>
      <c r="H107" s="33"/>
      <c r="I107" s="34" t="n">
        <v>18</v>
      </c>
    </row>
    <row r="108" customFormat="false" ht="15" hidden="false" customHeight="true" outlineLevel="0" collapsed="false">
      <c r="C108" s="29"/>
      <c r="D108" s="43"/>
      <c r="E108" s="50" t="s">
        <v>169</v>
      </c>
      <c r="F108" s="70"/>
      <c r="G108" s="32"/>
      <c r="H108" s="33"/>
      <c r="I108" s="34" t="n">
        <v>18</v>
      </c>
    </row>
    <row r="109" customFormat="false" ht="15" hidden="false" customHeight="true" outlineLevel="0" collapsed="false">
      <c r="C109" s="29"/>
      <c r="D109" s="43"/>
      <c r="E109" s="50" t="s">
        <v>170</v>
      </c>
      <c r="F109" s="70"/>
      <c r="G109" s="32"/>
      <c r="H109" s="33"/>
      <c r="I109" s="34" t="n">
        <v>18</v>
      </c>
    </row>
    <row r="110" customFormat="false" ht="15" hidden="false" customHeight="true" outlineLevel="0" collapsed="false">
      <c r="C110" s="29"/>
      <c r="D110" s="43"/>
      <c r="E110" s="50" t="s">
        <v>171</v>
      </c>
      <c r="F110" s="70"/>
      <c r="G110" s="32"/>
      <c r="H110" s="33"/>
      <c r="I110" s="34" t="n">
        <v>18</v>
      </c>
    </row>
    <row r="111" customFormat="false" ht="15" hidden="false" customHeight="true" outlineLevel="0" collapsed="false">
      <c r="C111" s="29"/>
      <c r="D111" s="43"/>
      <c r="E111" s="50" t="s">
        <v>172</v>
      </c>
      <c r="F111" s="70"/>
      <c r="G111" s="32"/>
      <c r="H111" s="33"/>
      <c r="I111" s="34" t="n">
        <v>18</v>
      </c>
    </row>
    <row r="112" customFormat="false" ht="15" hidden="false" customHeight="true" outlineLevel="0" collapsed="false">
      <c r="C112" s="29"/>
      <c r="D112" s="43"/>
      <c r="E112" s="50" t="s">
        <v>173</v>
      </c>
      <c r="F112" s="70"/>
      <c r="G112" s="32"/>
      <c r="H112" s="33"/>
      <c r="I112" s="34" t="n">
        <v>18</v>
      </c>
    </row>
    <row r="113" customFormat="false" ht="15" hidden="false" customHeight="true" outlineLevel="0" collapsed="false">
      <c r="C113" s="29"/>
      <c r="D113" s="43"/>
      <c r="E113" s="50" t="s">
        <v>174</v>
      </c>
      <c r="F113" s="70"/>
      <c r="G113" s="32"/>
      <c r="H113" s="33"/>
      <c r="I113" s="34" t="n">
        <v>18</v>
      </c>
    </row>
    <row r="114" customFormat="false" ht="15" hidden="false" customHeight="true" outlineLevel="0" collapsed="false">
      <c r="C114" s="29"/>
      <c r="D114" s="43"/>
      <c r="E114" s="48" t="s">
        <v>175</v>
      </c>
      <c r="F114" s="70"/>
      <c r="G114" s="32"/>
      <c r="H114" s="33"/>
      <c r="I114" s="34" t="n">
        <v>18</v>
      </c>
    </row>
    <row r="115" customFormat="false" ht="15" hidden="false" customHeight="true" outlineLevel="0" collapsed="false">
      <c r="C115" s="29" t="n">
        <v>49</v>
      </c>
      <c r="D115" s="47" t="s">
        <v>176</v>
      </c>
      <c r="E115" s="31" t="s">
        <v>177</v>
      </c>
      <c r="F115" s="70"/>
      <c r="G115" s="32" t="n">
        <v>97</v>
      </c>
      <c r="H115" s="33"/>
      <c r="I115" s="38" t="n">
        <v>18</v>
      </c>
    </row>
    <row r="116" customFormat="false" ht="15" hidden="false" customHeight="true" outlineLevel="0" collapsed="false">
      <c r="C116" s="29" t="n">
        <v>50</v>
      </c>
      <c r="D116" s="43" t="s">
        <v>176</v>
      </c>
      <c r="E116" s="31" t="s">
        <v>178</v>
      </c>
      <c r="F116" s="70"/>
      <c r="G116" s="32" t="n">
        <v>2671</v>
      </c>
      <c r="H116" s="33"/>
      <c r="I116" s="34" t="n">
        <v>18</v>
      </c>
    </row>
    <row r="117" customFormat="false" ht="15" hidden="false" customHeight="true" outlineLevel="0" collapsed="false">
      <c r="C117" s="109"/>
      <c r="D117" s="110" t="s">
        <v>179</v>
      </c>
      <c r="E117" s="51" t="s">
        <v>180</v>
      </c>
      <c r="F117" s="70"/>
      <c r="G117" s="58" t="n">
        <v>4225</v>
      </c>
      <c r="H117" s="111"/>
      <c r="I117" s="112"/>
    </row>
    <row r="118" customFormat="false" ht="15" hidden="false" customHeight="true" outlineLevel="0" collapsed="false">
      <c r="C118" s="109"/>
      <c r="D118" s="110" t="s">
        <v>181</v>
      </c>
      <c r="E118" s="51" t="s">
        <v>182</v>
      </c>
      <c r="F118" s="70"/>
      <c r="G118" s="58" t="n">
        <v>1907</v>
      </c>
      <c r="H118" s="111"/>
      <c r="I118" s="112"/>
    </row>
    <row r="119" customFormat="false" ht="20.25" hidden="false" customHeight="true" outlineLevel="0" collapsed="false">
      <c r="C119" s="84" t="n">
        <v>51</v>
      </c>
      <c r="D119" s="85" t="s">
        <v>183</v>
      </c>
      <c r="E119" s="113" t="s">
        <v>184</v>
      </c>
      <c r="F119" s="70"/>
      <c r="G119" s="64" t="n">
        <v>1385</v>
      </c>
      <c r="H119" s="87"/>
      <c r="I119" s="88" t="n">
        <v>18</v>
      </c>
    </row>
    <row r="120" customFormat="false" ht="48.75" hidden="false" customHeight="true" outlineLevel="0" collapsed="false">
      <c r="C120" s="89" t="n">
        <v>52</v>
      </c>
      <c r="D120" s="47" t="s">
        <v>185</v>
      </c>
      <c r="E120" s="48" t="s">
        <v>186</v>
      </c>
      <c r="F120" s="114" t="s">
        <v>187</v>
      </c>
      <c r="G120" s="25" t="n">
        <v>6321</v>
      </c>
      <c r="H120" s="72"/>
      <c r="I120" s="115" t="n">
        <v>16</v>
      </c>
    </row>
    <row r="121" customFormat="false" ht="15" hidden="false" customHeight="true" outlineLevel="0" collapsed="false">
      <c r="C121" s="29" t="n">
        <v>53</v>
      </c>
      <c r="D121" s="43" t="s">
        <v>188</v>
      </c>
      <c r="E121" s="31" t="s">
        <v>189</v>
      </c>
      <c r="F121" s="114"/>
      <c r="G121" s="32" t="n">
        <v>2683</v>
      </c>
      <c r="H121" s="33"/>
      <c r="I121" s="116" t="n">
        <v>17</v>
      </c>
    </row>
    <row r="122" customFormat="false" ht="15" hidden="false" customHeight="true" outlineLevel="0" collapsed="false">
      <c r="C122" s="29"/>
      <c r="D122" s="43"/>
      <c r="E122" s="31" t="s">
        <v>190</v>
      </c>
      <c r="F122" s="114"/>
      <c r="G122" s="32"/>
      <c r="H122" s="33"/>
      <c r="I122" s="116" t="n">
        <v>17</v>
      </c>
    </row>
    <row r="123" customFormat="false" ht="41.25" hidden="false" customHeight="true" outlineLevel="0" collapsed="false">
      <c r="C123" s="29"/>
      <c r="D123" s="43"/>
      <c r="E123" s="31" t="s">
        <v>191</v>
      </c>
      <c r="F123" s="114"/>
      <c r="G123" s="32"/>
      <c r="H123" s="33"/>
      <c r="I123" s="116" t="n">
        <v>17</v>
      </c>
    </row>
    <row r="124" customFormat="false" ht="24" hidden="false" customHeight="true" outlineLevel="0" collapsed="false">
      <c r="C124" s="29" t="n">
        <v>54</v>
      </c>
      <c r="D124" s="43" t="s">
        <v>192</v>
      </c>
      <c r="E124" s="31" t="s">
        <v>193</v>
      </c>
      <c r="F124" s="114"/>
      <c r="G124" s="32" t="n">
        <v>6600</v>
      </c>
      <c r="H124" s="33"/>
      <c r="I124" s="34" t="n">
        <v>16</v>
      </c>
    </row>
    <row r="125" customFormat="false" ht="27.75" hidden="false" customHeight="true" outlineLevel="0" collapsed="false">
      <c r="C125" s="29" t="n">
        <v>55</v>
      </c>
      <c r="D125" s="47" t="s">
        <v>194</v>
      </c>
      <c r="E125" s="48" t="s">
        <v>195</v>
      </c>
      <c r="F125" s="114"/>
      <c r="G125" s="32" t="n">
        <v>300</v>
      </c>
      <c r="H125" s="33"/>
      <c r="I125" s="34" t="n">
        <v>16</v>
      </c>
    </row>
    <row r="126" customFormat="false" ht="32.25" hidden="false" customHeight="true" outlineLevel="0" collapsed="false">
      <c r="C126" s="29" t="n">
        <v>56</v>
      </c>
      <c r="D126" s="43" t="s">
        <v>196</v>
      </c>
      <c r="E126" s="31" t="s">
        <v>197</v>
      </c>
      <c r="F126" s="114"/>
      <c r="G126" s="32" t="n">
        <v>300</v>
      </c>
      <c r="H126" s="33"/>
      <c r="I126" s="34" t="n">
        <v>16</v>
      </c>
    </row>
    <row r="127" customFormat="false" ht="25.5" hidden="false" customHeight="true" outlineLevel="0" collapsed="false">
      <c r="C127" s="29" t="n">
        <v>57</v>
      </c>
      <c r="D127" s="43" t="s">
        <v>198</v>
      </c>
      <c r="E127" s="51" t="s">
        <v>199</v>
      </c>
      <c r="F127" s="114"/>
      <c r="G127" s="32" t="n">
        <v>2062</v>
      </c>
      <c r="H127" s="33"/>
      <c r="I127" s="34" t="n">
        <v>16</v>
      </c>
    </row>
    <row r="128" customFormat="false" ht="15" hidden="false" customHeight="true" outlineLevel="0" collapsed="false">
      <c r="C128" s="29"/>
      <c r="D128" s="43"/>
      <c r="E128" s="50" t="s">
        <v>200</v>
      </c>
      <c r="F128" s="114"/>
      <c r="G128" s="32" t="n">
        <v>2625</v>
      </c>
      <c r="H128" s="33"/>
      <c r="I128" s="34" t="n">
        <v>16</v>
      </c>
    </row>
    <row r="129" customFormat="false" ht="15" hidden="false" customHeight="true" outlineLevel="0" collapsed="false">
      <c r="C129" s="29"/>
      <c r="D129" s="43"/>
      <c r="E129" s="50" t="s">
        <v>201</v>
      </c>
      <c r="F129" s="114"/>
      <c r="G129" s="32" t="n">
        <v>388</v>
      </c>
      <c r="H129" s="33"/>
      <c r="I129" s="34" t="n">
        <v>16</v>
      </c>
    </row>
    <row r="130" customFormat="false" ht="15" hidden="false" customHeight="true" outlineLevel="0" collapsed="false">
      <c r="C130" s="29"/>
      <c r="D130" s="43"/>
      <c r="E130" s="50" t="s">
        <v>202</v>
      </c>
      <c r="F130" s="114"/>
      <c r="G130" s="32" t="n">
        <v>1380</v>
      </c>
      <c r="H130" s="33"/>
      <c r="I130" s="34" t="n">
        <v>16</v>
      </c>
    </row>
    <row r="131" customFormat="false" ht="15" hidden="false" customHeight="true" outlineLevel="0" collapsed="false">
      <c r="C131" s="29"/>
      <c r="D131" s="43"/>
      <c r="E131" s="48" t="s">
        <v>203</v>
      </c>
      <c r="F131" s="114"/>
      <c r="G131" s="32" t="n">
        <v>4114</v>
      </c>
      <c r="H131" s="33"/>
      <c r="I131" s="34" t="n">
        <v>16</v>
      </c>
    </row>
    <row r="132" customFormat="false" ht="15" hidden="false" customHeight="true" outlineLevel="0" collapsed="false">
      <c r="C132" s="84" t="n">
        <v>58</v>
      </c>
      <c r="D132" s="85" t="s">
        <v>204</v>
      </c>
      <c r="E132" s="86" t="s">
        <v>205</v>
      </c>
      <c r="F132" s="114"/>
      <c r="G132" s="64" t="n">
        <v>8100</v>
      </c>
      <c r="H132" s="87"/>
      <c r="I132" s="88"/>
    </row>
    <row r="133" customFormat="false" ht="15" hidden="false" customHeight="true" outlineLevel="0" collapsed="false">
      <c r="C133" s="89" t="n">
        <v>59</v>
      </c>
      <c r="D133" s="47" t="s">
        <v>206</v>
      </c>
      <c r="E133" s="48" t="s">
        <v>207</v>
      </c>
      <c r="F133" s="117" t="s">
        <v>208</v>
      </c>
      <c r="G133" s="25" t="n">
        <v>130</v>
      </c>
      <c r="H133" s="72"/>
      <c r="I133" s="38" t="n">
        <v>13</v>
      </c>
    </row>
    <row r="134" customFormat="false" ht="15" hidden="false" customHeight="true" outlineLevel="0" collapsed="false">
      <c r="C134" s="29" t="n">
        <v>60</v>
      </c>
      <c r="D134" s="43" t="s">
        <v>209</v>
      </c>
      <c r="E134" s="31" t="s">
        <v>210</v>
      </c>
      <c r="F134" s="117"/>
      <c r="G134" s="32" t="n">
        <v>5</v>
      </c>
      <c r="H134" s="33"/>
      <c r="I134" s="34" t="n">
        <v>13</v>
      </c>
    </row>
    <row r="135" customFormat="false" ht="39.75" hidden="false" customHeight="true" outlineLevel="0" collapsed="false">
      <c r="C135" s="29" t="n">
        <v>61</v>
      </c>
      <c r="D135" s="43" t="s">
        <v>211</v>
      </c>
      <c r="E135" s="31" t="s">
        <v>212</v>
      </c>
      <c r="F135" s="117"/>
      <c r="G135" s="32" t="n">
        <v>150</v>
      </c>
      <c r="H135" s="33"/>
      <c r="I135" s="34" t="n">
        <v>13</v>
      </c>
    </row>
    <row r="136" customFormat="false" ht="15" hidden="false" customHeight="true" outlineLevel="0" collapsed="false">
      <c r="C136" s="29" t="n">
        <v>62</v>
      </c>
      <c r="D136" s="43" t="s">
        <v>213</v>
      </c>
      <c r="E136" s="31" t="s">
        <v>214</v>
      </c>
      <c r="F136" s="103" t="s">
        <v>208</v>
      </c>
      <c r="G136" s="32" t="n">
        <v>1610</v>
      </c>
      <c r="H136" s="118"/>
      <c r="I136" s="34" t="n">
        <v>13</v>
      </c>
    </row>
    <row r="137" customFormat="false" ht="15" hidden="false" customHeight="true" outlineLevel="0" collapsed="false">
      <c r="C137" s="29" t="n">
        <v>63</v>
      </c>
      <c r="D137" s="43" t="s">
        <v>215</v>
      </c>
      <c r="E137" s="31" t="s">
        <v>216</v>
      </c>
      <c r="F137" s="103"/>
      <c r="G137" s="32"/>
      <c r="H137" s="118"/>
      <c r="I137" s="34" t="n">
        <v>13</v>
      </c>
    </row>
    <row r="138" customFormat="false" ht="15" hidden="false" customHeight="true" outlineLevel="0" collapsed="false">
      <c r="C138" s="29" t="n">
        <v>64</v>
      </c>
      <c r="D138" s="43" t="s">
        <v>217</v>
      </c>
      <c r="E138" s="31" t="s">
        <v>218</v>
      </c>
      <c r="F138" s="103"/>
      <c r="G138" s="32"/>
      <c r="H138" s="118"/>
      <c r="I138" s="34" t="n">
        <v>13</v>
      </c>
    </row>
    <row r="139" customFormat="false" ht="15" hidden="false" customHeight="true" outlineLevel="0" collapsed="false">
      <c r="C139" s="29" t="n">
        <v>65</v>
      </c>
      <c r="D139" s="43" t="s">
        <v>219</v>
      </c>
      <c r="E139" s="31" t="s">
        <v>220</v>
      </c>
      <c r="F139" s="103"/>
      <c r="G139" s="32"/>
      <c r="H139" s="118"/>
      <c r="I139" s="34" t="n">
        <v>13</v>
      </c>
    </row>
    <row r="140" customFormat="false" ht="15" hidden="false" customHeight="true" outlineLevel="0" collapsed="false">
      <c r="C140" s="29" t="n">
        <v>66</v>
      </c>
      <c r="D140" s="43" t="s">
        <v>221</v>
      </c>
      <c r="E140" s="31" t="s">
        <v>222</v>
      </c>
      <c r="F140" s="103"/>
      <c r="G140" s="32"/>
      <c r="H140" s="118"/>
      <c r="I140" s="34" t="n">
        <v>13</v>
      </c>
    </row>
    <row r="141" customFormat="false" ht="15" hidden="false" customHeight="true" outlineLevel="0" collapsed="false">
      <c r="C141" s="29" t="n">
        <v>67</v>
      </c>
      <c r="D141" s="43" t="s">
        <v>223</v>
      </c>
      <c r="E141" s="31" t="s">
        <v>224</v>
      </c>
      <c r="F141" s="103"/>
      <c r="G141" s="32"/>
      <c r="H141" s="33"/>
      <c r="I141" s="34" t="n">
        <v>13</v>
      </c>
    </row>
    <row r="142" customFormat="false" ht="15" hidden="false" customHeight="true" outlineLevel="0" collapsed="false">
      <c r="C142" s="29" t="n">
        <v>68</v>
      </c>
      <c r="D142" s="43" t="s">
        <v>225</v>
      </c>
      <c r="E142" s="31" t="s">
        <v>226</v>
      </c>
      <c r="F142" s="103"/>
      <c r="G142" s="32"/>
      <c r="H142" s="33"/>
      <c r="I142" s="34" t="n">
        <v>13</v>
      </c>
    </row>
    <row r="143" customFormat="false" ht="15" hidden="false" customHeight="true" outlineLevel="0" collapsed="false">
      <c r="C143" s="29" t="n">
        <v>69</v>
      </c>
      <c r="D143" s="43" t="s">
        <v>227</v>
      </c>
      <c r="E143" s="31" t="s">
        <v>228</v>
      </c>
      <c r="F143" s="103"/>
      <c r="G143" s="32"/>
      <c r="H143" s="33"/>
      <c r="I143" s="34" t="n">
        <v>13</v>
      </c>
    </row>
    <row r="144" customFormat="false" ht="15" hidden="false" customHeight="true" outlineLevel="0" collapsed="false">
      <c r="C144" s="29" t="n">
        <v>70</v>
      </c>
      <c r="D144" s="43" t="s">
        <v>229</v>
      </c>
      <c r="E144" s="31" t="s">
        <v>230</v>
      </c>
      <c r="F144" s="103"/>
      <c r="G144" s="32"/>
      <c r="H144" s="33"/>
      <c r="I144" s="34" t="n">
        <v>13</v>
      </c>
    </row>
    <row r="145" customFormat="false" ht="15" hidden="false" customHeight="true" outlineLevel="0" collapsed="false">
      <c r="C145" s="29" t="n">
        <v>71</v>
      </c>
      <c r="D145" s="43" t="s">
        <v>231</v>
      </c>
      <c r="E145" s="31" t="s">
        <v>232</v>
      </c>
      <c r="F145" s="103"/>
      <c r="G145" s="32" t="n">
        <v>250</v>
      </c>
      <c r="H145" s="33"/>
      <c r="I145" s="34" t="n">
        <v>13</v>
      </c>
    </row>
    <row r="146" customFormat="false" ht="15" hidden="false" customHeight="true" outlineLevel="0" collapsed="false">
      <c r="C146" s="29" t="n">
        <v>72</v>
      </c>
      <c r="D146" s="43" t="s">
        <v>233</v>
      </c>
      <c r="E146" s="31" t="s">
        <v>234</v>
      </c>
      <c r="F146" s="103"/>
      <c r="G146" s="32" t="n">
        <v>6256</v>
      </c>
      <c r="H146" s="33"/>
      <c r="I146" s="34" t="n">
        <v>13</v>
      </c>
    </row>
    <row r="147" customFormat="false" ht="15" hidden="false" customHeight="true" outlineLevel="0" collapsed="false">
      <c r="C147" s="29"/>
      <c r="D147" s="43"/>
      <c r="E147" s="31" t="s">
        <v>235</v>
      </c>
      <c r="F147" s="103"/>
      <c r="G147" s="32"/>
      <c r="H147" s="33"/>
      <c r="I147" s="34" t="n">
        <v>13</v>
      </c>
    </row>
    <row r="148" customFormat="false" ht="15" hidden="false" customHeight="true" outlineLevel="0" collapsed="false">
      <c r="C148" s="29"/>
      <c r="D148" s="43"/>
      <c r="E148" s="31" t="s">
        <v>236</v>
      </c>
      <c r="F148" s="103"/>
      <c r="G148" s="32"/>
      <c r="H148" s="33"/>
      <c r="I148" s="34" t="n">
        <v>13</v>
      </c>
    </row>
    <row r="149" customFormat="false" ht="15" hidden="false" customHeight="true" outlineLevel="0" collapsed="false">
      <c r="C149" s="29"/>
      <c r="D149" s="43"/>
      <c r="E149" s="31" t="s">
        <v>237</v>
      </c>
      <c r="F149" s="103"/>
      <c r="G149" s="32"/>
      <c r="H149" s="33"/>
      <c r="I149" s="34" t="n">
        <v>13</v>
      </c>
    </row>
    <row r="150" customFormat="false" ht="15" hidden="false" customHeight="true" outlineLevel="0" collapsed="false">
      <c r="C150" s="29"/>
      <c r="D150" s="43"/>
      <c r="E150" s="31" t="s">
        <v>238</v>
      </c>
      <c r="F150" s="103"/>
      <c r="G150" s="32"/>
      <c r="H150" s="33"/>
      <c r="I150" s="34" t="n">
        <v>13</v>
      </c>
    </row>
    <row r="151" customFormat="false" ht="15" hidden="false" customHeight="true" outlineLevel="0" collapsed="false">
      <c r="C151" s="29"/>
      <c r="D151" s="43"/>
      <c r="E151" s="31" t="s">
        <v>239</v>
      </c>
      <c r="F151" s="103"/>
      <c r="G151" s="32"/>
      <c r="H151" s="33"/>
      <c r="I151" s="34" t="n">
        <v>13</v>
      </c>
    </row>
    <row r="152" customFormat="false" ht="15" hidden="false" customHeight="true" outlineLevel="0" collapsed="false">
      <c r="C152" s="29"/>
      <c r="D152" s="43"/>
      <c r="E152" s="31" t="s">
        <v>240</v>
      </c>
      <c r="F152" s="103"/>
      <c r="G152" s="32"/>
      <c r="H152" s="33"/>
      <c r="I152" s="34" t="n">
        <v>13</v>
      </c>
    </row>
    <row r="153" customFormat="false" ht="15" hidden="false" customHeight="true" outlineLevel="0" collapsed="false">
      <c r="C153" s="29"/>
      <c r="D153" s="43"/>
      <c r="E153" s="31" t="s">
        <v>241</v>
      </c>
      <c r="F153" s="103"/>
      <c r="G153" s="32"/>
      <c r="H153" s="33"/>
      <c r="I153" s="34" t="n">
        <v>13</v>
      </c>
    </row>
    <row r="154" customFormat="false" ht="15" hidden="false" customHeight="true" outlineLevel="0" collapsed="false">
      <c r="C154" s="29"/>
      <c r="D154" s="43"/>
      <c r="E154" s="31" t="s">
        <v>242</v>
      </c>
      <c r="F154" s="103"/>
      <c r="G154" s="32"/>
      <c r="H154" s="33"/>
      <c r="I154" s="34" t="n">
        <v>13</v>
      </c>
    </row>
    <row r="155" customFormat="false" ht="15" hidden="false" customHeight="true" outlineLevel="0" collapsed="false">
      <c r="C155" s="29"/>
      <c r="D155" s="43"/>
      <c r="E155" s="31" t="s">
        <v>243</v>
      </c>
      <c r="F155" s="103"/>
      <c r="G155" s="32"/>
      <c r="H155" s="33"/>
      <c r="I155" s="34" t="n">
        <v>13</v>
      </c>
    </row>
    <row r="156" customFormat="false" ht="15" hidden="false" customHeight="true" outlineLevel="0" collapsed="false">
      <c r="C156" s="29"/>
      <c r="D156" s="43"/>
      <c r="E156" s="31" t="s">
        <v>244</v>
      </c>
      <c r="F156" s="103"/>
      <c r="G156" s="32"/>
      <c r="H156" s="33"/>
      <c r="I156" s="34" t="n">
        <v>13</v>
      </c>
    </row>
    <row r="157" customFormat="false" ht="15" hidden="false" customHeight="true" outlineLevel="0" collapsed="false">
      <c r="C157" s="29"/>
      <c r="D157" s="43"/>
      <c r="E157" s="31" t="s">
        <v>245</v>
      </c>
      <c r="F157" s="103"/>
      <c r="G157" s="32"/>
      <c r="H157" s="33"/>
      <c r="I157" s="34" t="n">
        <v>13</v>
      </c>
    </row>
    <row r="158" customFormat="false" ht="15" hidden="false" customHeight="true" outlineLevel="0" collapsed="false">
      <c r="C158" s="29"/>
      <c r="D158" s="43"/>
      <c r="E158" s="31" t="s">
        <v>246</v>
      </c>
      <c r="F158" s="103"/>
      <c r="G158" s="32"/>
      <c r="H158" s="33"/>
      <c r="I158" s="34" t="n">
        <v>13</v>
      </c>
    </row>
    <row r="159" customFormat="false" ht="15" hidden="false" customHeight="true" outlineLevel="0" collapsed="false">
      <c r="C159" s="29"/>
      <c r="D159" s="43"/>
      <c r="E159" s="31" t="s">
        <v>247</v>
      </c>
      <c r="F159" s="103"/>
      <c r="G159" s="32"/>
      <c r="H159" s="33"/>
      <c r="I159" s="34" t="n">
        <v>13</v>
      </c>
    </row>
    <row r="160" customFormat="false" ht="15" hidden="false" customHeight="true" outlineLevel="0" collapsed="false">
      <c r="C160" s="29"/>
      <c r="D160" s="43"/>
      <c r="E160" s="31" t="s">
        <v>248</v>
      </c>
      <c r="F160" s="103"/>
      <c r="G160" s="32"/>
      <c r="H160" s="33"/>
      <c r="I160" s="34" t="n">
        <v>13</v>
      </c>
    </row>
    <row r="161" customFormat="false" ht="15" hidden="false" customHeight="true" outlineLevel="0" collapsed="false">
      <c r="C161" s="29"/>
      <c r="D161" s="43"/>
      <c r="E161" s="31" t="s">
        <v>249</v>
      </c>
      <c r="F161" s="103"/>
      <c r="G161" s="32"/>
      <c r="H161" s="33"/>
      <c r="I161" s="34" t="n">
        <v>13</v>
      </c>
    </row>
    <row r="162" customFormat="false" ht="15" hidden="false" customHeight="true" outlineLevel="0" collapsed="false">
      <c r="C162" s="29" t="n">
        <v>73</v>
      </c>
      <c r="D162" s="43" t="s">
        <v>250</v>
      </c>
      <c r="E162" s="31" t="s">
        <v>251</v>
      </c>
      <c r="F162" s="103"/>
      <c r="G162" s="32" t="n">
        <v>1500</v>
      </c>
      <c r="H162" s="33"/>
      <c r="I162" s="34" t="n">
        <v>15</v>
      </c>
    </row>
    <row r="163" customFormat="false" ht="20.25" hidden="false" customHeight="true" outlineLevel="0" collapsed="false">
      <c r="C163" s="29"/>
      <c r="D163" s="43"/>
      <c r="E163" s="31" t="s">
        <v>252</v>
      </c>
      <c r="F163" s="103"/>
      <c r="G163" s="32"/>
      <c r="H163" s="33"/>
      <c r="I163" s="34" t="n">
        <v>15</v>
      </c>
    </row>
    <row r="164" customFormat="false" ht="20.25" hidden="false" customHeight="true" outlineLevel="0" collapsed="false">
      <c r="C164" s="29"/>
      <c r="D164" s="43"/>
      <c r="E164" s="48" t="s">
        <v>253</v>
      </c>
      <c r="F164" s="103"/>
      <c r="G164" s="32"/>
      <c r="H164" s="33"/>
      <c r="I164" s="34" t="n">
        <v>15</v>
      </c>
    </row>
    <row r="165" customFormat="false" ht="15" hidden="false" customHeight="true" outlineLevel="0" collapsed="false">
      <c r="C165" s="29" t="n">
        <v>74</v>
      </c>
      <c r="D165" s="119" t="s">
        <v>254</v>
      </c>
      <c r="E165" s="31" t="s">
        <v>255</v>
      </c>
      <c r="F165" s="103"/>
      <c r="G165" s="32" t="n">
        <v>2518</v>
      </c>
      <c r="H165" s="33"/>
      <c r="I165" s="34" t="s">
        <v>256</v>
      </c>
    </row>
    <row r="166" customFormat="false" ht="15" hidden="false" customHeight="true" outlineLevel="0" collapsed="false">
      <c r="C166" s="29"/>
      <c r="D166" s="119"/>
      <c r="E166" s="48" t="s">
        <v>257</v>
      </c>
      <c r="F166" s="103"/>
      <c r="G166" s="32"/>
      <c r="H166" s="33"/>
      <c r="I166" s="34" t="s">
        <v>256</v>
      </c>
    </row>
    <row r="167" customFormat="false" ht="23.25" hidden="false" customHeight="true" outlineLevel="0" collapsed="false">
      <c r="C167" s="89" t="n">
        <v>75</v>
      </c>
      <c r="D167" s="30" t="s">
        <v>258</v>
      </c>
      <c r="E167" s="31" t="s">
        <v>259</v>
      </c>
      <c r="F167" s="103"/>
      <c r="G167" s="32" t="n">
        <v>1926</v>
      </c>
      <c r="H167" s="33"/>
      <c r="I167" s="34" t="n">
        <v>13</v>
      </c>
    </row>
    <row r="168" customFormat="false" ht="25.5" hidden="false" customHeight="true" outlineLevel="0" collapsed="false">
      <c r="C168" s="29" t="n">
        <v>76</v>
      </c>
      <c r="D168" s="43" t="s">
        <v>260</v>
      </c>
      <c r="E168" s="48" t="s">
        <v>261</v>
      </c>
      <c r="F168" s="103"/>
      <c r="G168" s="32" t="n">
        <v>30</v>
      </c>
      <c r="H168" s="33"/>
      <c r="I168" s="34" t="n">
        <v>13</v>
      </c>
    </row>
    <row r="169" customFormat="false" ht="15.75" hidden="false" customHeight="true" outlineLevel="0" collapsed="false">
      <c r="C169" s="29" t="n">
        <v>77</v>
      </c>
      <c r="D169" s="43" t="s">
        <v>262</v>
      </c>
      <c r="E169" s="31" t="s">
        <v>263</v>
      </c>
      <c r="F169" s="103"/>
      <c r="G169" s="32" t="n">
        <v>92</v>
      </c>
      <c r="H169" s="33"/>
      <c r="I169" s="34" t="n">
        <v>13</v>
      </c>
    </row>
    <row r="170" customFormat="false" ht="15.75" hidden="false" customHeight="true" outlineLevel="0" collapsed="false">
      <c r="C170" s="29"/>
      <c r="D170" s="43"/>
      <c r="E170" s="31" t="s">
        <v>264</v>
      </c>
      <c r="F170" s="103"/>
      <c r="G170" s="32" t="n">
        <v>30</v>
      </c>
      <c r="H170" s="33"/>
      <c r="I170" s="34" t="n">
        <v>13</v>
      </c>
    </row>
    <row r="171" customFormat="false" ht="15.75" hidden="false" customHeight="true" outlineLevel="0" collapsed="false">
      <c r="C171" s="29" t="n">
        <v>78</v>
      </c>
      <c r="D171" s="43" t="s">
        <v>265</v>
      </c>
      <c r="E171" s="31" t="s">
        <v>266</v>
      </c>
      <c r="F171" s="103"/>
      <c r="G171" s="32" t="n">
        <v>50</v>
      </c>
      <c r="H171" s="33"/>
      <c r="I171" s="34" t="n">
        <v>13</v>
      </c>
    </row>
    <row r="172" customFormat="false" ht="15.75" hidden="false" customHeight="true" outlineLevel="0" collapsed="false">
      <c r="C172" s="29"/>
      <c r="D172" s="43"/>
      <c r="E172" s="31" t="s">
        <v>267</v>
      </c>
      <c r="F172" s="103"/>
      <c r="G172" s="32" t="n">
        <v>52</v>
      </c>
      <c r="H172" s="33"/>
      <c r="I172" s="34" t="n">
        <v>13</v>
      </c>
    </row>
    <row r="173" customFormat="false" ht="28.5" hidden="false" customHeight="true" outlineLevel="0" collapsed="false">
      <c r="C173" s="89" t="n">
        <v>79</v>
      </c>
      <c r="D173" s="47" t="s">
        <v>268</v>
      </c>
      <c r="E173" s="31" t="s">
        <v>269</v>
      </c>
      <c r="F173" s="103"/>
      <c r="G173" s="32" t="n">
        <v>50</v>
      </c>
      <c r="H173" s="33"/>
      <c r="I173" s="34" t="n">
        <v>13</v>
      </c>
    </row>
    <row r="174" customFormat="false" ht="25.5" hidden="false" customHeight="true" outlineLevel="0" collapsed="false">
      <c r="C174" s="29" t="n">
        <v>80</v>
      </c>
      <c r="D174" s="43" t="s">
        <v>270</v>
      </c>
      <c r="E174" s="31" t="s">
        <v>271</v>
      </c>
      <c r="F174" s="103"/>
      <c r="G174" s="32" t="n">
        <v>50</v>
      </c>
      <c r="H174" s="33"/>
      <c r="I174" s="34" t="n">
        <v>13</v>
      </c>
    </row>
    <row r="175" customFormat="false" ht="15.75" hidden="false" customHeight="true" outlineLevel="0" collapsed="false">
      <c r="C175" s="29" t="n">
        <v>81</v>
      </c>
      <c r="D175" s="43" t="s">
        <v>272</v>
      </c>
      <c r="E175" s="31" t="s">
        <v>273</v>
      </c>
      <c r="F175" s="103"/>
      <c r="G175" s="32" t="n">
        <v>57</v>
      </c>
      <c r="H175" s="33"/>
      <c r="I175" s="34" t="n">
        <v>13</v>
      </c>
    </row>
    <row r="176" customFormat="false" ht="15.75" hidden="false" customHeight="true" outlineLevel="0" collapsed="false">
      <c r="C176" s="29"/>
      <c r="D176" s="43"/>
      <c r="E176" s="31" t="s">
        <v>274</v>
      </c>
      <c r="F176" s="103"/>
      <c r="G176" s="32" t="n">
        <v>50</v>
      </c>
      <c r="H176" s="33"/>
      <c r="I176" s="34" t="n">
        <v>13</v>
      </c>
    </row>
    <row r="177" customFormat="false" ht="27" hidden="false" customHeight="true" outlineLevel="0" collapsed="false">
      <c r="C177" s="84" t="n">
        <v>82</v>
      </c>
      <c r="D177" s="85" t="s">
        <v>275</v>
      </c>
      <c r="E177" s="86" t="s">
        <v>276</v>
      </c>
      <c r="F177" s="103"/>
      <c r="G177" s="64" t="n">
        <v>50</v>
      </c>
      <c r="H177" s="87"/>
      <c r="I177" s="88" t="n">
        <v>13</v>
      </c>
    </row>
    <row r="178" customFormat="false" ht="30.75" hidden="false" customHeight="true" outlineLevel="0" collapsed="false">
      <c r="C178" s="89" t="n">
        <v>83</v>
      </c>
      <c r="D178" s="47" t="s">
        <v>277</v>
      </c>
      <c r="E178" s="48" t="s">
        <v>278</v>
      </c>
      <c r="F178" s="117" t="s">
        <v>279</v>
      </c>
      <c r="G178" s="25" t="n">
        <v>1151</v>
      </c>
      <c r="H178" s="72"/>
      <c r="I178" s="115" t="n">
        <v>9</v>
      </c>
    </row>
    <row r="179" customFormat="false" ht="12.75" hidden="false" customHeight="true" outlineLevel="0" collapsed="false">
      <c r="C179" s="109" t="n">
        <v>84</v>
      </c>
      <c r="D179" s="120" t="s">
        <v>280</v>
      </c>
      <c r="E179" s="31" t="s">
        <v>281</v>
      </c>
      <c r="F179" s="117"/>
      <c r="G179" s="32" t="n">
        <v>3069</v>
      </c>
      <c r="H179" s="33"/>
      <c r="I179" s="121" t="s">
        <v>282</v>
      </c>
    </row>
    <row r="180" customFormat="false" ht="14.4" hidden="false" customHeight="false" outlineLevel="0" collapsed="false">
      <c r="C180" s="109"/>
      <c r="D180" s="120"/>
      <c r="E180" s="31" t="s">
        <v>283</v>
      </c>
      <c r="F180" s="117"/>
      <c r="G180" s="32"/>
      <c r="H180" s="33"/>
      <c r="I180" s="121" t="s">
        <v>282</v>
      </c>
    </row>
    <row r="181" customFormat="false" ht="14.4" hidden="false" customHeight="false" outlineLevel="0" collapsed="false">
      <c r="C181" s="109"/>
      <c r="D181" s="120"/>
      <c r="E181" s="31" t="s">
        <v>284</v>
      </c>
      <c r="F181" s="117"/>
      <c r="G181" s="32"/>
      <c r="H181" s="33"/>
      <c r="I181" s="121" t="s">
        <v>282</v>
      </c>
    </row>
    <row r="182" customFormat="false" ht="14.4" hidden="false" customHeight="false" outlineLevel="0" collapsed="false">
      <c r="C182" s="109"/>
      <c r="D182" s="120"/>
      <c r="E182" s="31" t="s">
        <v>285</v>
      </c>
      <c r="F182" s="117"/>
      <c r="G182" s="32"/>
      <c r="H182" s="33"/>
      <c r="I182" s="121" t="s">
        <v>282</v>
      </c>
    </row>
    <row r="183" customFormat="false" ht="14.4" hidden="false" customHeight="false" outlineLevel="0" collapsed="false">
      <c r="C183" s="109"/>
      <c r="D183" s="120"/>
      <c r="E183" s="31" t="s">
        <v>286</v>
      </c>
      <c r="F183" s="117"/>
      <c r="G183" s="32"/>
      <c r="H183" s="33"/>
      <c r="I183" s="121" t="s">
        <v>282</v>
      </c>
    </row>
    <row r="184" customFormat="false" ht="14.4" hidden="false" customHeight="false" outlineLevel="0" collapsed="false">
      <c r="C184" s="109"/>
      <c r="D184" s="120"/>
      <c r="E184" s="31" t="s">
        <v>287</v>
      </c>
      <c r="F184" s="117"/>
      <c r="G184" s="32"/>
      <c r="H184" s="33"/>
      <c r="I184" s="121" t="s">
        <v>282</v>
      </c>
    </row>
    <row r="185" customFormat="false" ht="14.4" hidden="false" customHeight="false" outlineLevel="0" collapsed="false">
      <c r="C185" s="109"/>
      <c r="D185" s="120"/>
      <c r="E185" s="31" t="s">
        <v>288</v>
      </c>
      <c r="F185" s="117"/>
      <c r="G185" s="32"/>
      <c r="H185" s="33"/>
      <c r="I185" s="121" t="s">
        <v>282</v>
      </c>
    </row>
    <row r="186" customFormat="false" ht="14.4" hidden="false" customHeight="false" outlineLevel="0" collapsed="false">
      <c r="C186" s="109"/>
      <c r="D186" s="120"/>
      <c r="E186" s="31" t="s">
        <v>289</v>
      </c>
      <c r="F186" s="117"/>
      <c r="G186" s="32"/>
      <c r="H186" s="33"/>
      <c r="I186" s="121" t="s">
        <v>282</v>
      </c>
    </row>
    <row r="187" customFormat="false" ht="14.4" hidden="false" customHeight="false" outlineLevel="0" collapsed="false">
      <c r="C187" s="109"/>
      <c r="D187" s="120"/>
      <c r="E187" s="31" t="s">
        <v>290</v>
      </c>
      <c r="F187" s="117"/>
      <c r="G187" s="32"/>
      <c r="H187" s="33"/>
      <c r="I187" s="121" t="s">
        <v>282</v>
      </c>
    </row>
    <row r="188" customFormat="false" ht="14.4" hidden="false" customHeight="false" outlineLevel="0" collapsed="false">
      <c r="C188" s="109"/>
      <c r="D188" s="120"/>
      <c r="E188" s="31" t="s">
        <v>291</v>
      </c>
      <c r="F188" s="117"/>
      <c r="G188" s="32"/>
      <c r="H188" s="33"/>
      <c r="I188" s="121" t="s">
        <v>282</v>
      </c>
    </row>
    <row r="189" customFormat="false" ht="14.4" hidden="false" customHeight="false" outlineLevel="0" collapsed="false">
      <c r="C189" s="109"/>
      <c r="D189" s="120"/>
      <c r="E189" s="31" t="s">
        <v>292</v>
      </c>
      <c r="F189" s="117"/>
      <c r="G189" s="32"/>
      <c r="H189" s="33"/>
      <c r="I189" s="121" t="s">
        <v>282</v>
      </c>
    </row>
    <row r="190" customFormat="false" ht="14.4" hidden="false" customHeight="false" outlineLevel="0" collapsed="false">
      <c r="C190" s="109"/>
      <c r="D190" s="120"/>
      <c r="E190" s="31" t="s">
        <v>293</v>
      </c>
      <c r="F190" s="117"/>
      <c r="G190" s="32"/>
      <c r="H190" s="33"/>
      <c r="I190" s="121" t="s">
        <v>282</v>
      </c>
    </row>
    <row r="191" customFormat="false" ht="14.4" hidden="false" customHeight="false" outlineLevel="0" collapsed="false">
      <c r="C191" s="109"/>
      <c r="D191" s="120"/>
      <c r="E191" s="31" t="s">
        <v>36</v>
      </c>
      <c r="F191" s="117"/>
      <c r="G191" s="32"/>
      <c r="H191" s="33"/>
      <c r="I191" s="121" t="s">
        <v>282</v>
      </c>
    </row>
    <row r="192" customFormat="false" ht="14.4" hidden="false" customHeight="false" outlineLevel="0" collapsed="false">
      <c r="C192" s="109"/>
      <c r="D192" s="120"/>
      <c r="E192" s="51" t="s">
        <v>294</v>
      </c>
      <c r="F192" s="117"/>
      <c r="G192" s="32"/>
      <c r="H192" s="33"/>
      <c r="I192" s="121" t="s">
        <v>282</v>
      </c>
    </row>
    <row r="193" customFormat="false" ht="14.4" hidden="false" customHeight="false" outlineLevel="0" collapsed="false">
      <c r="C193" s="29" t="n">
        <v>85</v>
      </c>
      <c r="D193" s="43" t="s">
        <v>295</v>
      </c>
      <c r="E193" s="31" t="s">
        <v>296</v>
      </c>
      <c r="F193" s="117"/>
      <c r="G193" s="32" t="n">
        <v>562</v>
      </c>
      <c r="H193" s="33"/>
      <c r="I193" s="34" t="n">
        <v>13</v>
      </c>
    </row>
    <row r="194" customFormat="false" ht="14.4" hidden="false" customHeight="false" outlineLevel="0" collapsed="false">
      <c r="C194" s="29" t="n">
        <v>86</v>
      </c>
      <c r="D194" s="43" t="s">
        <v>297</v>
      </c>
      <c r="E194" s="31" t="s">
        <v>298</v>
      </c>
      <c r="F194" s="117"/>
      <c r="G194" s="32" t="n">
        <v>1043</v>
      </c>
      <c r="H194" s="33"/>
      <c r="I194" s="34" t="n">
        <v>19</v>
      </c>
    </row>
    <row r="195" customFormat="false" ht="14.4" hidden="false" customHeight="false" outlineLevel="0" collapsed="false">
      <c r="C195" s="29" t="n">
        <v>87</v>
      </c>
      <c r="D195" s="43" t="s">
        <v>299</v>
      </c>
      <c r="E195" s="31" t="s">
        <v>300</v>
      </c>
      <c r="F195" s="117"/>
      <c r="G195" s="32" t="n">
        <v>80</v>
      </c>
      <c r="H195" s="33"/>
      <c r="I195" s="34" t="n">
        <v>19</v>
      </c>
    </row>
    <row r="196" customFormat="false" ht="14.4" hidden="false" customHeight="false" outlineLevel="0" collapsed="false">
      <c r="C196" s="29" t="n">
        <v>88</v>
      </c>
      <c r="D196" s="43" t="s">
        <v>301</v>
      </c>
      <c r="E196" s="31" t="s">
        <v>302</v>
      </c>
      <c r="F196" s="117"/>
      <c r="G196" s="32" t="n">
        <v>486</v>
      </c>
      <c r="H196" s="33"/>
      <c r="I196" s="34" t="n">
        <v>19</v>
      </c>
    </row>
    <row r="197" customFormat="false" ht="14.4" hidden="false" customHeight="false" outlineLevel="0" collapsed="false">
      <c r="C197" s="29" t="n">
        <v>89</v>
      </c>
      <c r="D197" s="43" t="s">
        <v>303</v>
      </c>
      <c r="E197" s="31" t="s">
        <v>304</v>
      </c>
      <c r="F197" s="117"/>
      <c r="G197" s="32" t="n">
        <v>252</v>
      </c>
      <c r="H197" s="33"/>
      <c r="I197" s="34" t="n">
        <v>19</v>
      </c>
    </row>
    <row r="198" customFormat="false" ht="14.4" hidden="false" customHeight="false" outlineLevel="0" collapsed="false">
      <c r="C198" s="109" t="n">
        <v>90</v>
      </c>
      <c r="D198" s="43" t="s">
        <v>305</v>
      </c>
      <c r="E198" s="31" t="s">
        <v>306</v>
      </c>
      <c r="F198" s="117"/>
      <c r="G198" s="32" t="n">
        <v>5130</v>
      </c>
      <c r="H198" s="33"/>
      <c r="I198" s="34" t="n">
        <v>13</v>
      </c>
    </row>
    <row r="199" customFormat="false" ht="12.75" hidden="false" customHeight="true" outlineLevel="0" collapsed="false">
      <c r="C199" s="29" t="n">
        <v>91</v>
      </c>
      <c r="D199" s="43" t="s">
        <v>307</v>
      </c>
      <c r="E199" s="31" t="s">
        <v>308</v>
      </c>
      <c r="F199" s="117"/>
      <c r="G199" s="32" t="n">
        <v>2453</v>
      </c>
      <c r="H199" s="33"/>
      <c r="I199" s="34"/>
    </row>
    <row r="200" customFormat="false" ht="14.4" hidden="false" customHeight="false" outlineLevel="0" collapsed="false">
      <c r="C200" s="29"/>
      <c r="D200" s="43"/>
      <c r="E200" s="31" t="s">
        <v>309</v>
      </c>
      <c r="F200" s="117"/>
      <c r="G200" s="32"/>
      <c r="H200" s="33"/>
      <c r="I200" s="34"/>
    </row>
    <row r="201" customFormat="false" ht="14.4" hidden="false" customHeight="false" outlineLevel="0" collapsed="false">
      <c r="C201" s="29" t="n">
        <v>92</v>
      </c>
      <c r="D201" s="43" t="s">
        <v>310</v>
      </c>
      <c r="E201" s="31" t="s">
        <v>311</v>
      </c>
      <c r="F201" s="117"/>
      <c r="G201" s="32" t="n">
        <v>30</v>
      </c>
      <c r="H201" s="33"/>
      <c r="I201" s="121"/>
    </row>
    <row r="202" customFormat="false" ht="14.4" hidden="false" customHeight="false" outlineLevel="0" collapsed="false">
      <c r="C202" s="109" t="n">
        <v>93</v>
      </c>
      <c r="D202" s="43" t="s">
        <v>312</v>
      </c>
      <c r="E202" s="31" t="s">
        <v>313</v>
      </c>
      <c r="F202" s="117"/>
      <c r="G202" s="32" t="n">
        <v>400</v>
      </c>
      <c r="H202" s="33"/>
      <c r="I202" s="34"/>
    </row>
    <row r="203" customFormat="false" ht="12.75" hidden="false" customHeight="true" outlineLevel="0" collapsed="false">
      <c r="C203" s="29" t="n">
        <v>94</v>
      </c>
      <c r="D203" s="43" t="s">
        <v>314</v>
      </c>
      <c r="E203" s="31" t="s">
        <v>315</v>
      </c>
      <c r="F203" s="117"/>
      <c r="G203" s="32" t="s">
        <v>316</v>
      </c>
      <c r="H203" s="33"/>
      <c r="I203" s="34" t="n">
        <v>8</v>
      </c>
    </row>
    <row r="204" customFormat="false" ht="14.4" hidden="false" customHeight="false" outlineLevel="0" collapsed="false">
      <c r="C204" s="29"/>
      <c r="D204" s="43"/>
      <c r="E204" s="31" t="s">
        <v>317</v>
      </c>
      <c r="F204" s="117"/>
      <c r="G204" s="32"/>
      <c r="H204" s="33"/>
      <c r="I204" s="34" t="n">
        <v>8</v>
      </c>
    </row>
    <row r="205" customFormat="false" ht="14.4" hidden="false" customHeight="false" outlineLevel="0" collapsed="false">
      <c r="C205" s="29"/>
      <c r="D205" s="43"/>
      <c r="E205" s="31" t="s">
        <v>318</v>
      </c>
      <c r="F205" s="117"/>
      <c r="G205" s="32"/>
      <c r="H205" s="33"/>
      <c r="I205" s="34" t="n">
        <v>8</v>
      </c>
    </row>
    <row r="206" customFormat="false" ht="14.4" hidden="false" customHeight="false" outlineLevel="0" collapsed="false">
      <c r="C206" s="29"/>
      <c r="D206" s="43"/>
      <c r="E206" s="31" t="s">
        <v>319</v>
      </c>
      <c r="F206" s="117"/>
      <c r="G206" s="32"/>
      <c r="H206" s="33"/>
      <c r="I206" s="34" t="n">
        <v>8</v>
      </c>
    </row>
    <row r="207" customFormat="false" ht="14.4" hidden="false" customHeight="false" outlineLevel="0" collapsed="false">
      <c r="C207" s="29" t="n">
        <v>95</v>
      </c>
      <c r="D207" s="30" t="s">
        <v>320</v>
      </c>
      <c r="E207" s="31" t="s">
        <v>321</v>
      </c>
      <c r="F207" s="117"/>
      <c r="G207" s="32" t="n">
        <v>20</v>
      </c>
      <c r="H207" s="33"/>
      <c r="I207" s="34" t="s">
        <v>282</v>
      </c>
    </row>
    <row r="208" customFormat="false" ht="12.75" hidden="false" customHeight="true" outlineLevel="0" collapsed="false">
      <c r="C208" s="29" t="n">
        <v>96</v>
      </c>
      <c r="D208" s="30" t="s">
        <v>322</v>
      </c>
      <c r="E208" s="31" t="s">
        <v>323</v>
      </c>
      <c r="F208" s="103" t="s">
        <v>279</v>
      </c>
      <c r="G208" s="32" t="n">
        <v>1350</v>
      </c>
      <c r="H208" s="33"/>
      <c r="I208" s="34" t="s">
        <v>282</v>
      </c>
    </row>
    <row r="209" customFormat="false" ht="14.4" hidden="false" customHeight="false" outlineLevel="0" collapsed="false">
      <c r="C209" s="29"/>
      <c r="D209" s="30"/>
      <c r="E209" s="31" t="s">
        <v>324</v>
      </c>
      <c r="F209" s="103"/>
      <c r="G209" s="32"/>
      <c r="H209" s="33"/>
      <c r="I209" s="34" t="s">
        <v>282</v>
      </c>
    </row>
    <row r="210" customFormat="false" ht="14.4" hidden="false" customHeight="false" outlineLevel="0" collapsed="false">
      <c r="C210" s="29"/>
      <c r="D210" s="30"/>
      <c r="E210" s="31" t="s">
        <v>325</v>
      </c>
      <c r="F210" s="103"/>
      <c r="G210" s="32"/>
      <c r="H210" s="33"/>
      <c r="I210" s="34" t="s">
        <v>282</v>
      </c>
    </row>
    <row r="211" customFormat="false" ht="14.4" hidden="false" customHeight="false" outlineLevel="0" collapsed="false">
      <c r="C211" s="29"/>
      <c r="D211" s="30"/>
      <c r="E211" s="31" t="s">
        <v>326</v>
      </c>
      <c r="F211" s="103"/>
      <c r="G211" s="32"/>
      <c r="H211" s="33"/>
      <c r="I211" s="34" t="s">
        <v>282</v>
      </c>
    </row>
    <row r="212" customFormat="false" ht="14.4" hidden="false" customHeight="false" outlineLevel="0" collapsed="false">
      <c r="C212" s="29"/>
      <c r="D212" s="30"/>
      <c r="E212" s="31" t="s">
        <v>327</v>
      </c>
      <c r="F212" s="103"/>
      <c r="G212" s="32"/>
      <c r="H212" s="33"/>
      <c r="I212" s="34" t="s">
        <v>282</v>
      </c>
    </row>
    <row r="213" customFormat="false" ht="14.4" hidden="false" customHeight="false" outlineLevel="0" collapsed="false">
      <c r="C213" s="29"/>
      <c r="D213" s="30"/>
      <c r="E213" s="31" t="s">
        <v>328</v>
      </c>
      <c r="F213" s="103"/>
      <c r="G213" s="32"/>
      <c r="H213" s="33"/>
      <c r="I213" s="34" t="s">
        <v>282</v>
      </c>
    </row>
    <row r="214" customFormat="false" ht="14.4" hidden="false" customHeight="false" outlineLevel="0" collapsed="false">
      <c r="C214" s="29"/>
      <c r="D214" s="30"/>
      <c r="E214" s="31" t="s">
        <v>329</v>
      </c>
      <c r="F214" s="103"/>
      <c r="G214" s="32"/>
      <c r="H214" s="33"/>
      <c r="I214" s="34" t="s">
        <v>282</v>
      </c>
    </row>
    <row r="215" customFormat="false" ht="14.4" hidden="false" customHeight="false" outlineLevel="0" collapsed="false">
      <c r="C215" s="29"/>
      <c r="D215" s="30"/>
      <c r="E215" s="31" t="s">
        <v>330</v>
      </c>
      <c r="F215" s="103"/>
      <c r="G215" s="32"/>
      <c r="H215" s="33"/>
      <c r="I215" s="34" t="s">
        <v>282</v>
      </c>
    </row>
    <row r="216" customFormat="false" ht="14.4" hidden="false" customHeight="false" outlineLevel="0" collapsed="false">
      <c r="C216" s="29"/>
      <c r="D216" s="30"/>
      <c r="E216" s="31" t="s">
        <v>331</v>
      </c>
      <c r="F216" s="103"/>
      <c r="G216" s="32"/>
      <c r="H216" s="33"/>
      <c r="I216" s="34" t="s">
        <v>282</v>
      </c>
    </row>
    <row r="217" customFormat="false" ht="14.4" hidden="false" customHeight="false" outlineLevel="0" collapsed="false">
      <c r="C217" s="29"/>
      <c r="D217" s="30"/>
      <c r="E217" s="31" t="s">
        <v>332</v>
      </c>
      <c r="F217" s="103"/>
      <c r="G217" s="32"/>
      <c r="H217" s="33"/>
      <c r="I217" s="34" t="s">
        <v>282</v>
      </c>
    </row>
    <row r="218" customFormat="false" ht="14.4" hidden="false" customHeight="false" outlineLevel="0" collapsed="false">
      <c r="C218" s="29"/>
      <c r="D218" s="30"/>
      <c r="E218" s="31" t="s">
        <v>333</v>
      </c>
      <c r="F218" s="103"/>
      <c r="G218" s="32"/>
      <c r="H218" s="33"/>
      <c r="I218" s="34" t="s">
        <v>282</v>
      </c>
    </row>
    <row r="219" customFormat="false" ht="14.4" hidden="false" customHeight="false" outlineLevel="0" collapsed="false">
      <c r="C219" s="29"/>
      <c r="D219" s="30"/>
      <c r="E219" s="31" t="s">
        <v>334</v>
      </c>
      <c r="F219" s="103"/>
      <c r="G219" s="32"/>
      <c r="H219" s="33"/>
      <c r="I219" s="34" t="s">
        <v>282</v>
      </c>
    </row>
    <row r="220" customFormat="false" ht="14.4" hidden="false" customHeight="false" outlineLevel="0" collapsed="false">
      <c r="C220" s="29"/>
      <c r="D220" s="30"/>
      <c r="E220" s="31" t="s">
        <v>335</v>
      </c>
      <c r="F220" s="103"/>
      <c r="G220" s="32"/>
      <c r="H220" s="33"/>
      <c r="I220" s="34" t="s">
        <v>282</v>
      </c>
    </row>
    <row r="221" customFormat="false" ht="14.4" hidden="false" customHeight="false" outlineLevel="0" collapsed="false">
      <c r="C221" s="29"/>
      <c r="D221" s="30"/>
      <c r="E221" s="31" t="s">
        <v>336</v>
      </c>
      <c r="F221" s="103"/>
      <c r="G221" s="32"/>
      <c r="H221" s="33"/>
      <c r="I221" s="34" t="s">
        <v>282</v>
      </c>
    </row>
    <row r="222" customFormat="false" ht="12.75" hidden="false" customHeight="true" outlineLevel="0" collapsed="false">
      <c r="C222" s="29" t="n">
        <v>97</v>
      </c>
      <c r="D222" s="43" t="s">
        <v>337</v>
      </c>
      <c r="E222" s="31" t="s">
        <v>73</v>
      </c>
      <c r="F222" s="103"/>
      <c r="G222" s="32" t="n">
        <v>500</v>
      </c>
      <c r="H222" s="33"/>
      <c r="I222" s="34" t="s">
        <v>282</v>
      </c>
    </row>
    <row r="223" customFormat="false" ht="14.4" hidden="false" customHeight="false" outlineLevel="0" collapsed="false">
      <c r="C223" s="29"/>
      <c r="D223" s="43"/>
      <c r="E223" s="31" t="s">
        <v>99</v>
      </c>
      <c r="F223" s="103"/>
      <c r="G223" s="32"/>
      <c r="H223" s="33"/>
      <c r="I223" s="34" t="s">
        <v>282</v>
      </c>
    </row>
    <row r="224" customFormat="false" ht="14.4" hidden="false" customHeight="false" outlineLevel="0" collapsed="false">
      <c r="C224" s="29"/>
      <c r="D224" s="43"/>
      <c r="E224" s="31" t="s">
        <v>338</v>
      </c>
      <c r="F224" s="103"/>
      <c r="G224" s="32"/>
      <c r="H224" s="33"/>
      <c r="I224" s="34" t="s">
        <v>282</v>
      </c>
    </row>
    <row r="225" customFormat="false" ht="14.4" hidden="false" customHeight="false" outlineLevel="0" collapsed="false">
      <c r="C225" s="29"/>
      <c r="D225" s="43"/>
      <c r="E225" s="31" t="s">
        <v>339</v>
      </c>
      <c r="F225" s="103"/>
      <c r="G225" s="32"/>
      <c r="H225" s="33"/>
      <c r="I225" s="34" t="s">
        <v>282</v>
      </c>
    </row>
    <row r="226" customFormat="false" ht="14.4" hidden="false" customHeight="false" outlineLevel="0" collapsed="false">
      <c r="C226" s="29"/>
      <c r="D226" s="43"/>
      <c r="E226" s="31" t="s">
        <v>340</v>
      </c>
      <c r="F226" s="103"/>
      <c r="G226" s="32"/>
      <c r="H226" s="33"/>
      <c r="I226" s="34" t="s">
        <v>282</v>
      </c>
    </row>
    <row r="227" customFormat="false" ht="14.4" hidden="false" customHeight="false" outlineLevel="0" collapsed="false">
      <c r="C227" s="29"/>
      <c r="D227" s="43"/>
      <c r="E227" s="31" t="s">
        <v>341</v>
      </c>
      <c r="F227" s="103"/>
      <c r="G227" s="32"/>
      <c r="H227" s="33"/>
      <c r="I227" s="34" t="s">
        <v>282</v>
      </c>
    </row>
    <row r="228" customFormat="false" ht="14.4" hidden="false" customHeight="false" outlineLevel="0" collapsed="false">
      <c r="C228" s="29"/>
      <c r="D228" s="43"/>
      <c r="E228" s="31" t="s">
        <v>342</v>
      </c>
      <c r="F228" s="103"/>
      <c r="G228" s="32"/>
      <c r="H228" s="33"/>
      <c r="I228" s="34" t="s">
        <v>282</v>
      </c>
    </row>
    <row r="229" customFormat="false" ht="14.4" hidden="false" customHeight="false" outlineLevel="0" collapsed="false">
      <c r="C229" s="29"/>
      <c r="D229" s="43"/>
      <c r="E229" s="31" t="s">
        <v>343</v>
      </c>
      <c r="F229" s="103"/>
      <c r="G229" s="32"/>
      <c r="H229" s="33"/>
      <c r="I229" s="34" t="s">
        <v>282</v>
      </c>
    </row>
    <row r="230" customFormat="false" ht="14.4" hidden="false" customHeight="false" outlineLevel="0" collapsed="false">
      <c r="C230" s="29" t="n">
        <v>98</v>
      </c>
      <c r="D230" s="92" t="s">
        <v>344</v>
      </c>
      <c r="E230" s="31" t="s">
        <v>345</v>
      </c>
      <c r="F230" s="103"/>
      <c r="G230" s="32" t="n">
        <v>60</v>
      </c>
      <c r="H230" s="33"/>
      <c r="I230" s="34" t="n">
        <v>13</v>
      </c>
    </row>
    <row r="231" customFormat="false" ht="26.4" hidden="false" customHeight="false" outlineLevel="0" collapsed="false">
      <c r="C231" s="29" t="n">
        <v>99</v>
      </c>
      <c r="D231" s="43" t="s">
        <v>346</v>
      </c>
      <c r="E231" s="122" t="s">
        <v>347</v>
      </c>
      <c r="F231" s="103"/>
      <c r="G231" s="32" t="n">
        <v>1478</v>
      </c>
      <c r="H231" s="33"/>
      <c r="I231" s="34" t="n">
        <v>12</v>
      </c>
    </row>
    <row r="232" customFormat="false" ht="26.4" hidden="false" customHeight="false" outlineLevel="0" collapsed="false">
      <c r="C232" s="109" t="n">
        <v>100</v>
      </c>
      <c r="D232" s="43" t="s">
        <v>348</v>
      </c>
      <c r="E232" s="122" t="s">
        <v>349</v>
      </c>
      <c r="F232" s="103"/>
      <c r="G232" s="32" t="n">
        <v>500</v>
      </c>
      <c r="H232" s="33"/>
      <c r="I232" s="34" t="n">
        <v>12</v>
      </c>
    </row>
    <row r="233" customFormat="false" ht="12.75" hidden="false" customHeight="true" outlineLevel="0" collapsed="false">
      <c r="C233" s="29" t="n">
        <v>101</v>
      </c>
      <c r="D233" s="43" t="s">
        <v>350</v>
      </c>
      <c r="E233" s="122" t="s">
        <v>351</v>
      </c>
      <c r="F233" s="103"/>
      <c r="G233" s="32" t="n">
        <v>170</v>
      </c>
      <c r="H233" s="33"/>
      <c r="I233" s="34" t="n">
        <v>12</v>
      </c>
    </row>
    <row r="234" customFormat="false" ht="14.4" hidden="false" customHeight="false" outlineLevel="0" collapsed="false">
      <c r="C234" s="29"/>
      <c r="D234" s="43"/>
      <c r="E234" s="122" t="s">
        <v>352</v>
      </c>
      <c r="F234" s="103"/>
      <c r="G234" s="32" t="n">
        <v>4149</v>
      </c>
      <c r="H234" s="33"/>
      <c r="I234" s="34" t="n">
        <v>12</v>
      </c>
    </row>
    <row r="235" customFormat="false" ht="14.4" hidden="false" customHeight="false" outlineLevel="0" collapsed="false">
      <c r="C235" s="109" t="n">
        <v>102</v>
      </c>
      <c r="D235" s="43" t="s">
        <v>353</v>
      </c>
      <c r="E235" s="31" t="s">
        <v>354</v>
      </c>
      <c r="F235" s="103"/>
      <c r="G235" s="32" t="n">
        <v>211</v>
      </c>
      <c r="H235" s="33"/>
      <c r="I235" s="34" t="n">
        <v>12</v>
      </c>
    </row>
    <row r="236" customFormat="false" ht="12.75" hidden="false" customHeight="true" outlineLevel="0" collapsed="false">
      <c r="C236" s="29" t="n">
        <v>103</v>
      </c>
      <c r="D236" s="43" t="s">
        <v>355</v>
      </c>
      <c r="E236" s="31" t="s">
        <v>356</v>
      </c>
      <c r="F236" s="103"/>
      <c r="G236" s="32" t="n">
        <v>187</v>
      </c>
      <c r="H236" s="33"/>
      <c r="I236" s="34" t="n">
        <v>12</v>
      </c>
    </row>
    <row r="237" customFormat="false" ht="14.4" hidden="false" customHeight="false" outlineLevel="0" collapsed="false">
      <c r="C237" s="29"/>
      <c r="D237" s="43"/>
      <c r="E237" s="31" t="s">
        <v>357</v>
      </c>
      <c r="F237" s="103"/>
      <c r="G237" s="32" t="n">
        <v>297</v>
      </c>
      <c r="H237" s="33"/>
      <c r="I237" s="34" t="n">
        <v>12</v>
      </c>
    </row>
    <row r="238" customFormat="false" ht="14.4" hidden="false" customHeight="false" outlineLevel="0" collapsed="false">
      <c r="C238" s="29" t="n">
        <v>104</v>
      </c>
      <c r="D238" s="43" t="s">
        <v>358</v>
      </c>
      <c r="E238" s="31" t="s">
        <v>359</v>
      </c>
      <c r="F238" s="103"/>
      <c r="G238" s="32" t="n">
        <v>37</v>
      </c>
      <c r="H238" s="33"/>
      <c r="I238" s="34" t="n">
        <v>12</v>
      </c>
    </row>
    <row r="239" customFormat="false" ht="14.4" hidden="false" customHeight="false" outlineLevel="0" collapsed="false">
      <c r="C239" s="29" t="n">
        <v>105</v>
      </c>
      <c r="D239" s="43" t="s">
        <v>360</v>
      </c>
      <c r="E239" s="31" t="s">
        <v>361</v>
      </c>
      <c r="F239" s="103"/>
      <c r="G239" s="32" t="n">
        <v>30</v>
      </c>
      <c r="H239" s="33"/>
      <c r="I239" s="34" t="n">
        <v>12</v>
      </c>
    </row>
    <row r="240" customFormat="false" ht="14.4" hidden="false" customHeight="false" outlineLevel="0" collapsed="false">
      <c r="C240" s="29" t="n">
        <v>106</v>
      </c>
      <c r="D240" s="43" t="s">
        <v>362</v>
      </c>
      <c r="E240" s="31" t="s">
        <v>363</v>
      </c>
      <c r="F240" s="103"/>
      <c r="G240" s="32" t="n">
        <v>30</v>
      </c>
      <c r="H240" s="33"/>
      <c r="I240" s="34" t="n">
        <v>12</v>
      </c>
    </row>
    <row r="241" customFormat="false" ht="14.4" hidden="false" customHeight="false" outlineLevel="0" collapsed="false">
      <c r="C241" s="29" t="n">
        <v>107</v>
      </c>
      <c r="D241" s="43" t="s">
        <v>364</v>
      </c>
      <c r="E241" s="31" t="s">
        <v>365</v>
      </c>
      <c r="F241" s="103"/>
      <c r="G241" s="32" t="n">
        <v>30</v>
      </c>
      <c r="H241" s="33"/>
      <c r="I241" s="34" t="n">
        <v>12</v>
      </c>
    </row>
    <row r="242" customFormat="false" ht="14.4" hidden="false" customHeight="false" outlineLevel="0" collapsed="false">
      <c r="C242" s="29" t="n">
        <v>108</v>
      </c>
      <c r="D242" s="43" t="s">
        <v>366</v>
      </c>
      <c r="E242" s="31" t="s">
        <v>367</v>
      </c>
      <c r="F242" s="103"/>
      <c r="G242" s="32" t="n">
        <v>2000</v>
      </c>
      <c r="H242" s="33"/>
      <c r="I242" s="34" t="n">
        <v>12</v>
      </c>
    </row>
    <row r="243" customFormat="false" ht="14.4" hidden="false" customHeight="false" outlineLevel="0" collapsed="false">
      <c r="C243" s="29" t="n">
        <v>109</v>
      </c>
      <c r="D243" s="43" t="s">
        <v>368</v>
      </c>
      <c r="E243" s="31" t="s">
        <v>369</v>
      </c>
      <c r="F243" s="103"/>
      <c r="G243" s="32"/>
      <c r="H243" s="33"/>
      <c r="I243" s="34" t="n">
        <v>12</v>
      </c>
    </row>
    <row r="244" customFormat="false" ht="14.4" hidden="false" customHeight="false" outlineLevel="0" collapsed="false">
      <c r="C244" s="29" t="n">
        <v>110</v>
      </c>
      <c r="D244" s="43" t="s">
        <v>370</v>
      </c>
      <c r="E244" s="31" t="s">
        <v>371</v>
      </c>
      <c r="F244" s="103"/>
      <c r="G244" s="32" t="n">
        <v>50</v>
      </c>
      <c r="H244" s="33"/>
      <c r="I244" s="34" t="n">
        <v>12</v>
      </c>
    </row>
    <row r="245" customFormat="false" ht="14.4" hidden="false" customHeight="false" outlineLevel="0" collapsed="false">
      <c r="C245" s="29" t="n">
        <v>111</v>
      </c>
      <c r="D245" s="43" t="s">
        <v>372</v>
      </c>
      <c r="E245" s="31" t="s">
        <v>373</v>
      </c>
      <c r="F245" s="103"/>
      <c r="G245" s="32" t="n">
        <v>50</v>
      </c>
      <c r="H245" s="33"/>
      <c r="I245" s="34" t="n">
        <v>12</v>
      </c>
    </row>
    <row r="246" customFormat="false" ht="14.4" hidden="false" customHeight="false" outlineLevel="0" collapsed="false">
      <c r="C246" s="29" t="n">
        <v>112</v>
      </c>
      <c r="D246" s="43" t="s">
        <v>374</v>
      </c>
      <c r="E246" s="31" t="s">
        <v>375</v>
      </c>
      <c r="F246" s="103"/>
      <c r="G246" s="32" t="n">
        <v>50</v>
      </c>
      <c r="H246" s="33"/>
      <c r="I246" s="34" t="n">
        <v>12</v>
      </c>
    </row>
    <row r="247" customFormat="false" ht="14.4" hidden="false" customHeight="false" outlineLevel="0" collapsed="false">
      <c r="C247" s="29" t="n">
        <v>113</v>
      </c>
      <c r="D247" s="43" t="s">
        <v>376</v>
      </c>
      <c r="E247" s="31" t="s">
        <v>377</v>
      </c>
      <c r="F247" s="103"/>
      <c r="G247" s="32" t="n">
        <v>50</v>
      </c>
      <c r="H247" s="33"/>
      <c r="I247" s="34" t="n">
        <v>12</v>
      </c>
    </row>
    <row r="248" customFormat="false" ht="14.4" hidden="false" customHeight="false" outlineLevel="0" collapsed="false">
      <c r="C248" s="29" t="n">
        <v>114</v>
      </c>
      <c r="D248" s="43" t="s">
        <v>378</v>
      </c>
      <c r="E248" s="31" t="s">
        <v>379</v>
      </c>
      <c r="F248" s="103"/>
      <c r="G248" s="32" t="n">
        <v>50</v>
      </c>
      <c r="H248" s="33"/>
      <c r="I248" s="34" t="n">
        <v>12</v>
      </c>
    </row>
    <row r="249" customFormat="false" ht="14.4" hidden="false" customHeight="false" outlineLevel="0" collapsed="false">
      <c r="C249" s="109" t="n">
        <v>115</v>
      </c>
      <c r="D249" s="43" t="s">
        <v>380</v>
      </c>
      <c r="E249" s="31" t="s">
        <v>381</v>
      </c>
      <c r="F249" s="103"/>
      <c r="G249" s="32" t="n">
        <v>347</v>
      </c>
      <c r="H249" s="33"/>
      <c r="I249" s="34" t="n">
        <v>12</v>
      </c>
    </row>
    <row r="250" customFormat="false" ht="12.75" hidden="false" customHeight="true" outlineLevel="0" collapsed="false">
      <c r="C250" s="29" t="n">
        <v>116</v>
      </c>
      <c r="D250" s="43" t="s">
        <v>382</v>
      </c>
      <c r="E250" s="31" t="s">
        <v>383</v>
      </c>
      <c r="F250" s="103"/>
      <c r="G250" s="32" t="n">
        <v>405</v>
      </c>
      <c r="H250" s="33"/>
      <c r="I250" s="34" t="n">
        <v>12</v>
      </c>
    </row>
    <row r="251" customFormat="false" ht="14.4" hidden="false" customHeight="false" outlineLevel="0" collapsed="false">
      <c r="C251" s="29"/>
      <c r="D251" s="43"/>
      <c r="E251" s="31" t="s">
        <v>384</v>
      </c>
      <c r="F251" s="103"/>
      <c r="G251" s="32" t="n">
        <v>75</v>
      </c>
      <c r="H251" s="33"/>
      <c r="I251" s="34" t="n">
        <v>12</v>
      </c>
    </row>
    <row r="252" customFormat="false" ht="14.4" hidden="false" customHeight="false" outlineLevel="0" collapsed="false">
      <c r="C252" s="29"/>
      <c r="D252" s="43"/>
      <c r="E252" s="31" t="s">
        <v>385</v>
      </c>
      <c r="F252" s="103"/>
      <c r="G252" s="32" t="n">
        <v>562</v>
      </c>
      <c r="H252" s="33"/>
      <c r="I252" s="34" t="n">
        <v>12</v>
      </c>
    </row>
    <row r="253" customFormat="false" ht="14.4" hidden="false" customHeight="false" outlineLevel="0" collapsed="false">
      <c r="C253" s="29"/>
      <c r="D253" s="43"/>
      <c r="E253" s="31" t="s">
        <v>386</v>
      </c>
      <c r="F253" s="103"/>
      <c r="G253" s="32"/>
      <c r="H253" s="33"/>
      <c r="I253" s="34" t="n">
        <v>12</v>
      </c>
    </row>
    <row r="254" customFormat="false" ht="14.4" hidden="false" customHeight="false" outlineLevel="0" collapsed="false">
      <c r="C254" s="29"/>
      <c r="D254" s="43"/>
      <c r="E254" s="31" t="s">
        <v>387</v>
      </c>
      <c r="F254" s="103"/>
      <c r="G254" s="32"/>
      <c r="H254" s="33"/>
      <c r="I254" s="34" t="n">
        <v>12</v>
      </c>
    </row>
    <row r="255" customFormat="false" ht="26.4" hidden="false" customHeight="false" outlineLevel="0" collapsed="false">
      <c r="C255" s="109" t="n">
        <v>117</v>
      </c>
      <c r="D255" s="43" t="s">
        <v>388</v>
      </c>
      <c r="E255" s="31" t="s">
        <v>389</v>
      </c>
      <c r="F255" s="103"/>
      <c r="G255" s="32" t="n">
        <v>125</v>
      </c>
      <c r="H255" s="33"/>
      <c r="I255" s="34" t="n">
        <v>12</v>
      </c>
    </row>
    <row r="256" customFormat="false" ht="12.75" hidden="false" customHeight="true" outlineLevel="0" collapsed="false">
      <c r="C256" s="29" t="n">
        <v>118</v>
      </c>
      <c r="D256" s="43" t="s">
        <v>390</v>
      </c>
      <c r="E256" s="31" t="s">
        <v>391</v>
      </c>
      <c r="F256" s="103"/>
      <c r="G256" s="32" t="n">
        <v>143</v>
      </c>
      <c r="H256" s="33"/>
      <c r="I256" s="34" t="n">
        <v>12</v>
      </c>
    </row>
    <row r="257" customFormat="false" ht="14.4" hidden="false" customHeight="false" outlineLevel="0" collapsed="false">
      <c r="C257" s="29"/>
      <c r="D257" s="43"/>
      <c r="E257" s="31" t="s">
        <v>392</v>
      </c>
      <c r="F257" s="103"/>
      <c r="G257" s="32"/>
      <c r="H257" s="33"/>
      <c r="I257" s="34" t="n">
        <v>12</v>
      </c>
    </row>
    <row r="258" customFormat="false" ht="12.75" hidden="false" customHeight="true" outlineLevel="0" collapsed="false">
      <c r="C258" s="29" t="n">
        <v>119</v>
      </c>
      <c r="D258" s="43" t="s">
        <v>393</v>
      </c>
      <c r="E258" s="31" t="s">
        <v>394</v>
      </c>
      <c r="F258" s="103"/>
      <c r="G258" s="32" t="n">
        <v>15</v>
      </c>
      <c r="H258" s="33"/>
      <c r="I258" s="34" t="n">
        <v>12</v>
      </c>
    </row>
    <row r="259" customFormat="false" ht="14.4" hidden="false" customHeight="false" outlineLevel="0" collapsed="false">
      <c r="C259" s="29"/>
      <c r="D259" s="43"/>
      <c r="E259" s="31" t="s">
        <v>395</v>
      </c>
      <c r="F259" s="103"/>
      <c r="G259" s="32" t="n">
        <v>12</v>
      </c>
      <c r="H259" s="33"/>
      <c r="I259" s="34" t="n">
        <v>12</v>
      </c>
    </row>
    <row r="260" customFormat="false" ht="26.4" hidden="false" customHeight="false" outlineLevel="0" collapsed="false">
      <c r="C260" s="109" t="n">
        <v>120</v>
      </c>
      <c r="D260" s="92" t="s">
        <v>396</v>
      </c>
      <c r="E260" s="31" t="s">
        <v>397</v>
      </c>
      <c r="F260" s="103"/>
      <c r="G260" s="32" t="n">
        <v>2591</v>
      </c>
      <c r="H260" s="33"/>
      <c r="I260" s="34" t="n">
        <v>12</v>
      </c>
    </row>
    <row r="261" customFormat="false" ht="12.75" hidden="false" customHeight="true" outlineLevel="0" collapsed="false">
      <c r="C261" s="29" t="n">
        <v>121</v>
      </c>
      <c r="D261" s="43" t="s">
        <v>398</v>
      </c>
      <c r="E261" s="31" t="s">
        <v>399</v>
      </c>
      <c r="F261" s="103"/>
      <c r="G261" s="32" t="n">
        <v>109</v>
      </c>
      <c r="H261" s="33"/>
      <c r="I261" s="34" t="n">
        <v>12</v>
      </c>
    </row>
    <row r="262" customFormat="false" ht="14.4" hidden="false" customHeight="false" outlineLevel="0" collapsed="false">
      <c r="C262" s="29"/>
      <c r="D262" s="43"/>
      <c r="E262" s="31" t="s">
        <v>400</v>
      </c>
      <c r="F262" s="103"/>
      <c r="G262" s="32" t="n">
        <v>50</v>
      </c>
      <c r="H262" s="33"/>
      <c r="I262" s="34" t="n">
        <v>12</v>
      </c>
    </row>
    <row r="263" customFormat="false" ht="12.75" hidden="false" customHeight="true" outlineLevel="0" collapsed="false">
      <c r="C263" s="29" t="n">
        <v>122</v>
      </c>
      <c r="D263" s="43" t="s">
        <v>401</v>
      </c>
      <c r="E263" s="31" t="s">
        <v>402</v>
      </c>
      <c r="F263" s="103"/>
      <c r="G263" s="32" t="n">
        <v>30</v>
      </c>
      <c r="H263" s="33"/>
      <c r="I263" s="34" t="n">
        <v>12</v>
      </c>
    </row>
    <row r="264" customFormat="false" ht="14.4" hidden="false" customHeight="false" outlineLevel="0" collapsed="false">
      <c r="C264" s="29"/>
      <c r="D264" s="43"/>
      <c r="E264" s="31" t="s">
        <v>403</v>
      </c>
      <c r="F264" s="103"/>
      <c r="G264" s="32" t="n">
        <v>30</v>
      </c>
      <c r="H264" s="33"/>
      <c r="I264" s="34" t="n">
        <v>12</v>
      </c>
    </row>
    <row r="265" customFormat="false" ht="26.4" hidden="false" customHeight="false" outlineLevel="0" collapsed="false">
      <c r="C265" s="29" t="n">
        <v>123</v>
      </c>
      <c r="D265" s="43" t="s">
        <v>404</v>
      </c>
      <c r="E265" s="31" t="s">
        <v>405</v>
      </c>
      <c r="F265" s="103"/>
      <c r="G265" s="32" t="n">
        <v>1374</v>
      </c>
      <c r="H265" s="33"/>
      <c r="I265" s="34" t="n">
        <v>12</v>
      </c>
    </row>
    <row r="266" customFormat="false" ht="14.4" hidden="false" customHeight="false" outlineLevel="0" collapsed="false">
      <c r="C266" s="109" t="n">
        <v>124</v>
      </c>
      <c r="D266" s="43" t="s">
        <v>406</v>
      </c>
      <c r="E266" s="31" t="s">
        <v>407</v>
      </c>
      <c r="F266" s="103"/>
      <c r="G266" s="32" t="n">
        <v>80</v>
      </c>
      <c r="H266" s="33"/>
      <c r="I266" s="34" t="n">
        <v>12</v>
      </c>
    </row>
    <row r="267" customFormat="false" ht="12.75" hidden="false" customHeight="true" outlineLevel="0" collapsed="false">
      <c r="C267" s="29" t="n">
        <v>125</v>
      </c>
      <c r="D267" s="43" t="s">
        <v>408</v>
      </c>
      <c r="E267" s="31" t="s">
        <v>409</v>
      </c>
      <c r="F267" s="103"/>
      <c r="G267" s="32" t="n">
        <v>300</v>
      </c>
      <c r="H267" s="33"/>
      <c r="I267" s="34" t="n">
        <v>12</v>
      </c>
    </row>
    <row r="268" customFormat="false" ht="14.4" hidden="false" customHeight="false" outlineLevel="0" collapsed="false">
      <c r="C268" s="29"/>
      <c r="D268" s="43"/>
      <c r="E268" s="31" t="s">
        <v>410</v>
      </c>
      <c r="F268" s="103"/>
      <c r="G268" s="32" t="n">
        <v>37</v>
      </c>
      <c r="H268" s="33"/>
      <c r="I268" s="34" t="n">
        <v>12</v>
      </c>
    </row>
    <row r="269" customFormat="false" ht="14.4" hidden="false" customHeight="false" outlineLevel="0" collapsed="false">
      <c r="C269" s="29"/>
      <c r="D269" s="43"/>
      <c r="E269" s="31" t="s">
        <v>411</v>
      </c>
      <c r="F269" s="103"/>
      <c r="G269" s="32" t="n">
        <v>248</v>
      </c>
      <c r="H269" s="33"/>
      <c r="I269" s="34" t="n">
        <v>12</v>
      </c>
    </row>
    <row r="270" customFormat="false" ht="14.4" hidden="false" customHeight="false" outlineLevel="0" collapsed="false">
      <c r="C270" s="109" t="n">
        <v>126</v>
      </c>
      <c r="D270" s="43" t="s">
        <v>412</v>
      </c>
      <c r="E270" s="31" t="s">
        <v>413</v>
      </c>
      <c r="F270" s="103"/>
      <c r="G270" s="32" t="n">
        <v>20</v>
      </c>
      <c r="H270" s="33"/>
      <c r="I270" s="34" t="n">
        <v>12</v>
      </c>
    </row>
    <row r="271" customFormat="false" ht="12.75" hidden="false" customHeight="true" outlineLevel="0" collapsed="false">
      <c r="C271" s="29" t="n">
        <v>127</v>
      </c>
      <c r="D271" s="43" t="s">
        <v>414</v>
      </c>
      <c r="E271" s="31" t="s">
        <v>415</v>
      </c>
      <c r="F271" s="103"/>
      <c r="G271" s="32" t="n">
        <v>2125</v>
      </c>
      <c r="H271" s="33"/>
      <c r="I271" s="34" t="n">
        <v>12</v>
      </c>
    </row>
    <row r="272" customFormat="false" ht="14.4" hidden="false" customHeight="false" outlineLevel="0" collapsed="false">
      <c r="C272" s="29"/>
      <c r="D272" s="43"/>
      <c r="E272" s="31" t="s">
        <v>416</v>
      </c>
      <c r="F272" s="103"/>
      <c r="G272" s="32"/>
      <c r="H272" s="33"/>
      <c r="I272" s="34" t="n">
        <v>12</v>
      </c>
    </row>
    <row r="273" customFormat="false" ht="14.4" hidden="false" customHeight="false" outlineLevel="0" collapsed="false">
      <c r="C273" s="29"/>
      <c r="D273" s="43"/>
      <c r="E273" s="31" t="s">
        <v>417</v>
      </c>
      <c r="F273" s="103"/>
      <c r="G273" s="32"/>
      <c r="H273" s="33"/>
      <c r="I273" s="34" t="n">
        <v>12</v>
      </c>
    </row>
    <row r="274" customFormat="false" ht="15" hidden="false" customHeight="false" outlineLevel="0" collapsed="false">
      <c r="C274" s="84" t="n">
        <v>128</v>
      </c>
      <c r="D274" s="85" t="s">
        <v>418</v>
      </c>
      <c r="E274" s="86" t="s">
        <v>419</v>
      </c>
      <c r="F274" s="103"/>
      <c r="G274" s="64" t="n">
        <v>2</v>
      </c>
      <c r="H274" s="87"/>
      <c r="I274" s="88" t="n">
        <v>9</v>
      </c>
    </row>
    <row r="275" customFormat="false" ht="12.75" hidden="false" customHeight="true" outlineLevel="0" collapsed="false">
      <c r="C275" s="89" t="n">
        <v>129</v>
      </c>
      <c r="D275" s="123" t="s">
        <v>420</v>
      </c>
      <c r="E275" s="48" t="s">
        <v>421</v>
      </c>
      <c r="F275" s="91" t="s">
        <v>422</v>
      </c>
      <c r="G275" s="25" t="n">
        <v>4114</v>
      </c>
      <c r="H275" s="72"/>
      <c r="I275" s="124" t="s">
        <v>423</v>
      </c>
    </row>
    <row r="276" customFormat="false" ht="14.4" hidden="false" customHeight="false" outlineLevel="0" collapsed="false">
      <c r="C276" s="89"/>
      <c r="D276" s="123"/>
      <c r="E276" s="31" t="s">
        <v>424</v>
      </c>
      <c r="F276" s="91"/>
      <c r="G276" s="25"/>
      <c r="H276" s="33"/>
      <c r="I276" s="121" t="s">
        <v>423</v>
      </c>
    </row>
    <row r="277" customFormat="false" ht="17.25" hidden="false" customHeight="true" outlineLevel="0" collapsed="false">
      <c r="C277" s="29" t="n">
        <v>130</v>
      </c>
      <c r="D277" s="125" t="s">
        <v>425</v>
      </c>
      <c r="E277" s="31" t="s">
        <v>426</v>
      </c>
      <c r="F277" s="91"/>
      <c r="G277" s="32" t="s">
        <v>427</v>
      </c>
      <c r="H277" s="33"/>
      <c r="I277" s="121" t="s">
        <v>423</v>
      </c>
    </row>
    <row r="278" customFormat="false" ht="17.25" hidden="false" customHeight="true" outlineLevel="0" collapsed="false">
      <c r="C278" s="29"/>
      <c r="D278" s="125"/>
      <c r="E278" s="31" t="s">
        <v>428</v>
      </c>
      <c r="F278" s="91"/>
      <c r="G278" s="32"/>
      <c r="H278" s="33"/>
      <c r="I278" s="121" t="s">
        <v>423</v>
      </c>
    </row>
    <row r="279" customFormat="false" ht="45" hidden="false" customHeight="true" outlineLevel="0" collapsed="false">
      <c r="C279" s="29" t="n">
        <v>131</v>
      </c>
      <c r="D279" s="126" t="s">
        <v>429</v>
      </c>
      <c r="E279" s="122" t="s">
        <v>245</v>
      </c>
      <c r="F279" s="91"/>
      <c r="G279" s="32" t="n">
        <v>321</v>
      </c>
      <c r="H279" s="33"/>
      <c r="I279" s="34" t="n">
        <v>6</v>
      </c>
    </row>
    <row r="280" customFormat="false" ht="18.75" hidden="false" customHeight="true" outlineLevel="0" collapsed="false">
      <c r="C280" s="73" t="n">
        <v>132</v>
      </c>
      <c r="D280" s="127" t="s">
        <v>430</v>
      </c>
      <c r="E280" s="75" t="s">
        <v>431</v>
      </c>
      <c r="F280" s="128" t="s">
        <v>422</v>
      </c>
      <c r="G280" s="76" t="n">
        <v>5035</v>
      </c>
      <c r="H280" s="33"/>
      <c r="I280" s="121" t="s">
        <v>423</v>
      </c>
    </row>
    <row r="281" customFormat="false" ht="15.75" hidden="false" customHeight="true" outlineLevel="0" collapsed="false">
      <c r="C281" s="73" t="n">
        <v>133</v>
      </c>
      <c r="D281" s="127" t="s">
        <v>432</v>
      </c>
      <c r="E281" s="75" t="s">
        <v>433</v>
      </c>
      <c r="F281" s="129" t="s">
        <v>422</v>
      </c>
      <c r="G281" s="76" t="n">
        <v>2213</v>
      </c>
      <c r="H281" s="33"/>
      <c r="I281" s="121" t="s">
        <v>423</v>
      </c>
    </row>
    <row r="282" customFormat="false" ht="14.4" hidden="false" customHeight="false" outlineLevel="0" collapsed="false">
      <c r="C282" s="73"/>
      <c r="D282" s="127"/>
      <c r="E282" s="75" t="s">
        <v>434</v>
      </c>
      <c r="F282" s="129"/>
      <c r="G282" s="76" t="n">
        <v>44</v>
      </c>
      <c r="H282" s="33"/>
      <c r="I282" s="121" t="s">
        <v>423</v>
      </c>
    </row>
    <row r="283" customFormat="false" ht="26.4" hidden="false" customHeight="false" outlineLevel="0" collapsed="false">
      <c r="C283" s="130" t="n">
        <v>134</v>
      </c>
      <c r="D283" s="131" t="s">
        <v>435</v>
      </c>
      <c r="E283" s="132" t="s">
        <v>436</v>
      </c>
      <c r="F283" s="129"/>
      <c r="G283" s="133"/>
      <c r="H283" s="33"/>
      <c r="I283" s="121" t="s">
        <v>282</v>
      </c>
    </row>
    <row r="284" customFormat="false" ht="30" hidden="false" customHeight="true" outlineLevel="0" collapsed="false">
      <c r="C284" s="73" t="n">
        <v>135</v>
      </c>
      <c r="D284" s="134" t="s">
        <v>437</v>
      </c>
      <c r="E284" s="75" t="s">
        <v>438</v>
      </c>
      <c r="F284" s="129"/>
      <c r="G284" s="76" t="n">
        <v>442</v>
      </c>
      <c r="H284" s="33"/>
      <c r="I284" s="34" t="n">
        <v>6</v>
      </c>
    </row>
    <row r="285" customFormat="false" ht="14.4" hidden="false" customHeight="false" outlineLevel="0" collapsed="false">
      <c r="C285" s="130" t="n">
        <v>136</v>
      </c>
      <c r="D285" s="131" t="s">
        <v>439</v>
      </c>
      <c r="E285" s="132" t="s">
        <v>440</v>
      </c>
      <c r="F285" s="129"/>
      <c r="G285" s="133"/>
      <c r="H285" s="33"/>
      <c r="I285" s="121" t="s">
        <v>282</v>
      </c>
    </row>
    <row r="286" customFormat="false" ht="14.4" hidden="false" customHeight="false" outlineLevel="0" collapsed="false">
      <c r="C286" s="135" t="n">
        <v>137</v>
      </c>
      <c r="D286" s="131" t="s">
        <v>441</v>
      </c>
      <c r="E286" s="132" t="s">
        <v>442</v>
      </c>
      <c r="F286" s="129"/>
      <c r="G286" s="133"/>
      <c r="H286" s="33"/>
      <c r="I286" s="121" t="s">
        <v>282</v>
      </c>
    </row>
    <row r="287" customFormat="false" ht="12.75" hidden="false" customHeight="true" outlineLevel="0" collapsed="false">
      <c r="C287" s="130" t="n">
        <v>138</v>
      </c>
      <c r="D287" s="131" t="s">
        <v>443</v>
      </c>
      <c r="E287" s="132" t="s">
        <v>444</v>
      </c>
      <c r="F287" s="129"/>
      <c r="G287" s="133"/>
      <c r="H287" s="33"/>
      <c r="I287" s="34" t="n">
        <v>6</v>
      </c>
    </row>
    <row r="288" customFormat="false" ht="14.4" hidden="false" customHeight="false" outlineLevel="0" collapsed="false">
      <c r="C288" s="130"/>
      <c r="D288" s="131"/>
      <c r="E288" s="132" t="s">
        <v>445</v>
      </c>
      <c r="F288" s="129"/>
      <c r="G288" s="133"/>
      <c r="H288" s="33"/>
      <c r="I288" s="34" t="n">
        <v>6</v>
      </c>
    </row>
    <row r="289" customFormat="false" ht="14.4" hidden="false" customHeight="false" outlineLevel="0" collapsed="false">
      <c r="C289" s="130"/>
      <c r="D289" s="131"/>
      <c r="E289" s="132" t="s">
        <v>446</v>
      </c>
      <c r="F289" s="129"/>
      <c r="G289" s="133"/>
      <c r="H289" s="33"/>
      <c r="I289" s="34" t="n">
        <v>6</v>
      </c>
    </row>
    <row r="290" customFormat="false" ht="14.4" hidden="false" customHeight="false" outlineLevel="0" collapsed="false">
      <c r="C290" s="130"/>
      <c r="D290" s="131"/>
      <c r="E290" s="132" t="s">
        <v>447</v>
      </c>
      <c r="F290" s="129"/>
      <c r="G290" s="133"/>
      <c r="H290" s="33"/>
      <c r="I290" s="34" t="n">
        <v>6</v>
      </c>
    </row>
    <row r="291" customFormat="false" ht="14.4" hidden="false" customHeight="false" outlineLevel="0" collapsed="false">
      <c r="C291" s="130" t="n">
        <v>139</v>
      </c>
      <c r="D291" s="131" t="s">
        <v>448</v>
      </c>
      <c r="E291" s="132" t="s">
        <v>449</v>
      </c>
      <c r="F291" s="129"/>
      <c r="G291" s="133"/>
      <c r="H291" s="33"/>
      <c r="I291" s="34" t="n">
        <v>6</v>
      </c>
    </row>
    <row r="292" customFormat="false" ht="12.75" hidden="false" customHeight="true" outlineLevel="0" collapsed="false">
      <c r="C292" s="130" t="n">
        <v>140</v>
      </c>
      <c r="D292" s="131" t="s">
        <v>450</v>
      </c>
      <c r="E292" s="132" t="s">
        <v>451</v>
      </c>
      <c r="F292" s="129"/>
      <c r="G292" s="133"/>
      <c r="H292" s="33"/>
      <c r="I292" s="34" t="n">
        <v>6</v>
      </c>
    </row>
    <row r="293" customFormat="false" ht="14.4" hidden="false" customHeight="false" outlineLevel="0" collapsed="false">
      <c r="C293" s="130"/>
      <c r="D293" s="131"/>
      <c r="E293" s="132" t="s">
        <v>452</v>
      </c>
      <c r="F293" s="129"/>
      <c r="G293" s="133"/>
      <c r="H293" s="33"/>
      <c r="I293" s="34" t="n">
        <v>6</v>
      </c>
    </row>
    <row r="294" customFormat="false" ht="14.4" hidden="false" customHeight="false" outlineLevel="0" collapsed="false">
      <c r="C294" s="130" t="n">
        <v>141</v>
      </c>
      <c r="D294" s="131" t="s">
        <v>453</v>
      </c>
      <c r="E294" s="132" t="s">
        <v>454</v>
      </c>
      <c r="F294" s="129"/>
      <c r="G294" s="133"/>
      <c r="H294" s="33"/>
      <c r="I294" s="34" t="n">
        <v>6</v>
      </c>
    </row>
    <row r="295" customFormat="false" ht="12.75" hidden="false" customHeight="true" outlineLevel="0" collapsed="false">
      <c r="C295" s="73" t="n">
        <v>142</v>
      </c>
      <c r="D295" s="134" t="s">
        <v>455</v>
      </c>
      <c r="E295" s="75" t="s">
        <v>456</v>
      </c>
      <c r="F295" s="129"/>
      <c r="G295" s="76" t="n">
        <v>1868</v>
      </c>
      <c r="H295" s="33"/>
      <c r="I295" s="121" t="s">
        <v>457</v>
      </c>
    </row>
    <row r="296" customFormat="false" ht="14.4" hidden="false" customHeight="false" outlineLevel="0" collapsed="false">
      <c r="C296" s="73"/>
      <c r="D296" s="134"/>
      <c r="E296" s="75" t="s">
        <v>458</v>
      </c>
      <c r="F296" s="129"/>
      <c r="G296" s="76"/>
      <c r="H296" s="33"/>
      <c r="I296" s="121" t="s">
        <v>457</v>
      </c>
    </row>
    <row r="297" customFormat="false" ht="26.4" hidden="false" customHeight="false" outlineLevel="0" collapsed="false">
      <c r="C297" s="29" t="n">
        <v>143</v>
      </c>
      <c r="D297" s="125" t="s">
        <v>459</v>
      </c>
      <c r="E297" s="31" t="s">
        <v>460</v>
      </c>
      <c r="F297" s="129"/>
      <c r="G297" s="32" t="n">
        <v>1907</v>
      </c>
      <c r="H297" s="33"/>
      <c r="I297" s="34" t="n">
        <v>7</v>
      </c>
    </row>
    <row r="298" customFormat="false" ht="12.75" hidden="false" customHeight="true" outlineLevel="0" collapsed="false">
      <c r="C298" s="29" t="n">
        <v>144</v>
      </c>
      <c r="D298" s="126" t="s">
        <v>461</v>
      </c>
      <c r="E298" s="31" t="s">
        <v>462</v>
      </c>
      <c r="F298" s="129"/>
      <c r="G298" s="32" t="n">
        <v>6087</v>
      </c>
      <c r="H298" s="33"/>
      <c r="I298" s="121" t="s">
        <v>282</v>
      </c>
    </row>
    <row r="299" customFormat="false" ht="16.5" hidden="false" customHeight="true" outlineLevel="0" collapsed="false">
      <c r="C299" s="29"/>
      <c r="D299" s="126"/>
      <c r="E299" s="31" t="s">
        <v>463</v>
      </c>
      <c r="F299" s="129"/>
      <c r="G299" s="32"/>
      <c r="H299" s="33"/>
      <c r="I299" s="121" t="s">
        <v>282</v>
      </c>
    </row>
    <row r="300" customFormat="false" ht="27.75" hidden="false" customHeight="true" outlineLevel="0" collapsed="false">
      <c r="C300" s="49" t="n">
        <v>145</v>
      </c>
      <c r="D300" s="125" t="s">
        <v>464</v>
      </c>
      <c r="E300" s="31" t="s">
        <v>465</v>
      </c>
      <c r="F300" s="129"/>
      <c r="G300" s="32" t="n">
        <v>311</v>
      </c>
      <c r="H300" s="33"/>
      <c r="I300" s="121" t="s">
        <v>282</v>
      </c>
    </row>
    <row r="301" customFormat="false" ht="12.75" hidden="false" customHeight="true" outlineLevel="0" collapsed="false">
      <c r="C301" s="29" t="n">
        <v>146</v>
      </c>
      <c r="D301" s="126" t="s">
        <v>466</v>
      </c>
      <c r="E301" s="31" t="s">
        <v>467</v>
      </c>
      <c r="F301" s="129"/>
      <c r="G301" s="32" t="n">
        <v>4036</v>
      </c>
      <c r="H301" s="33"/>
      <c r="I301" s="121" t="s">
        <v>282</v>
      </c>
    </row>
    <row r="302" customFormat="false" ht="14.4" hidden="false" customHeight="false" outlineLevel="0" collapsed="false">
      <c r="C302" s="29"/>
      <c r="D302" s="126"/>
      <c r="E302" s="31" t="s">
        <v>468</v>
      </c>
      <c r="F302" s="129"/>
      <c r="G302" s="32"/>
      <c r="H302" s="33"/>
      <c r="I302" s="121" t="s">
        <v>282</v>
      </c>
    </row>
    <row r="303" customFormat="false" ht="14.4" hidden="false" customHeight="false" outlineLevel="0" collapsed="false">
      <c r="C303" s="29"/>
      <c r="D303" s="126"/>
      <c r="E303" s="31" t="s">
        <v>469</v>
      </c>
      <c r="F303" s="129"/>
      <c r="G303" s="32"/>
      <c r="H303" s="33"/>
      <c r="I303" s="121" t="s">
        <v>282</v>
      </c>
    </row>
    <row r="304" customFormat="false" ht="14.4" hidden="false" customHeight="false" outlineLevel="0" collapsed="false">
      <c r="C304" s="29"/>
      <c r="D304" s="126"/>
      <c r="E304" s="31" t="s">
        <v>470</v>
      </c>
      <c r="F304" s="129"/>
      <c r="G304" s="32"/>
      <c r="H304" s="33"/>
      <c r="I304" s="121" t="s">
        <v>282</v>
      </c>
    </row>
    <row r="305" customFormat="false" ht="14.4" hidden="false" customHeight="false" outlineLevel="0" collapsed="false">
      <c r="C305" s="29"/>
      <c r="D305" s="126"/>
      <c r="E305" s="31" t="s">
        <v>471</v>
      </c>
      <c r="F305" s="129"/>
      <c r="G305" s="32"/>
      <c r="H305" s="33"/>
      <c r="I305" s="121" t="s">
        <v>282</v>
      </c>
    </row>
    <row r="306" customFormat="false" ht="14.4" hidden="false" customHeight="false" outlineLevel="0" collapsed="false">
      <c r="C306" s="29"/>
      <c r="D306" s="126"/>
      <c r="E306" s="31" t="s">
        <v>472</v>
      </c>
      <c r="F306" s="129"/>
      <c r="G306" s="32"/>
      <c r="H306" s="33"/>
      <c r="I306" s="121" t="s">
        <v>282</v>
      </c>
    </row>
    <row r="307" customFormat="false" ht="14.4" hidden="false" customHeight="false" outlineLevel="0" collapsed="false">
      <c r="C307" s="29"/>
      <c r="D307" s="126"/>
      <c r="E307" s="31" t="s">
        <v>473</v>
      </c>
      <c r="F307" s="129"/>
      <c r="G307" s="32"/>
      <c r="H307" s="33"/>
      <c r="I307" s="121" t="s">
        <v>282</v>
      </c>
    </row>
    <row r="308" customFormat="false" ht="14.4" hidden="false" customHeight="false" outlineLevel="0" collapsed="false">
      <c r="C308" s="29"/>
      <c r="D308" s="126"/>
      <c r="E308" s="31" t="s">
        <v>474</v>
      </c>
      <c r="F308" s="129"/>
      <c r="G308" s="32"/>
      <c r="H308" s="33"/>
      <c r="I308" s="121" t="s">
        <v>282</v>
      </c>
    </row>
    <row r="309" customFormat="false" ht="14.4" hidden="false" customHeight="false" outlineLevel="0" collapsed="false">
      <c r="C309" s="29"/>
      <c r="D309" s="126"/>
      <c r="E309" s="31" t="s">
        <v>475</v>
      </c>
      <c r="F309" s="129"/>
      <c r="G309" s="32"/>
      <c r="H309" s="33"/>
      <c r="I309" s="121" t="s">
        <v>282</v>
      </c>
    </row>
    <row r="310" customFormat="false" ht="14.4" hidden="false" customHeight="false" outlineLevel="0" collapsed="false">
      <c r="C310" s="29"/>
      <c r="D310" s="126"/>
      <c r="E310" s="44" t="s">
        <v>476</v>
      </c>
      <c r="F310" s="129"/>
      <c r="G310" s="32"/>
      <c r="H310" s="33"/>
      <c r="I310" s="121" t="s">
        <v>282</v>
      </c>
    </row>
    <row r="311" customFormat="false" ht="15" hidden="false" customHeight="true" outlineLevel="0" collapsed="false">
      <c r="C311" s="29" t="n">
        <v>147</v>
      </c>
      <c r="D311" s="126" t="s">
        <v>477</v>
      </c>
      <c r="E311" s="31" t="s">
        <v>478</v>
      </c>
      <c r="F311" s="129"/>
      <c r="G311" s="32"/>
      <c r="H311" s="33"/>
      <c r="I311" s="121" t="s">
        <v>282</v>
      </c>
    </row>
    <row r="312" customFormat="false" ht="17.25" hidden="false" customHeight="true" outlineLevel="0" collapsed="false">
      <c r="C312" s="29" t="n">
        <v>148</v>
      </c>
      <c r="D312" s="126" t="s">
        <v>479</v>
      </c>
      <c r="E312" s="31" t="s">
        <v>480</v>
      </c>
      <c r="F312" s="129"/>
      <c r="G312" s="32" t="n">
        <v>633</v>
      </c>
      <c r="H312" s="33"/>
      <c r="I312" s="121" t="s">
        <v>282</v>
      </c>
    </row>
    <row r="313" customFormat="false" ht="15.75" hidden="false" customHeight="true" outlineLevel="0" collapsed="false">
      <c r="C313" s="29" t="n">
        <v>149</v>
      </c>
      <c r="D313" s="125" t="s">
        <v>481</v>
      </c>
      <c r="E313" s="31" t="s">
        <v>482</v>
      </c>
      <c r="F313" s="129"/>
      <c r="G313" s="32" t="n">
        <v>140</v>
      </c>
      <c r="H313" s="33"/>
      <c r="I313" s="121" t="s">
        <v>282</v>
      </c>
    </row>
    <row r="314" customFormat="false" ht="15.75" hidden="false" customHeight="true" outlineLevel="0" collapsed="false">
      <c r="C314" s="29"/>
      <c r="D314" s="125"/>
      <c r="E314" s="31" t="s">
        <v>483</v>
      </c>
      <c r="F314" s="129"/>
      <c r="G314" s="32" t="n">
        <v>120</v>
      </c>
      <c r="H314" s="33"/>
      <c r="I314" s="121" t="s">
        <v>282</v>
      </c>
    </row>
    <row r="315" customFormat="false" ht="14.4" hidden="false" customHeight="false" outlineLevel="0" collapsed="false">
      <c r="C315" s="29" t="n">
        <v>150</v>
      </c>
      <c r="D315" s="125" t="s">
        <v>484</v>
      </c>
      <c r="E315" s="31" t="s">
        <v>485</v>
      </c>
      <c r="F315" s="129"/>
      <c r="G315" s="32" t="n">
        <v>387</v>
      </c>
      <c r="H315" s="33"/>
      <c r="I315" s="121" t="s">
        <v>282</v>
      </c>
    </row>
    <row r="316" customFormat="false" ht="47.25" hidden="false" customHeight="true" outlineLevel="0" collapsed="false">
      <c r="C316" s="29" t="n">
        <v>151</v>
      </c>
      <c r="D316" s="126" t="s">
        <v>486</v>
      </c>
      <c r="E316" s="31" t="s">
        <v>487</v>
      </c>
      <c r="F316" s="129"/>
      <c r="G316" s="32" t="n">
        <v>2609</v>
      </c>
      <c r="H316" s="33"/>
      <c r="I316" s="121" t="s">
        <v>282</v>
      </c>
    </row>
    <row r="317" customFormat="false" ht="40.5" hidden="false" customHeight="true" outlineLevel="0" collapsed="false">
      <c r="C317" s="29" t="n">
        <v>152</v>
      </c>
      <c r="D317" s="126" t="s">
        <v>488</v>
      </c>
      <c r="E317" s="31" t="s">
        <v>489</v>
      </c>
      <c r="F317" s="129"/>
      <c r="G317" s="32" t="n">
        <v>5840</v>
      </c>
      <c r="H317" s="33"/>
      <c r="I317" s="121" t="s">
        <v>282</v>
      </c>
    </row>
    <row r="318" customFormat="false" ht="26.4" hidden="false" customHeight="false" outlineLevel="0" collapsed="false">
      <c r="C318" s="29" t="n">
        <v>153</v>
      </c>
      <c r="D318" s="125" t="s">
        <v>490</v>
      </c>
      <c r="E318" s="31" t="s">
        <v>491</v>
      </c>
      <c r="F318" s="129"/>
      <c r="G318" s="32" t="n">
        <v>120</v>
      </c>
      <c r="H318" s="33"/>
      <c r="I318" s="121" t="n">
        <v>6</v>
      </c>
    </row>
    <row r="319" customFormat="false" ht="44.25" hidden="false" customHeight="true" outlineLevel="0" collapsed="false">
      <c r="C319" s="29" t="n">
        <v>154</v>
      </c>
      <c r="D319" s="126" t="s">
        <v>492</v>
      </c>
      <c r="E319" s="31" t="s">
        <v>493</v>
      </c>
      <c r="F319" s="129"/>
      <c r="G319" s="32" t="n">
        <v>3793</v>
      </c>
      <c r="H319" s="33"/>
      <c r="I319" s="121" t="n">
        <v>6</v>
      </c>
    </row>
    <row r="320" customFormat="false" ht="16.5" hidden="false" customHeight="true" outlineLevel="0" collapsed="false">
      <c r="C320" s="29" t="n">
        <v>155</v>
      </c>
      <c r="D320" s="126" t="s">
        <v>494</v>
      </c>
      <c r="E320" s="31" t="s">
        <v>495</v>
      </c>
      <c r="F320" s="129"/>
      <c r="G320" s="32" t="n">
        <v>1236</v>
      </c>
      <c r="H320" s="33"/>
      <c r="I320" s="121" t="n">
        <v>6</v>
      </c>
    </row>
    <row r="321" customFormat="false" ht="16.5" hidden="false" customHeight="true" outlineLevel="0" collapsed="false">
      <c r="C321" s="29"/>
      <c r="D321" s="126"/>
      <c r="E321" s="31" t="s">
        <v>496</v>
      </c>
      <c r="F321" s="129"/>
      <c r="G321" s="32"/>
      <c r="H321" s="33"/>
      <c r="I321" s="121" t="n">
        <v>6</v>
      </c>
    </row>
    <row r="322" customFormat="false" ht="45.75" hidden="false" customHeight="true" outlineLevel="0" collapsed="false">
      <c r="C322" s="49" t="n">
        <v>156</v>
      </c>
      <c r="D322" s="125" t="s">
        <v>497</v>
      </c>
      <c r="E322" s="31" t="s">
        <v>498</v>
      </c>
      <c r="F322" s="129"/>
      <c r="G322" s="32" t="n">
        <v>1366</v>
      </c>
      <c r="H322" s="33"/>
      <c r="I322" s="121" t="n">
        <v>6</v>
      </c>
    </row>
    <row r="323" customFormat="false" ht="39.6" hidden="false" customHeight="false" outlineLevel="0" collapsed="false">
      <c r="C323" s="29" t="n">
        <v>157</v>
      </c>
      <c r="D323" s="126" t="s">
        <v>499</v>
      </c>
      <c r="E323" s="31" t="s">
        <v>500</v>
      </c>
      <c r="F323" s="129"/>
      <c r="G323" s="32" t="n">
        <v>774</v>
      </c>
      <c r="H323" s="33"/>
      <c r="I323" s="34" t="s">
        <v>457</v>
      </c>
    </row>
    <row r="324" customFormat="false" ht="39.6" hidden="false" customHeight="false" outlineLevel="0" collapsed="false">
      <c r="C324" s="29" t="n">
        <v>158</v>
      </c>
      <c r="D324" s="126" t="s">
        <v>501</v>
      </c>
      <c r="E324" s="31" t="s">
        <v>502</v>
      </c>
      <c r="F324" s="129"/>
      <c r="G324" s="32" t="n">
        <v>320</v>
      </c>
      <c r="H324" s="33"/>
      <c r="I324" s="34" t="n">
        <v>7</v>
      </c>
    </row>
    <row r="325" customFormat="false" ht="26.4" hidden="false" customHeight="false" outlineLevel="0" collapsed="false">
      <c r="C325" s="29" t="n">
        <v>159</v>
      </c>
      <c r="D325" s="125" t="s">
        <v>503</v>
      </c>
      <c r="E325" s="31" t="s">
        <v>504</v>
      </c>
      <c r="F325" s="129"/>
      <c r="G325" s="32" t="n">
        <v>391</v>
      </c>
      <c r="H325" s="33"/>
      <c r="I325" s="34" t="n">
        <v>7</v>
      </c>
    </row>
    <row r="326" customFormat="false" ht="26.4" hidden="false" customHeight="false" outlineLevel="0" collapsed="false">
      <c r="C326" s="29" t="n">
        <v>160</v>
      </c>
      <c r="D326" s="126" t="s">
        <v>505</v>
      </c>
      <c r="E326" s="31" t="s">
        <v>506</v>
      </c>
      <c r="F326" s="129"/>
      <c r="G326" s="32" t="n">
        <v>22</v>
      </c>
      <c r="H326" s="33"/>
      <c r="I326" s="34" t="s">
        <v>282</v>
      </c>
    </row>
    <row r="327" customFormat="false" ht="14.4" hidden="false" customHeight="false" outlineLevel="0" collapsed="false">
      <c r="C327" s="29" t="n">
        <v>161</v>
      </c>
      <c r="D327" s="126" t="s">
        <v>507</v>
      </c>
      <c r="E327" s="31" t="s">
        <v>508</v>
      </c>
      <c r="F327" s="129"/>
      <c r="G327" s="32" t="n">
        <v>24</v>
      </c>
      <c r="H327" s="33"/>
      <c r="I327" s="34" t="n">
        <v>6</v>
      </c>
    </row>
    <row r="328" customFormat="false" ht="12.75" hidden="false" customHeight="true" outlineLevel="0" collapsed="false">
      <c r="C328" s="109" t="n">
        <v>162</v>
      </c>
      <c r="D328" s="126" t="s">
        <v>509</v>
      </c>
      <c r="E328" s="31" t="s">
        <v>510</v>
      </c>
      <c r="F328" s="129"/>
      <c r="G328" s="32" t="n">
        <v>503</v>
      </c>
      <c r="H328" s="33"/>
      <c r="I328" s="34" t="s">
        <v>282</v>
      </c>
    </row>
    <row r="329" customFormat="false" ht="14.4" hidden="false" customHeight="false" outlineLevel="0" collapsed="false">
      <c r="C329" s="109"/>
      <c r="D329" s="126"/>
      <c r="E329" s="31" t="s">
        <v>511</v>
      </c>
      <c r="F329" s="129"/>
      <c r="G329" s="32" t="n">
        <v>500</v>
      </c>
      <c r="H329" s="33"/>
      <c r="I329" s="34" t="s">
        <v>282</v>
      </c>
    </row>
    <row r="330" customFormat="false" ht="14.4" hidden="false" customHeight="false" outlineLevel="0" collapsed="false">
      <c r="C330" s="29" t="n">
        <v>163</v>
      </c>
      <c r="D330" s="125" t="s">
        <v>512</v>
      </c>
      <c r="E330" s="31" t="s">
        <v>513</v>
      </c>
      <c r="F330" s="129"/>
      <c r="G330" s="32" t="n">
        <v>35</v>
      </c>
      <c r="H330" s="33"/>
      <c r="I330" s="34" t="n">
        <v>6</v>
      </c>
    </row>
    <row r="331" customFormat="false" ht="14.4" hidden="false" customHeight="false" outlineLevel="0" collapsed="false">
      <c r="C331" s="29" t="n">
        <v>164</v>
      </c>
      <c r="D331" s="125" t="s">
        <v>514</v>
      </c>
      <c r="E331" s="31" t="s">
        <v>515</v>
      </c>
      <c r="F331" s="129"/>
      <c r="G331" s="32" t="n">
        <v>150</v>
      </c>
      <c r="H331" s="33"/>
      <c r="I331" s="34" t="n">
        <v>6</v>
      </c>
    </row>
    <row r="332" customFormat="false" ht="14.4" hidden="false" customHeight="false" outlineLevel="0" collapsed="false">
      <c r="C332" s="29" t="n">
        <v>165</v>
      </c>
      <c r="D332" s="126" t="s">
        <v>516</v>
      </c>
      <c r="E332" s="31" t="s">
        <v>517</v>
      </c>
      <c r="F332" s="129"/>
      <c r="G332" s="32" t="n">
        <v>30</v>
      </c>
      <c r="H332" s="33"/>
      <c r="I332" s="34" t="n">
        <v>6</v>
      </c>
    </row>
    <row r="333" customFormat="false" ht="26.4" hidden="false" customHeight="false" outlineLevel="0" collapsed="false">
      <c r="C333" s="29" t="n">
        <v>166</v>
      </c>
      <c r="D333" s="126" t="s">
        <v>518</v>
      </c>
      <c r="E333" s="31" t="s">
        <v>519</v>
      </c>
      <c r="F333" s="128" t="s">
        <v>422</v>
      </c>
      <c r="G333" s="32" t="n">
        <v>30</v>
      </c>
      <c r="H333" s="33"/>
      <c r="I333" s="34" t="n">
        <v>7</v>
      </c>
    </row>
    <row r="334" customFormat="false" ht="12.75" hidden="false" customHeight="true" outlineLevel="0" collapsed="false">
      <c r="C334" s="29" t="n">
        <v>167</v>
      </c>
      <c r="D334" s="30" t="s">
        <v>520</v>
      </c>
      <c r="E334" s="31" t="s">
        <v>521</v>
      </c>
      <c r="F334" s="96" t="s">
        <v>422</v>
      </c>
      <c r="G334" s="32" t="n">
        <v>50</v>
      </c>
      <c r="H334" s="33"/>
      <c r="I334" s="34" t="n">
        <v>7</v>
      </c>
    </row>
    <row r="335" customFormat="false" ht="14.4" hidden="false" customHeight="false" outlineLevel="0" collapsed="false">
      <c r="C335" s="29"/>
      <c r="D335" s="30"/>
      <c r="E335" s="31" t="s">
        <v>522</v>
      </c>
      <c r="F335" s="96"/>
      <c r="G335" s="32" t="n">
        <v>350</v>
      </c>
      <c r="H335" s="33"/>
      <c r="I335" s="34" t="n">
        <v>7</v>
      </c>
    </row>
    <row r="336" customFormat="false" ht="14.4" hidden="false" customHeight="false" outlineLevel="0" collapsed="false">
      <c r="C336" s="29" t="n">
        <v>168</v>
      </c>
      <c r="D336" s="30" t="s">
        <v>523</v>
      </c>
      <c r="E336" s="31" t="s">
        <v>524</v>
      </c>
      <c r="F336" s="96"/>
      <c r="G336" s="32" t="n">
        <v>5445</v>
      </c>
      <c r="H336" s="33"/>
      <c r="I336" s="34"/>
    </row>
    <row r="337" customFormat="false" ht="14.4" hidden="false" customHeight="false" outlineLevel="0" collapsed="false">
      <c r="C337" s="29" t="n">
        <v>169</v>
      </c>
      <c r="D337" s="30" t="s">
        <v>525</v>
      </c>
      <c r="E337" s="31" t="s">
        <v>526</v>
      </c>
      <c r="F337" s="96"/>
      <c r="G337" s="32" t="n">
        <v>50</v>
      </c>
      <c r="H337" s="33"/>
      <c r="I337" s="121" t="n">
        <v>6</v>
      </c>
    </row>
    <row r="338" customFormat="false" ht="14.4" hidden="false" customHeight="false" outlineLevel="0" collapsed="false">
      <c r="C338" s="29" t="n">
        <v>170</v>
      </c>
      <c r="D338" s="30" t="s">
        <v>527</v>
      </c>
      <c r="E338" s="31" t="s">
        <v>528</v>
      </c>
      <c r="F338" s="96"/>
      <c r="G338" s="32" t="n">
        <v>50</v>
      </c>
      <c r="H338" s="33"/>
      <c r="I338" s="121"/>
    </row>
    <row r="339" customFormat="false" ht="12.75" hidden="false" customHeight="true" outlineLevel="0" collapsed="false">
      <c r="C339" s="29" t="n">
        <v>171</v>
      </c>
      <c r="D339" s="136" t="s">
        <v>529</v>
      </c>
      <c r="E339" s="31" t="s">
        <v>530</v>
      </c>
      <c r="F339" s="96"/>
      <c r="G339" s="32" t="n">
        <v>1400</v>
      </c>
      <c r="H339" s="33"/>
      <c r="I339" s="34" t="n">
        <v>6</v>
      </c>
    </row>
    <row r="340" customFormat="false" ht="14.4" hidden="false" customHeight="false" outlineLevel="0" collapsed="false">
      <c r="C340" s="29"/>
      <c r="D340" s="136"/>
      <c r="E340" s="31" t="s">
        <v>531</v>
      </c>
      <c r="F340" s="96"/>
      <c r="G340" s="32"/>
      <c r="H340" s="33"/>
      <c r="I340" s="34" t="n">
        <v>6</v>
      </c>
    </row>
    <row r="341" customFormat="false" ht="14.4" hidden="false" customHeight="false" outlineLevel="0" collapsed="false">
      <c r="C341" s="29"/>
      <c r="D341" s="136"/>
      <c r="E341" s="31" t="s">
        <v>532</v>
      </c>
      <c r="F341" s="96"/>
      <c r="G341" s="32"/>
      <c r="H341" s="33"/>
      <c r="I341" s="34" t="n">
        <v>6</v>
      </c>
    </row>
    <row r="342" customFormat="false" ht="14.4" hidden="false" customHeight="false" outlineLevel="0" collapsed="false">
      <c r="C342" s="89" t="n">
        <v>172</v>
      </c>
      <c r="D342" s="30" t="s">
        <v>533</v>
      </c>
      <c r="E342" s="31" t="s">
        <v>534</v>
      </c>
      <c r="F342" s="96"/>
      <c r="G342" s="32" t="n">
        <v>588</v>
      </c>
      <c r="H342" s="33"/>
      <c r="I342" s="34" t="n">
        <v>6</v>
      </c>
    </row>
    <row r="343" customFormat="false" ht="26.25" hidden="false" customHeight="true" outlineLevel="0" collapsed="false">
      <c r="C343" s="29" t="n">
        <v>173</v>
      </c>
      <c r="D343" s="30" t="s">
        <v>535</v>
      </c>
      <c r="E343" s="31" t="s">
        <v>536</v>
      </c>
      <c r="F343" s="96"/>
      <c r="G343" s="32" t="n">
        <v>27</v>
      </c>
      <c r="H343" s="33"/>
      <c r="I343" s="34" t="n">
        <v>6</v>
      </c>
    </row>
    <row r="344" customFormat="false" ht="29.25" hidden="false" customHeight="true" outlineLevel="0" collapsed="false">
      <c r="C344" s="109" t="n">
        <v>174</v>
      </c>
      <c r="D344" s="30" t="s">
        <v>537</v>
      </c>
      <c r="E344" s="31" t="s">
        <v>538</v>
      </c>
      <c r="F344" s="96"/>
      <c r="G344" s="32" t="n">
        <v>30</v>
      </c>
      <c r="H344" s="33"/>
      <c r="I344" s="34"/>
    </row>
    <row r="345" customFormat="false" ht="12.75" hidden="false" customHeight="true" outlineLevel="0" collapsed="false">
      <c r="C345" s="84" t="n">
        <v>175</v>
      </c>
      <c r="D345" s="137" t="s">
        <v>539</v>
      </c>
      <c r="E345" s="31" t="s">
        <v>540</v>
      </c>
      <c r="F345" s="96"/>
      <c r="G345" s="64" t="n">
        <v>12</v>
      </c>
      <c r="H345" s="33"/>
      <c r="I345" s="34" t="n">
        <v>9</v>
      </c>
    </row>
    <row r="346" customFormat="false" ht="15" hidden="false" customHeight="false" outlineLevel="0" collapsed="false">
      <c r="C346" s="84"/>
      <c r="D346" s="137"/>
      <c r="E346" s="86" t="s">
        <v>541</v>
      </c>
      <c r="F346" s="96"/>
      <c r="G346" s="64"/>
      <c r="H346" s="138"/>
      <c r="I346" s="88" t="n">
        <v>9</v>
      </c>
    </row>
    <row r="347" customFormat="false" ht="52.5" hidden="false" customHeight="true" outlineLevel="0" collapsed="false">
      <c r="C347" s="89" t="n">
        <v>176</v>
      </c>
      <c r="D347" s="139" t="s">
        <v>542</v>
      </c>
      <c r="E347" s="48" t="s">
        <v>543</v>
      </c>
      <c r="F347" s="91" t="s">
        <v>544</v>
      </c>
      <c r="G347" s="25" t="n">
        <v>2625</v>
      </c>
      <c r="H347" s="72"/>
      <c r="I347" s="38" t="n">
        <v>7</v>
      </c>
    </row>
    <row r="348" customFormat="false" ht="26.4" hidden="false" customHeight="false" outlineLevel="0" collapsed="false">
      <c r="C348" s="29" t="n">
        <v>177</v>
      </c>
      <c r="D348" s="126" t="s">
        <v>545</v>
      </c>
      <c r="E348" s="31" t="s">
        <v>546</v>
      </c>
      <c r="F348" s="91"/>
      <c r="G348" s="32" t="n">
        <v>979</v>
      </c>
      <c r="H348" s="33"/>
      <c r="I348" s="34" t="n">
        <v>7</v>
      </c>
    </row>
    <row r="349" customFormat="false" ht="14.4" hidden="false" customHeight="false" outlineLevel="0" collapsed="false">
      <c r="C349" s="29" t="n">
        <v>178</v>
      </c>
      <c r="D349" s="126" t="s">
        <v>547</v>
      </c>
      <c r="E349" s="31" t="s">
        <v>548</v>
      </c>
      <c r="F349" s="91"/>
      <c r="G349" s="32" t="n">
        <v>157</v>
      </c>
      <c r="H349" s="33"/>
      <c r="I349" s="34" t="n">
        <v>7</v>
      </c>
    </row>
    <row r="350" customFormat="false" ht="15" hidden="false" customHeight="true" outlineLevel="0" collapsed="false">
      <c r="C350" s="29" t="n">
        <v>179</v>
      </c>
      <c r="D350" s="125" t="s">
        <v>549</v>
      </c>
      <c r="E350" s="31" t="s">
        <v>550</v>
      </c>
      <c r="F350" s="91"/>
      <c r="G350" s="32" t="n">
        <v>760</v>
      </c>
      <c r="H350" s="33"/>
      <c r="I350" s="34" t="n">
        <v>7</v>
      </c>
    </row>
    <row r="351" customFormat="false" ht="28.5" hidden="false" customHeight="true" outlineLevel="0" collapsed="false">
      <c r="C351" s="29" t="n">
        <v>180</v>
      </c>
      <c r="D351" s="126" t="s">
        <v>551</v>
      </c>
      <c r="E351" s="31" t="s">
        <v>552</v>
      </c>
      <c r="F351" s="91"/>
      <c r="G351" s="32" t="n">
        <v>50</v>
      </c>
      <c r="H351" s="33"/>
      <c r="I351" s="34" t="s">
        <v>553</v>
      </c>
    </row>
    <row r="352" customFormat="false" ht="20.25" hidden="false" customHeight="true" outlineLevel="0" collapsed="false">
      <c r="C352" s="29"/>
      <c r="D352" s="126"/>
      <c r="E352" s="31" t="s">
        <v>554</v>
      </c>
      <c r="F352" s="91"/>
      <c r="G352" s="32"/>
      <c r="H352" s="33"/>
      <c r="I352" s="34" t="s">
        <v>553</v>
      </c>
    </row>
    <row r="353" customFormat="false" ht="21" hidden="false" customHeight="true" outlineLevel="0" collapsed="false">
      <c r="C353" s="29"/>
      <c r="D353" s="126"/>
      <c r="E353" s="31" t="s">
        <v>555</v>
      </c>
      <c r="F353" s="91"/>
      <c r="G353" s="32"/>
      <c r="H353" s="33"/>
      <c r="I353" s="34" t="s">
        <v>553</v>
      </c>
    </row>
    <row r="354" customFormat="false" ht="24" hidden="false" customHeight="true" outlineLevel="0" collapsed="false">
      <c r="C354" s="29" t="n">
        <v>181</v>
      </c>
      <c r="D354" s="126" t="s">
        <v>556</v>
      </c>
      <c r="E354" s="31" t="s">
        <v>557</v>
      </c>
      <c r="F354" s="91"/>
      <c r="G354" s="32" t="n">
        <v>2500</v>
      </c>
      <c r="H354" s="33"/>
      <c r="I354" s="34" t="s">
        <v>553</v>
      </c>
    </row>
    <row r="355" customFormat="false" ht="12.75" hidden="false" customHeight="true" outlineLevel="0" collapsed="false">
      <c r="C355" s="29" t="n">
        <v>182</v>
      </c>
      <c r="D355" s="126" t="s">
        <v>558</v>
      </c>
      <c r="E355" s="122" t="s">
        <v>559</v>
      </c>
      <c r="F355" s="91"/>
      <c r="G355" s="32" t="n">
        <v>21930</v>
      </c>
      <c r="H355" s="33"/>
      <c r="I355" s="34" t="n">
        <v>9</v>
      </c>
    </row>
    <row r="356" customFormat="false" ht="14.4" hidden="false" customHeight="false" outlineLevel="0" collapsed="false">
      <c r="C356" s="29"/>
      <c r="D356" s="126"/>
      <c r="E356" s="122" t="s">
        <v>560</v>
      </c>
      <c r="F356" s="91"/>
      <c r="G356" s="32"/>
      <c r="H356" s="33"/>
      <c r="I356" s="34" t="n">
        <v>9</v>
      </c>
    </row>
    <row r="357" customFormat="false" ht="14.4" hidden="false" customHeight="false" outlineLevel="0" collapsed="false">
      <c r="C357" s="29"/>
      <c r="D357" s="126"/>
      <c r="E357" s="31" t="s">
        <v>561</v>
      </c>
      <c r="F357" s="91"/>
      <c r="G357" s="32"/>
      <c r="H357" s="33"/>
      <c r="I357" s="34" t="n">
        <v>9</v>
      </c>
    </row>
    <row r="358" customFormat="false" ht="23.25" hidden="false" customHeight="true" outlineLevel="0" collapsed="false">
      <c r="C358" s="29"/>
      <c r="D358" s="126"/>
      <c r="E358" s="31" t="s">
        <v>562</v>
      </c>
      <c r="F358" s="91"/>
      <c r="G358" s="32"/>
      <c r="H358" s="33"/>
      <c r="I358" s="34" t="n">
        <v>9</v>
      </c>
    </row>
    <row r="359" customFormat="false" ht="12.75" hidden="false" customHeight="true" outlineLevel="0" collapsed="false">
      <c r="C359" s="49" t="n">
        <v>183</v>
      </c>
      <c r="D359" s="30" t="s">
        <v>563</v>
      </c>
      <c r="E359" s="31" t="s">
        <v>564</v>
      </c>
      <c r="F359" s="91"/>
      <c r="G359" s="32" t="n">
        <v>10840</v>
      </c>
      <c r="H359" s="33"/>
      <c r="I359" s="121" t="s">
        <v>565</v>
      </c>
    </row>
    <row r="360" customFormat="false" ht="14.4" hidden="false" customHeight="false" outlineLevel="0" collapsed="false">
      <c r="C360" s="49"/>
      <c r="D360" s="30"/>
      <c r="E360" s="31" t="s">
        <v>566</v>
      </c>
      <c r="F360" s="91"/>
      <c r="G360" s="32" t="n">
        <v>554</v>
      </c>
      <c r="H360" s="33"/>
      <c r="I360" s="121" t="s">
        <v>565</v>
      </c>
    </row>
    <row r="361" customFormat="false" ht="15.75" hidden="false" customHeight="true" outlineLevel="0" collapsed="false">
      <c r="C361" s="29" t="n">
        <v>184</v>
      </c>
      <c r="D361" s="136" t="s">
        <v>567</v>
      </c>
      <c r="E361" s="31" t="s">
        <v>568</v>
      </c>
      <c r="F361" s="91"/>
      <c r="G361" s="32" t="s">
        <v>569</v>
      </c>
      <c r="H361" s="33"/>
      <c r="I361" s="34" t="s">
        <v>553</v>
      </c>
    </row>
    <row r="362" customFormat="false" ht="15.75" hidden="false" customHeight="true" outlineLevel="0" collapsed="false">
      <c r="C362" s="29"/>
      <c r="D362" s="136"/>
      <c r="E362" s="31" t="s">
        <v>570</v>
      </c>
      <c r="F362" s="91"/>
      <c r="G362" s="32"/>
      <c r="H362" s="33"/>
      <c r="I362" s="34" t="s">
        <v>553</v>
      </c>
    </row>
    <row r="363" customFormat="false" ht="14.4" hidden="false" customHeight="false" outlineLevel="0" collapsed="false">
      <c r="C363" s="29" t="n">
        <v>185</v>
      </c>
      <c r="D363" s="136" t="s">
        <v>571</v>
      </c>
      <c r="E363" s="31" t="s">
        <v>572</v>
      </c>
      <c r="F363" s="91"/>
      <c r="G363" s="32" t="n">
        <v>599</v>
      </c>
      <c r="H363" s="33"/>
      <c r="I363" s="34" t="s">
        <v>553</v>
      </c>
    </row>
    <row r="364" customFormat="false" ht="12.75" hidden="false" customHeight="true" outlineLevel="0" collapsed="false">
      <c r="C364" s="49" t="n">
        <v>186</v>
      </c>
      <c r="D364" s="30" t="s">
        <v>573</v>
      </c>
      <c r="E364" s="122" t="s">
        <v>574</v>
      </c>
      <c r="F364" s="91"/>
      <c r="G364" s="32" t="n">
        <v>13</v>
      </c>
      <c r="H364" s="33"/>
      <c r="I364" s="34" t="n">
        <v>9</v>
      </c>
    </row>
    <row r="365" customFormat="false" ht="14.4" hidden="false" customHeight="false" outlineLevel="0" collapsed="false">
      <c r="C365" s="49"/>
      <c r="D365" s="30"/>
      <c r="E365" s="122" t="s">
        <v>575</v>
      </c>
      <c r="F365" s="91"/>
      <c r="G365" s="32" t="n">
        <v>1281</v>
      </c>
      <c r="H365" s="33"/>
      <c r="I365" s="34" t="n">
        <v>9</v>
      </c>
    </row>
    <row r="366" customFormat="false" ht="12.75" hidden="false" customHeight="true" outlineLevel="0" collapsed="false">
      <c r="C366" s="140" t="n">
        <v>187</v>
      </c>
      <c r="D366" s="120" t="s">
        <v>576</v>
      </c>
      <c r="E366" s="122" t="s">
        <v>577</v>
      </c>
      <c r="F366" s="91"/>
      <c r="G366" s="32" t="n">
        <v>314</v>
      </c>
      <c r="H366" s="33"/>
      <c r="I366" s="34" t="n">
        <v>9</v>
      </c>
    </row>
    <row r="367" customFormat="false" ht="14.4" hidden="false" customHeight="false" outlineLevel="0" collapsed="false">
      <c r="C367" s="140"/>
      <c r="D367" s="120"/>
      <c r="E367" s="122" t="s">
        <v>578</v>
      </c>
      <c r="F367" s="91"/>
      <c r="G367" s="32" t="n">
        <v>319</v>
      </c>
      <c r="H367" s="33"/>
      <c r="I367" s="34" t="n">
        <v>9</v>
      </c>
    </row>
    <row r="368" customFormat="false" ht="12.75" hidden="false" customHeight="true" outlineLevel="0" collapsed="false">
      <c r="C368" s="49" t="n">
        <v>188</v>
      </c>
      <c r="D368" s="30" t="s">
        <v>579</v>
      </c>
      <c r="E368" s="31" t="s">
        <v>580</v>
      </c>
      <c r="F368" s="91"/>
      <c r="G368" s="32" t="n">
        <v>1155</v>
      </c>
      <c r="H368" s="33"/>
      <c r="I368" s="34" t="n">
        <v>9</v>
      </c>
    </row>
    <row r="369" customFormat="false" ht="14.4" hidden="false" customHeight="false" outlineLevel="0" collapsed="false">
      <c r="C369" s="49"/>
      <c r="D369" s="30"/>
      <c r="E369" s="31" t="s">
        <v>581</v>
      </c>
      <c r="F369" s="91"/>
      <c r="G369" s="32"/>
      <c r="H369" s="33"/>
      <c r="I369" s="34" t="n">
        <v>9</v>
      </c>
    </row>
    <row r="370" customFormat="false" ht="14.4" hidden="false" customHeight="false" outlineLevel="0" collapsed="false">
      <c r="C370" s="49"/>
      <c r="D370" s="30"/>
      <c r="E370" s="31" t="s">
        <v>582</v>
      </c>
      <c r="F370" s="91"/>
      <c r="G370" s="32"/>
      <c r="H370" s="33"/>
      <c r="I370" s="34" t="n">
        <v>9</v>
      </c>
    </row>
    <row r="371" customFormat="false" ht="12.75" hidden="false" customHeight="true" outlineLevel="0" collapsed="false">
      <c r="C371" s="49" t="n">
        <v>189</v>
      </c>
      <c r="D371" s="30" t="s">
        <v>583</v>
      </c>
      <c r="E371" s="31" t="s">
        <v>584</v>
      </c>
      <c r="F371" s="91"/>
      <c r="G371" s="32" t="n">
        <v>391</v>
      </c>
      <c r="H371" s="33"/>
      <c r="I371" s="34" t="n">
        <v>9</v>
      </c>
    </row>
    <row r="372" customFormat="false" ht="14.4" hidden="false" customHeight="false" outlineLevel="0" collapsed="false">
      <c r="C372" s="49"/>
      <c r="D372" s="30"/>
      <c r="E372" s="122" t="s">
        <v>585</v>
      </c>
      <c r="F372" s="91"/>
      <c r="G372" s="32"/>
      <c r="H372" s="33"/>
      <c r="I372" s="34" t="n">
        <v>9</v>
      </c>
    </row>
    <row r="373" customFormat="false" ht="12.75" hidden="false" customHeight="true" outlineLevel="0" collapsed="false">
      <c r="C373" s="49" t="n">
        <v>190</v>
      </c>
      <c r="D373" s="30" t="s">
        <v>586</v>
      </c>
      <c r="E373" s="31" t="s">
        <v>587</v>
      </c>
      <c r="F373" s="91"/>
      <c r="G373" s="32" t="n">
        <v>214</v>
      </c>
      <c r="H373" s="33"/>
      <c r="I373" s="34" t="n">
        <v>9</v>
      </c>
    </row>
    <row r="374" customFormat="false" ht="14.4" hidden="false" customHeight="false" outlineLevel="0" collapsed="false">
      <c r="C374" s="49"/>
      <c r="D374" s="30"/>
      <c r="E374" s="31" t="s">
        <v>588</v>
      </c>
      <c r="F374" s="91"/>
      <c r="G374" s="32"/>
      <c r="H374" s="33"/>
      <c r="I374" s="34" t="n">
        <v>9</v>
      </c>
    </row>
    <row r="375" customFormat="false" ht="14.4" hidden="false" customHeight="false" outlineLevel="0" collapsed="false">
      <c r="C375" s="49"/>
      <c r="D375" s="30"/>
      <c r="E375" s="31" t="s">
        <v>589</v>
      </c>
      <c r="F375" s="91"/>
      <c r="G375" s="32"/>
      <c r="H375" s="33"/>
      <c r="I375" s="34" t="s">
        <v>553</v>
      </c>
    </row>
    <row r="376" customFormat="false" ht="14.4" hidden="false" customHeight="false" outlineLevel="0" collapsed="false">
      <c r="C376" s="49"/>
      <c r="D376" s="30"/>
      <c r="E376" s="31" t="s">
        <v>590</v>
      </c>
      <c r="F376" s="91"/>
      <c r="G376" s="32"/>
      <c r="H376" s="33"/>
      <c r="I376" s="34" t="n">
        <v>9</v>
      </c>
    </row>
    <row r="377" customFormat="false" ht="12.75" hidden="false" customHeight="true" outlineLevel="0" collapsed="false">
      <c r="C377" s="49" t="n">
        <v>191</v>
      </c>
      <c r="D377" s="30" t="s">
        <v>591</v>
      </c>
      <c r="E377" s="31" t="s">
        <v>592</v>
      </c>
      <c r="F377" s="91"/>
      <c r="G377" s="32" t="s">
        <v>593</v>
      </c>
      <c r="H377" s="33"/>
      <c r="I377" s="34" t="s">
        <v>553</v>
      </c>
    </row>
    <row r="378" customFormat="false" ht="14.4" hidden="false" customHeight="false" outlineLevel="0" collapsed="false">
      <c r="C378" s="49"/>
      <c r="D378" s="30"/>
      <c r="E378" s="31" t="s">
        <v>594</v>
      </c>
      <c r="F378" s="91"/>
      <c r="G378" s="32"/>
      <c r="H378" s="33"/>
      <c r="I378" s="34" t="s">
        <v>553</v>
      </c>
    </row>
    <row r="379" customFormat="false" ht="14.4" hidden="false" customHeight="false" outlineLevel="0" collapsed="false">
      <c r="C379" s="49"/>
      <c r="D379" s="30"/>
      <c r="E379" s="31" t="s">
        <v>595</v>
      </c>
      <c r="F379" s="91"/>
      <c r="G379" s="32"/>
      <c r="H379" s="33"/>
      <c r="I379" s="34" t="s">
        <v>553</v>
      </c>
    </row>
    <row r="380" customFormat="false" ht="14.4" hidden="false" customHeight="false" outlineLevel="0" collapsed="false">
      <c r="C380" s="49"/>
      <c r="D380" s="30"/>
      <c r="E380" s="31" t="s">
        <v>596</v>
      </c>
      <c r="F380" s="91"/>
      <c r="G380" s="32"/>
      <c r="H380" s="33"/>
      <c r="I380" s="34" t="s">
        <v>553</v>
      </c>
    </row>
    <row r="381" customFormat="false" ht="14.4" hidden="false" customHeight="false" outlineLevel="0" collapsed="false">
      <c r="C381" s="49" t="n">
        <v>192</v>
      </c>
      <c r="D381" s="136" t="s">
        <v>597</v>
      </c>
      <c r="E381" s="31" t="s">
        <v>469</v>
      </c>
      <c r="F381" s="91"/>
      <c r="G381" s="32" t="n">
        <v>700</v>
      </c>
      <c r="H381" s="33"/>
      <c r="I381" s="34" t="s">
        <v>553</v>
      </c>
    </row>
    <row r="382" customFormat="false" ht="14.4" hidden="false" customHeight="false" outlineLevel="0" collapsed="false">
      <c r="C382" s="49" t="n">
        <v>193</v>
      </c>
      <c r="D382" s="30" t="s">
        <v>598</v>
      </c>
      <c r="E382" s="31" t="s">
        <v>599</v>
      </c>
      <c r="F382" s="91"/>
      <c r="G382" s="32" t="n">
        <v>500</v>
      </c>
      <c r="H382" s="33"/>
      <c r="I382" s="34" t="s">
        <v>553</v>
      </c>
    </row>
    <row r="383" customFormat="false" ht="14.4" hidden="false" customHeight="false" outlineLevel="0" collapsed="false">
      <c r="C383" s="49" t="n">
        <v>194</v>
      </c>
      <c r="D383" s="136" t="s">
        <v>600</v>
      </c>
      <c r="E383" s="31" t="s">
        <v>601</v>
      </c>
      <c r="F383" s="91"/>
      <c r="G383" s="32" t="n">
        <v>290</v>
      </c>
      <c r="H383" s="33"/>
      <c r="I383" s="34" t="s">
        <v>553</v>
      </c>
    </row>
    <row r="384" customFormat="false" ht="26.4" hidden="false" customHeight="false" outlineLevel="0" collapsed="false">
      <c r="C384" s="49" t="n">
        <v>195</v>
      </c>
      <c r="D384" s="30" t="s">
        <v>602</v>
      </c>
      <c r="E384" s="31" t="s">
        <v>603</v>
      </c>
      <c r="F384" s="91"/>
      <c r="G384" s="32" t="n">
        <v>1196</v>
      </c>
      <c r="H384" s="33"/>
      <c r="I384" s="34" t="s">
        <v>553</v>
      </c>
    </row>
    <row r="385" customFormat="false" ht="26.4" hidden="false" customHeight="false" outlineLevel="0" collapsed="false">
      <c r="C385" s="49" t="n">
        <v>196</v>
      </c>
      <c r="D385" s="136" t="s">
        <v>604</v>
      </c>
      <c r="E385" s="31" t="s">
        <v>605</v>
      </c>
      <c r="F385" s="91"/>
      <c r="G385" s="32" t="n">
        <v>2567</v>
      </c>
      <c r="H385" s="33"/>
      <c r="I385" s="34" t="n">
        <v>9</v>
      </c>
    </row>
    <row r="386" customFormat="false" ht="14.4" hidden="false" customHeight="false" outlineLevel="0" collapsed="false">
      <c r="C386" s="49" t="n">
        <v>197</v>
      </c>
      <c r="D386" s="30" t="s">
        <v>606</v>
      </c>
      <c r="E386" s="31" t="s">
        <v>607</v>
      </c>
      <c r="F386" s="91"/>
      <c r="G386" s="32" t="n">
        <v>478</v>
      </c>
      <c r="H386" s="33"/>
      <c r="I386" s="34" t="s">
        <v>553</v>
      </c>
    </row>
    <row r="387" customFormat="false" ht="12.75" hidden="false" customHeight="true" outlineLevel="0" collapsed="false">
      <c r="C387" s="49" t="n">
        <v>198</v>
      </c>
      <c r="D387" s="30" t="s">
        <v>608</v>
      </c>
      <c r="E387" s="31" t="s">
        <v>609</v>
      </c>
      <c r="F387" s="91"/>
      <c r="G387" s="32" t="n">
        <v>432</v>
      </c>
      <c r="H387" s="33"/>
      <c r="I387" s="34" t="s">
        <v>553</v>
      </c>
    </row>
    <row r="388" customFormat="false" ht="14.4" hidden="false" customHeight="false" outlineLevel="0" collapsed="false">
      <c r="C388" s="49"/>
      <c r="D388" s="30"/>
      <c r="E388" s="31" t="s">
        <v>610</v>
      </c>
      <c r="F388" s="91"/>
      <c r="G388" s="32" t="n">
        <v>555</v>
      </c>
      <c r="H388" s="33"/>
      <c r="I388" s="34" t="s">
        <v>553</v>
      </c>
    </row>
    <row r="389" customFormat="false" ht="36" hidden="false" customHeight="true" outlineLevel="0" collapsed="false">
      <c r="C389" s="49"/>
      <c r="D389" s="30"/>
      <c r="E389" s="31" t="s">
        <v>611</v>
      </c>
      <c r="F389" s="91"/>
      <c r="G389" s="32" t="n">
        <v>815.88</v>
      </c>
      <c r="H389" s="33"/>
      <c r="I389" s="34" t="s">
        <v>553</v>
      </c>
    </row>
    <row r="390" customFormat="false" ht="14.4" hidden="false" customHeight="false" outlineLevel="0" collapsed="false">
      <c r="C390" s="49"/>
      <c r="D390" s="30"/>
      <c r="E390" s="31" t="s">
        <v>612</v>
      </c>
      <c r="F390" s="91"/>
      <c r="G390" s="32"/>
      <c r="H390" s="33"/>
      <c r="I390" s="34" t="s">
        <v>553</v>
      </c>
    </row>
    <row r="391" customFormat="false" ht="14.4" hidden="false" customHeight="false" outlineLevel="0" collapsed="false">
      <c r="C391" s="140" t="n">
        <v>199</v>
      </c>
      <c r="D391" s="30" t="s">
        <v>613</v>
      </c>
      <c r="E391" s="31" t="s">
        <v>614</v>
      </c>
      <c r="F391" s="91"/>
      <c r="G391" s="32" t="n">
        <v>50</v>
      </c>
      <c r="H391" s="33"/>
      <c r="I391" s="34" t="n">
        <v>7</v>
      </c>
    </row>
    <row r="392" customFormat="false" ht="12.75" hidden="false" customHeight="true" outlineLevel="0" collapsed="false">
      <c r="C392" s="140" t="n">
        <v>200</v>
      </c>
      <c r="D392" s="120" t="s">
        <v>615</v>
      </c>
      <c r="E392" s="31" t="s">
        <v>616</v>
      </c>
      <c r="F392" s="91"/>
      <c r="G392" s="32" t="s">
        <v>617</v>
      </c>
      <c r="H392" s="33"/>
      <c r="I392" s="34" t="n">
        <v>7</v>
      </c>
    </row>
    <row r="393" customFormat="false" ht="14.4" hidden="false" customHeight="false" outlineLevel="0" collapsed="false">
      <c r="C393" s="140"/>
      <c r="D393" s="120"/>
      <c r="E393" s="31" t="s">
        <v>618</v>
      </c>
      <c r="F393" s="91"/>
      <c r="G393" s="32" t="n">
        <v>84</v>
      </c>
      <c r="H393" s="33"/>
      <c r="I393" s="34" t="n">
        <v>7</v>
      </c>
    </row>
    <row r="394" customFormat="false" ht="12.75" hidden="false" customHeight="true" outlineLevel="0" collapsed="false">
      <c r="C394" s="49" t="n">
        <v>201</v>
      </c>
      <c r="D394" s="30" t="s">
        <v>619</v>
      </c>
      <c r="E394" s="31" t="s">
        <v>620</v>
      </c>
      <c r="F394" s="91"/>
      <c r="G394" s="32" t="n">
        <v>300</v>
      </c>
      <c r="H394" s="33"/>
      <c r="I394" s="34" t="n">
        <v>7</v>
      </c>
    </row>
    <row r="395" customFormat="false" ht="14.4" hidden="false" customHeight="false" outlineLevel="0" collapsed="false">
      <c r="C395" s="49"/>
      <c r="D395" s="30"/>
      <c r="E395" s="31" t="s">
        <v>621</v>
      </c>
      <c r="F395" s="91"/>
      <c r="G395" s="32"/>
      <c r="H395" s="33"/>
      <c r="I395" s="34" t="n">
        <v>7</v>
      </c>
    </row>
    <row r="396" customFormat="false" ht="14.4" hidden="false" customHeight="false" outlineLevel="0" collapsed="false">
      <c r="C396" s="49"/>
      <c r="D396" s="30"/>
      <c r="E396" s="31" t="s">
        <v>622</v>
      </c>
      <c r="F396" s="91"/>
      <c r="G396" s="32"/>
      <c r="H396" s="33"/>
      <c r="I396" s="34" t="n">
        <v>7</v>
      </c>
    </row>
    <row r="397" customFormat="false" ht="12.75" hidden="false" customHeight="true" outlineLevel="0" collapsed="false">
      <c r="C397" s="140" t="n">
        <v>202</v>
      </c>
      <c r="D397" s="120" t="s">
        <v>623</v>
      </c>
      <c r="E397" s="31" t="s">
        <v>624</v>
      </c>
      <c r="F397" s="91"/>
      <c r="G397" s="32" t="n">
        <v>9221.92</v>
      </c>
      <c r="H397" s="33"/>
      <c r="I397" s="34" t="n">
        <v>7</v>
      </c>
    </row>
    <row r="398" customFormat="false" ht="14.4" hidden="false" customHeight="false" outlineLevel="0" collapsed="false">
      <c r="C398" s="140"/>
      <c r="D398" s="120"/>
      <c r="E398" s="31" t="s">
        <v>625</v>
      </c>
      <c r="F398" s="91"/>
      <c r="G398" s="32" t="n">
        <v>402</v>
      </c>
      <c r="H398" s="33"/>
      <c r="I398" s="34" t="n">
        <v>7</v>
      </c>
    </row>
    <row r="399" customFormat="false" ht="21.75" hidden="false" customHeight="true" outlineLevel="0" collapsed="false">
      <c r="C399" s="140"/>
      <c r="D399" s="120"/>
      <c r="E399" s="31" t="s">
        <v>626</v>
      </c>
      <c r="F399" s="91"/>
      <c r="G399" s="32"/>
      <c r="H399" s="33"/>
      <c r="I399" s="34" t="n">
        <v>7</v>
      </c>
    </row>
    <row r="400" customFormat="false" ht="22.5" hidden="false" customHeight="true" outlineLevel="0" collapsed="false">
      <c r="C400" s="140"/>
      <c r="D400" s="120"/>
      <c r="E400" s="51" t="s">
        <v>627</v>
      </c>
      <c r="F400" s="128" t="s">
        <v>544</v>
      </c>
      <c r="G400" s="64" t="n">
        <v>4282.6</v>
      </c>
      <c r="H400" s="87"/>
      <c r="I400" s="88" t="n">
        <v>7</v>
      </c>
    </row>
    <row r="401" customFormat="false" ht="30" hidden="false" customHeight="true" outlineLevel="0" collapsed="false">
      <c r="C401" s="29" t="n">
        <v>203</v>
      </c>
      <c r="D401" s="126" t="s">
        <v>628</v>
      </c>
      <c r="E401" s="44" t="s">
        <v>629</v>
      </c>
      <c r="F401" s="96" t="s">
        <v>630</v>
      </c>
      <c r="G401" s="25" t="n">
        <v>32516</v>
      </c>
      <c r="H401" s="72"/>
      <c r="I401" s="38" t="n">
        <v>5</v>
      </c>
    </row>
    <row r="402" customFormat="false" ht="14.4" hidden="false" customHeight="false" outlineLevel="0" collapsed="false">
      <c r="C402" s="29"/>
      <c r="D402" s="126"/>
      <c r="E402" s="31" t="s">
        <v>631</v>
      </c>
      <c r="F402" s="96"/>
      <c r="G402" s="25"/>
      <c r="H402" s="33"/>
      <c r="I402" s="34" t="n">
        <v>5</v>
      </c>
    </row>
    <row r="403" customFormat="false" ht="14.4" hidden="false" customHeight="false" outlineLevel="0" collapsed="false">
      <c r="C403" s="29"/>
      <c r="D403" s="126"/>
      <c r="E403" s="31" t="s">
        <v>632</v>
      </c>
      <c r="F403" s="96"/>
      <c r="G403" s="25"/>
      <c r="H403" s="33"/>
      <c r="I403" s="34" t="n">
        <v>5</v>
      </c>
    </row>
    <row r="404" customFormat="false" ht="12.75" hidden="false" customHeight="true" outlineLevel="0" collapsed="false">
      <c r="C404" s="29" t="n">
        <v>204</v>
      </c>
      <c r="D404" s="125" t="s">
        <v>633</v>
      </c>
      <c r="E404" s="31" t="s">
        <v>634</v>
      </c>
      <c r="F404" s="96"/>
      <c r="G404" s="32" t="n">
        <v>2941</v>
      </c>
      <c r="H404" s="33"/>
      <c r="I404" s="34" t="s">
        <v>123</v>
      </c>
    </row>
    <row r="405" customFormat="false" ht="14.4" hidden="false" customHeight="false" outlineLevel="0" collapsed="false">
      <c r="C405" s="29"/>
      <c r="D405" s="125"/>
      <c r="E405" s="31" t="s">
        <v>635</v>
      </c>
      <c r="F405" s="96"/>
      <c r="G405" s="32"/>
      <c r="H405" s="33"/>
      <c r="I405" s="34" t="s">
        <v>123</v>
      </c>
    </row>
    <row r="406" customFormat="false" ht="14.4" hidden="false" customHeight="false" outlineLevel="0" collapsed="false">
      <c r="C406" s="29" t="n">
        <v>205</v>
      </c>
      <c r="D406" s="125" t="s">
        <v>636</v>
      </c>
      <c r="E406" s="31" t="s">
        <v>637</v>
      </c>
      <c r="F406" s="96"/>
      <c r="G406" s="32" t="n">
        <v>425</v>
      </c>
      <c r="H406" s="33"/>
      <c r="I406" s="34" t="s">
        <v>123</v>
      </c>
    </row>
    <row r="407" customFormat="false" ht="12.75" hidden="false" customHeight="true" outlineLevel="0" collapsed="false">
      <c r="C407" s="29" t="n">
        <v>206</v>
      </c>
      <c r="D407" s="125" t="s">
        <v>638</v>
      </c>
      <c r="E407" s="31" t="s">
        <v>639</v>
      </c>
      <c r="F407" s="96"/>
      <c r="G407" s="32" t="n">
        <v>1923</v>
      </c>
      <c r="H407" s="33"/>
      <c r="I407" s="34" t="n">
        <v>5</v>
      </c>
    </row>
    <row r="408" customFormat="false" ht="14.4" hidden="false" customHeight="false" outlineLevel="0" collapsed="false">
      <c r="C408" s="29"/>
      <c r="D408" s="125"/>
      <c r="E408" s="31" t="s">
        <v>640</v>
      </c>
      <c r="F408" s="96"/>
      <c r="G408" s="32"/>
      <c r="H408" s="33"/>
      <c r="I408" s="34" t="n">
        <v>5</v>
      </c>
    </row>
    <row r="409" customFormat="false" ht="14.4" hidden="false" customHeight="false" outlineLevel="0" collapsed="false">
      <c r="C409" s="89" t="n">
        <v>207</v>
      </c>
      <c r="D409" s="123" t="s">
        <v>641</v>
      </c>
      <c r="E409" s="31" t="s">
        <v>642</v>
      </c>
      <c r="F409" s="96"/>
      <c r="G409" s="32" t="n">
        <v>809</v>
      </c>
      <c r="H409" s="33"/>
      <c r="I409" s="34" t="n">
        <v>5</v>
      </c>
    </row>
    <row r="410" customFormat="false" ht="14.4" hidden="false" customHeight="false" outlineLevel="0" collapsed="false">
      <c r="C410" s="29" t="n">
        <v>208</v>
      </c>
      <c r="D410" s="125" t="s">
        <v>643</v>
      </c>
      <c r="E410" s="31" t="s">
        <v>644</v>
      </c>
      <c r="F410" s="96"/>
      <c r="G410" s="32"/>
      <c r="H410" s="33"/>
      <c r="I410" s="34" t="n">
        <v>5</v>
      </c>
    </row>
    <row r="411" customFormat="false" ht="12.75" hidden="false" customHeight="true" outlineLevel="0" collapsed="false">
      <c r="C411" s="29" t="n">
        <v>209</v>
      </c>
      <c r="D411" s="125" t="s">
        <v>645</v>
      </c>
      <c r="E411" s="31" t="s">
        <v>646</v>
      </c>
      <c r="F411" s="96"/>
      <c r="G411" s="32" t="n">
        <v>2897.5</v>
      </c>
      <c r="H411" s="33"/>
      <c r="I411" s="34" t="n">
        <v>5</v>
      </c>
    </row>
    <row r="412" customFormat="false" ht="14.4" hidden="false" customHeight="false" outlineLevel="0" collapsed="false">
      <c r="C412" s="29"/>
      <c r="D412" s="125"/>
      <c r="E412" s="31" t="s">
        <v>647</v>
      </c>
      <c r="F412" s="96"/>
      <c r="G412" s="32" t="n">
        <v>800</v>
      </c>
      <c r="H412" s="33"/>
      <c r="I412" s="34" t="n">
        <v>5</v>
      </c>
    </row>
    <row r="413" customFormat="false" ht="14.4" hidden="false" customHeight="false" outlineLevel="0" collapsed="false">
      <c r="C413" s="29"/>
      <c r="D413" s="125"/>
      <c r="E413" s="31" t="s">
        <v>648</v>
      </c>
      <c r="F413" s="96"/>
      <c r="G413" s="32" t="n">
        <v>1845</v>
      </c>
      <c r="H413" s="33"/>
      <c r="I413" s="34" t="n">
        <v>5</v>
      </c>
    </row>
    <row r="414" customFormat="false" ht="26.25" hidden="false" customHeight="true" outlineLevel="0" collapsed="false">
      <c r="C414" s="29"/>
      <c r="D414" s="125"/>
      <c r="E414" s="31" t="s">
        <v>649</v>
      </c>
      <c r="F414" s="96"/>
      <c r="G414" s="32"/>
      <c r="H414" s="33"/>
      <c r="I414" s="34" t="n">
        <v>5</v>
      </c>
    </row>
    <row r="415" customFormat="false" ht="15" hidden="false" customHeight="false" outlineLevel="0" collapsed="false">
      <c r="C415" s="84" t="n">
        <v>210</v>
      </c>
      <c r="D415" s="141" t="s">
        <v>650</v>
      </c>
      <c r="E415" s="86" t="s">
        <v>651</v>
      </c>
      <c r="F415" s="96"/>
      <c r="G415" s="64" t="n">
        <v>1016</v>
      </c>
      <c r="H415" s="87"/>
      <c r="I415" s="88" t="n">
        <v>5</v>
      </c>
    </row>
    <row r="416" customFormat="false" ht="12.75" hidden="false" customHeight="true" outlineLevel="0" collapsed="false">
      <c r="C416" s="142" t="n">
        <v>211</v>
      </c>
      <c r="D416" s="143" t="s">
        <v>652</v>
      </c>
      <c r="E416" s="144" t="s">
        <v>653</v>
      </c>
      <c r="F416" s="114" t="s">
        <v>654</v>
      </c>
      <c r="G416" s="145" t="n">
        <v>2900</v>
      </c>
      <c r="H416" s="146"/>
      <c r="I416" s="147"/>
    </row>
    <row r="417" customFormat="false" ht="14.4" hidden="false" customHeight="false" outlineLevel="0" collapsed="false">
      <c r="C417" s="142"/>
      <c r="D417" s="143"/>
      <c r="E417" s="31" t="s">
        <v>655</v>
      </c>
      <c r="F417" s="114"/>
      <c r="G417" s="32" t="n">
        <v>548</v>
      </c>
      <c r="H417" s="33"/>
      <c r="I417" s="121"/>
    </row>
    <row r="418" customFormat="false" ht="15" hidden="false" customHeight="false" outlineLevel="0" collapsed="false">
      <c r="C418" s="142"/>
      <c r="D418" s="143"/>
      <c r="E418" s="148" t="s">
        <v>656</v>
      </c>
      <c r="F418" s="114"/>
      <c r="G418" s="64"/>
      <c r="H418" s="149" t="n">
        <v>1177</v>
      </c>
      <c r="I418" s="150"/>
      <c r="J418" s="46" t="s">
        <v>30</v>
      </c>
    </row>
    <row r="419" customFormat="false" ht="27" hidden="false" customHeight="true" outlineLevel="0" collapsed="false">
      <c r="C419" s="151" t="n">
        <v>212</v>
      </c>
      <c r="D419" s="47" t="s">
        <v>657</v>
      </c>
      <c r="E419" s="48" t="s">
        <v>658</v>
      </c>
      <c r="F419" s="152" t="s">
        <v>659</v>
      </c>
      <c r="G419" s="25" t="n">
        <v>1650</v>
      </c>
      <c r="H419" s="72"/>
      <c r="I419" s="124" t="n">
        <v>17</v>
      </c>
    </row>
    <row r="420" customFormat="false" ht="14.4" hidden="false" customHeight="false" outlineLevel="0" collapsed="false">
      <c r="C420" s="49" t="n">
        <v>213</v>
      </c>
      <c r="D420" s="43" t="s">
        <v>660</v>
      </c>
      <c r="E420" s="31" t="s">
        <v>661</v>
      </c>
      <c r="F420" s="152"/>
      <c r="G420" s="80" t="n">
        <v>1011</v>
      </c>
      <c r="H420" s="33"/>
      <c r="I420" s="121" t="n">
        <v>17</v>
      </c>
    </row>
    <row r="421" customFormat="false" ht="26.4" hidden="false" customHeight="false" outlineLevel="0" collapsed="false">
      <c r="C421" s="49" t="n">
        <v>214</v>
      </c>
      <c r="D421" s="43" t="s">
        <v>662</v>
      </c>
      <c r="E421" s="31" t="s">
        <v>663</v>
      </c>
      <c r="F421" s="152"/>
      <c r="G421" s="32" t="n">
        <v>1605</v>
      </c>
      <c r="H421" s="33"/>
      <c r="I421" s="121" t="n">
        <v>17</v>
      </c>
    </row>
    <row r="422" customFormat="false" ht="14.4" hidden="false" customHeight="false" outlineLevel="0" collapsed="false">
      <c r="C422" s="49" t="n">
        <v>215</v>
      </c>
      <c r="D422" s="43" t="s">
        <v>664</v>
      </c>
      <c r="E422" s="44" t="s">
        <v>665</v>
      </c>
      <c r="F422" s="152"/>
      <c r="G422" s="153" t="n">
        <v>240</v>
      </c>
      <c r="H422" s="33"/>
      <c r="I422" s="121" t="n">
        <v>17</v>
      </c>
    </row>
    <row r="423" customFormat="false" ht="12.75" hidden="false" customHeight="true" outlineLevel="0" collapsed="false">
      <c r="C423" s="49" t="n">
        <v>216</v>
      </c>
      <c r="D423" s="47" t="s">
        <v>666</v>
      </c>
      <c r="E423" s="154" t="s">
        <v>667</v>
      </c>
      <c r="F423" s="152"/>
      <c r="G423" s="32" t="n">
        <v>380</v>
      </c>
      <c r="H423" s="33"/>
      <c r="I423" s="124" t="n">
        <v>17</v>
      </c>
    </row>
    <row r="424" customFormat="false" ht="14.4" hidden="false" customHeight="false" outlineLevel="0" collapsed="false">
      <c r="C424" s="49"/>
      <c r="D424" s="47"/>
      <c r="E424" s="31" t="s">
        <v>668</v>
      </c>
      <c r="F424" s="152"/>
      <c r="G424" s="32" t="n">
        <v>270</v>
      </c>
      <c r="H424" s="33"/>
      <c r="I424" s="121" t="n">
        <v>17</v>
      </c>
    </row>
    <row r="425" customFormat="false" ht="12.75" hidden="false" customHeight="true" outlineLevel="0" collapsed="false">
      <c r="C425" s="155" t="n">
        <v>217</v>
      </c>
      <c r="D425" s="85" t="s">
        <v>669</v>
      </c>
      <c r="E425" s="31" t="s">
        <v>670</v>
      </c>
      <c r="F425" s="152"/>
      <c r="G425" s="32" t="n">
        <v>400</v>
      </c>
      <c r="H425" s="33"/>
      <c r="I425" s="121" t="n">
        <v>17</v>
      </c>
    </row>
    <row r="426" customFormat="false" ht="14.4" hidden="false" customHeight="false" outlineLevel="0" collapsed="false">
      <c r="C426" s="155"/>
      <c r="D426" s="85"/>
      <c r="E426" s="31" t="s">
        <v>671</v>
      </c>
      <c r="F426" s="152"/>
      <c r="G426" s="32" t="n">
        <v>400</v>
      </c>
      <c r="H426" s="33"/>
      <c r="I426" s="121" t="n">
        <v>17</v>
      </c>
    </row>
    <row r="427" customFormat="false" ht="15" hidden="false" customHeight="false" outlineLevel="0" collapsed="false">
      <c r="C427" s="155"/>
      <c r="D427" s="85"/>
      <c r="E427" s="86" t="s">
        <v>672</v>
      </c>
      <c r="F427" s="152"/>
      <c r="G427" s="64" t="n">
        <v>700</v>
      </c>
      <c r="H427" s="87"/>
      <c r="I427" s="156" t="n">
        <v>17</v>
      </c>
    </row>
    <row r="428" customFormat="false" ht="15" hidden="false" customHeight="true" outlineLevel="0" collapsed="false">
      <c r="C428" s="151" t="n">
        <v>218</v>
      </c>
      <c r="D428" s="157" t="s">
        <v>673</v>
      </c>
      <c r="E428" s="48" t="s">
        <v>674</v>
      </c>
      <c r="F428" s="114" t="s">
        <v>675</v>
      </c>
      <c r="G428" s="25" t="n">
        <v>667</v>
      </c>
      <c r="H428" s="72"/>
      <c r="I428" s="38" t="n">
        <v>20</v>
      </c>
    </row>
    <row r="429" customFormat="false" ht="12.75" hidden="false" customHeight="true" outlineLevel="0" collapsed="false">
      <c r="C429" s="49" t="n">
        <v>219</v>
      </c>
      <c r="D429" s="126" t="s">
        <v>676</v>
      </c>
      <c r="E429" s="31" t="s">
        <v>677</v>
      </c>
      <c r="F429" s="114"/>
      <c r="G429" s="32" t="n">
        <v>287</v>
      </c>
      <c r="H429" s="33"/>
      <c r="I429" s="34" t="n">
        <v>20</v>
      </c>
    </row>
    <row r="430" customFormat="false" ht="14.4" hidden="false" customHeight="false" outlineLevel="0" collapsed="false">
      <c r="C430" s="49"/>
      <c r="D430" s="126"/>
      <c r="E430" s="31" t="s">
        <v>678</v>
      </c>
      <c r="F430" s="114"/>
      <c r="G430" s="32" t="n">
        <v>24</v>
      </c>
      <c r="H430" s="33"/>
      <c r="I430" s="34" t="n">
        <v>20</v>
      </c>
    </row>
    <row r="431" customFormat="false" ht="14.4" hidden="false" customHeight="false" outlineLevel="0" collapsed="false">
      <c r="C431" s="49" t="n">
        <v>220</v>
      </c>
      <c r="D431" s="125" t="s">
        <v>679</v>
      </c>
      <c r="E431" s="31" t="s">
        <v>680</v>
      </c>
      <c r="F431" s="114"/>
      <c r="G431" s="32" t="n">
        <v>314</v>
      </c>
      <c r="H431" s="33"/>
      <c r="I431" s="34" t="n">
        <v>12</v>
      </c>
    </row>
    <row r="432" customFormat="false" ht="12.75" hidden="false" customHeight="true" outlineLevel="0" collapsed="false">
      <c r="C432" s="49" t="n">
        <v>221</v>
      </c>
      <c r="D432" s="125" t="s">
        <v>681</v>
      </c>
      <c r="E432" s="31" t="s">
        <v>682</v>
      </c>
      <c r="F432" s="114"/>
      <c r="G432" s="32" t="n">
        <v>350</v>
      </c>
      <c r="H432" s="33"/>
      <c r="I432" s="34" t="n">
        <v>12</v>
      </c>
    </row>
    <row r="433" customFormat="false" ht="14.4" hidden="false" customHeight="false" outlineLevel="0" collapsed="false">
      <c r="C433" s="49"/>
      <c r="D433" s="125"/>
      <c r="E433" s="31" t="s">
        <v>683</v>
      </c>
      <c r="F433" s="114"/>
      <c r="G433" s="32" t="n">
        <v>800</v>
      </c>
      <c r="H433" s="33"/>
      <c r="I433" s="34" t="n">
        <v>12</v>
      </c>
    </row>
    <row r="434" customFormat="false" ht="14.4" hidden="false" customHeight="false" outlineLevel="0" collapsed="false">
      <c r="C434" s="49"/>
      <c r="D434" s="125"/>
      <c r="E434" s="31" t="s">
        <v>684</v>
      </c>
      <c r="F434" s="114"/>
      <c r="G434" s="32" t="n">
        <v>56</v>
      </c>
      <c r="H434" s="33"/>
      <c r="I434" s="34" t="n">
        <v>12</v>
      </c>
    </row>
    <row r="435" customFormat="false" ht="12.75" hidden="false" customHeight="true" outlineLevel="0" collapsed="false">
      <c r="C435" s="49" t="n">
        <v>222</v>
      </c>
      <c r="D435" s="125" t="s">
        <v>685</v>
      </c>
      <c r="E435" s="31" t="s">
        <v>686</v>
      </c>
      <c r="F435" s="114"/>
      <c r="G435" s="32" t="n">
        <v>315</v>
      </c>
      <c r="H435" s="33"/>
      <c r="I435" s="34" t="n">
        <v>12</v>
      </c>
    </row>
    <row r="436" customFormat="false" ht="14.4" hidden="false" customHeight="false" outlineLevel="0" collapsed="false">
      <c r="C436" s="49"/>
      <c r="D436" s="125"/>
      <c r="E436" s="31" t="s">
        <v>687</v>
      </c>
      <c r="F436" s="114"/>
      <c r="G436" s="32"/>
      <c r="H436" s="33"/>
      <c r="I436" s="34" t="n">
        <v>12</v>
      </c>
    </row>
    <row r="437" customFormat="false" ht="14.4" hidden="false" customHeight="false" outlineLevel="0" collapsed="false">
      <c r="C437" s="49"/>
      <c r="D437" s="125"/>
      <c r="E437" s="31" t="s">
        <v>688</v>
      </c>
      <c r="F437" s="114"/>
      <c r="G437" s="32"/>
      <c r="H437" s="33"/>
      <c r="I437" s="34" t="n">
        <v>12</v>
      </c>
    </row>
    <row r="438" customFormat="false" ht="14.4" hidden="false" customHeight="false" outlineLevel="0" collapsed="false">
      <c r="C438" s="49"/>
      <c r="D438" s="125"/>
      <c r="E438" s="31" t="s">
        <v>249</v>
      </c>
      <c r="F438" s="114"/>
      <c r="G438" s="32"/>
      <c r="H438" s="33"/>
      <c r="I438" s="34" t="n">
        <v>12</v>
      </c>
    </row>
    <row r="439" customFormat="false" ht="14.4" hidden="false" customHeight="false" outlineLevel="0" collapsed="false">
      <c r="C439" s="49"/>
      <c r="D439" s="125"/>
      <c r="E439" s="31" t="s">
        <v>689</v>
      </c>
      <c r="F439" s="114"/>
      <c r="G439" s="32"/>
      <c r="H439" s="33"/>
      <c r="I439" s="34" t="n">
        <v>12</v>
      </c>
    </row>
    <row r="440" customFormat="false" ht="14.4" hidden="false" customHeight="false" outlineLevel="0" collapsed="false">
      <c r="C440" s="49"/>
      <c r="D440" s="125"/>
      <c r="E440" s="31" t="s">
        <v>234</v>
      </c>
      <c r="F440" s="114"/>
      <c r="G440" s="32"/>
      <c r="H440" s="33"/>
      <c r="I440" s="34" t="n">
        <v>12</v>
      </c>
    </row>
    <row r="441" customFormat="false" ht="14.4" hidden="false" customHeight="false" outlineLevel="0" collapsed="false">
      <c r="C441" s="49"/>
      <c r="D441" s="125"/>
      <c r="E441" s="31" t="s">
        <v>690</v>
      </c>
      <c r="F441" s="114"/>
      <c r="G441" s="32"/>
      <c r="H441" s="33"/>
      <c r="I441" s="34" t="n">
        <v>12</v>
      </c>
    </row>
    <row r="442" customFormat="false" ht="14.4" hidden="false" customHeight="false" outlineLevel="0" collapsed="false">
      <c r="C442" s="49"/>
      <c r="D442" s="125"/>
      <c r="E442" s="31" t="s">
        <v>691</v>
      </c>
      <c r="F442" s="114"/>
      <c r="G442" s="32"/>
      <c r="H442" s="33"/>
      <c r="I442" s="34" t="n">
        <v>12</v>
      </c>
    </row>
    <row r="443" customFormat="false" ht="14.4" hidden="false" customHeight="false" outlineLevel="0" collapsed="false">
      <c r="C443" s="49"/>
      <c r="D443" s="125"/>
      <c r="E443" s="31" t="s">
        <v>431</v>
      </c>
      <c r="F443" s="114"/>
      <c r="G443" s="32"/>
      <c r="H443" s="33"/>
      <c r="I443" s="34" t="n">
        <v>12</v>
      </c>
    </row>
    <row r="444" customFormat="false" ht="14.4" hidden="false" customHeight="false" outlineLevel="0" collapsed="false">
      <c r="C444" s="49"/>
      <c r="D444" s="125"/>
      <c r="E444" s="31" t="s">
        <v>692</v>
      </c>
      <c r="F444" s="114"/>
      <c r="G444" s="32"/>
      <c r="H444" s="33"/>
      <c r="I444" s="34" t="n">
        <v>12</v>
      </c>
    </row>
    <row r="445" customFormat="false" ht="14.4" hidden="false" customHeight="false" outlineLevel="0" collapsed="false">
      <c r="C445" s="49"/>
      <c r="D445" s="125"/>
      <c r="E445" s="31" t="s">
        <v>693</v>
      </c>
      <c r="F445" s="114"/>
      <c r="G445" s="32"/>
      <c r="H445" s="33"/>
      <c r="I445" s="34" t="n">
        <v>12</v>
      </c>
    </row>
    <row r="446" customFormat="false" ht="14.4" hidden="false" customHeight="true" outlineLevel="0" collapsed="false">
      <c r="C446" s="155" t="n">
        <v>223</v>
      </c>
      <c r="D446" s="158" t="s">
        <v>694</v>
      </c>
      <c r="E446" s="31" t="s">
        <v>695</v>
      </c>
      <c r="F446" s="114"/>
      <c r="G446" s="32" t="n">
        <v>2572</v>
      </c>
      <c r="H446" s="33"/>
      <c r="I446" s="34" t="n">
        <v>15</v>
      </c>
    </row>
    <row r="447" customFormat="false" ht="14.4" hidden="false" customHeight="false" outlineLevel="0" collapsed="false">
      <c r="C447" s="155"/>
      <c r="D447" s="158"/>
      <c r="E447" s="31" t="s">
        <v>696</v>
      </c>
      <c r="F447" s="114"/>
      <c r="G447" s="32" t="n">
        <v>70</v>
      </c>
      <c r="H447" s="33"/>
      <c r="I447" s="34" t="n">
        <v>15</v>
      </c>
    </row>
    <row r="448" customFormat="false" ht="14.4" hidden="false" customHeight="false" outlineLevel="0" collapsed="false">
      <c r="C448" s="155"/>
      <c r="D448" s="158"/>
      <c r="E448" s="31" t="s">
        <v>697</v>
      </c>
      <c r="F448" s="114"/>
      <c r="G448" s="83" t="n">
        <v>200</v>
      </c>
      <c r="H448" s="118"/>
      <c r="I448" s="34" t="n">
        <v>15</v>
      </c>
    </row>
    <row r="449" customFormat="false" ht="15" hidden="false" customHeight="false" outlineLevel="0" collapsed="false">
      <c r="C449" s="155"/>
      <c r="D449" s="158"/>
      <c r="E449" s="86" t="s">
        <v>698</v>
      </c>
      <c r="F449" s="114"/>
      <c r="G449" s="159" t="n">
        <v>595</v>
      </c>
      <c r="H449" s="138"/>
      <c r="I449" s="88" t="n">
        <v>15</v>
      </c>
    </row>
    <row r="450" customFormat="false" ht="30" hidden="false" customHeight="true" outlineLevel="0" collapsed="false">
      <c r="C450" s="151" t="n">
        <v>224</v>
      </c>
      <c r="D450" s="47" t="s">
        <v>699</v>
      </c>
      <c r="E450" s="160" t="s">
        <v>700</v>
      </c>
      <c r="F450" s="152" t="s">
        <v>701</v>
      </c>
      <c r="G450" s="161" t="n">
        <v>1980</v>
      </c>
      <c r="H450" s="72"/>
      <c r="I450" s="124" t="n">
        <v>11</v>
      </c>
    </row>
    <row r="451" customFormat="false" ht="15" hidden="false" customHeight="true" outlineLevel="0" collapsed="false">
      <c r="C451" s="49" t="n">
        <v>225</v>
      </c>
      <c r="D451" s="110" t="s">
        <v>702</v>
      </c>
      <c r="E451" s="51" t="s">
        <v>703</v>
      </c>
      <c r="F451" s="152"/>
      <c r="G451" s="32" t="n">
        <v>13143</v>
      </c>
      <c r="H451" s="45" t="n">
        <v>2453</v>
      </c>
      <c r="I451" s="162" t="n">
        <v>11</v>
      </c>
      <c r="J451" s="46" t="s">
        <v>30</v>
      </c>
    </row>
    <row r="452" customFormat="false" ht="28.5" hidden="false" customHeight="true" outlineLevel="0" collapsed="false">
      <c r="C452" s="155" t="n">
        <v>226</v>
      </c>
      <c r="D452" s="85" t="s">
        <v>704</v>
      </c>
      <c r="E452" s="86" t="s">
        <v>705</v>
      </c>
      <c r="F452" s="152"/>
      <c r="G452" s="64" t="n">
        <v>1000</v>
      </c>
      <c r="H452" s="87"/>
      <c r="I452" s="88" t="n">
        <v>11</v>
      </c>
    </row>
    <row r="453" customFormat="false" ht="15.75" hidden="false" customHeight="true" outlineLevel="0" collapsed="false">
      <c r="C453" s="163" t="n">
        <v>227</v>
      </c>
      <c r="D453" s="164" t="s">
        <v>706</v>
      </c>
      <c r="E453" s="50" t="s">
        <v>707</v>
      </c>
      <c r="F453" s="165" t="s">
        <v>708</v>
      </c>
      <c r="G453" s="166" t="n">
        <v>7019</v>
      </c>
      <c r="H453" s="167"/>
      <c r="I453" s="168" t="n">
        <v>10</v>
      </c>
    </row>
    <row r="454" customFormat="false" ht="15" hidden="false" customHeight="false" outlineLevel="0" collapsed="false">
      <c r="C454" s="169" t="s">
        <v>709</v>
      </c>
      <c r="D454" s="169"/>
      <c r="E454" s="169"/>
      <c r="F454" s="169"/>
      <c r="G454" s="170" t="n">
        <f aca="false">SUM(G5:G453)</f>
        <v>416430.76</v>
      </c>
      <c r="H454" s="171" t="n">
        <f aca="false">SUM(H5:H453)</f>
        <v>275661</v>
      </c>
      <c r="I454" s="172"/>
    </row>
    <row r="455" customFormat="false" ht="14.4" hidden="false" customHeight="false" outlineLevel="0" collapsed="false">
      <c r="C455" s="173"/>
      <c r="D455" s="174" t="s">
        <v>710</v>
      </c>
      <c r="E455" s="175"/>
      <c r="F455" s="176"/>
      <c r="G455" s="177" t="n">
        <f aca="false">G295+G284+G283+G282+G281+G280+G53+G52+G48+G45+G44+G37+G36</f>
        <v>17832</v>
      </c>
      <c r="H455" s="178"/>
      <c r="I455" s="179"/>
    </row>
    <row r="456" customFormat="false" ht="15" hidden="false" customHeight="false" outlineLevel="0" collapsed="false">
      <c r="C456" s="180" t="s">
        <v>711</v>
      </c>
      <c r="D456" s="180"/>
      <c r="E456" s="180"/>
      <c r="F456" s="180"/>
      <c r="G456" s="181" t="n">
        <v>15737.24</v>
      </c>
      <c r="H456" s="182" t="n">
        <v>4339</v>
      </c>
      <c r="I456" s="183"/>
      <c r="L456" s="184"/>
    </row>
    <row r="457" customFormat="false" ht="15.6" hidden="false" customHeight="false" outlineLevel="0" collapsed="false">
      <c r="C457" s="185" t="s">
        <v>712</v>
      </c>
      <c r="D457" s="185"/>
      <c r="E457" s="185"/>
      <c r="F457" s="185"/>
      <c r="G457" s="186" t="n">
        <f aca="false">SUM(G454:G456)</f>
        <v>450000</v>
      </c>
      <c r="H457" s="187" t="n">
        <f aca="false">SUM(H454,H456)</f>
        <v>280000</v>
      </c>
      <c r="I457" s="183"/>
      <c r="L457" s="188"/>
    </row>
    <row r="458" customFormat="false" ht="15" hidden="false" customHeight="false" outlineLevel="0" collapsed="false">
      <c r="C458" s="1" t="s">
        <v>713</v>
      </c>
      <c r="I458" s="5"/>
    </row>
    <row r="459" customFormat="false" ht="14.4" hidden="false" customHeight="false" outlineLevel="0" collapsed="false">
      <c r="C459" s="189" t="s">
        <v>13</v>
      </c>
      <c r="D459" s="190" t="s">
        <v>714</v>
      </c>
      <c r="E459" s="191"/>
      <c r="F459" s="192"/>
      <c r="G459" s="193"/>
      <c r="H459" s="193"/>
      <c r="I459" s="194"/>
      <c r="J459" s="195" t="s">
        <v>13</v>
      </c>
    </row>
    <row r="460" customFormat="false" ht="14.4" hidden="false" customHeight="false" outlineLevel="0" collapsed="false">
      <c r="C460" s="196" t="s">
        <v>30</v>
      </c>
      <c r="D460" s="197" t="s">
        <v>715</v>
      </c>
      <c r="E460" s="198"/>
      <c r="F460" s="199"/>
      <c r="G460" s="200"/>
      <c r="H460" s="201"/>
      <c r="I460" s="202"/>
      <c r="J460" s="203" t="s">
        <v>30</v>
      </c>
    </row>
    <row r="461" customFormat="false" ht="14.4" hidden="false" customHeight="false" outlineLevel="0" collapsed="false">
      <c r="C461" s="204" t="s">
        <v>137</v>
      </c>
      <c r="D461" s="205" t="s">
        <v>716</v>
      </c>
      <c r="E461" s="206"/>
      <c r="F461" s="207"/>
      <c r="G461" s="208"/>
      <c r="H461" s="209"/>
      <c r="I461" s="210"/>
      <c r="J461" s="211" t="s">
        <v>137</v>
      </c>
    </row>
    <row r="462" customFormat="false" ht="14.4" hidden="false" customHeight="false" outlineLevel="0" collapsed="false">
      <c r="C462" s="212"/>
      <c r="D462" s="212"/>
      <c r="E462" s="213"/>
      <c r="F462" s="212"/>
      <c r="H462" s="214"/>
      <c r="I462" s="5"/>
    </row>
    <row r="463" customFormat="false" ht="14.4" hidden="false" customHeight="false" outlineLevel="0" collapsed="false">
      <c r="C463" s="215"/>
      <c r="D463" s="216"/>
      <c r="E463" s="216"/>
      <c r="F463" s="212"/>
      <c r="I463" s="5"/>
    </row>
    <row r="464" customFormat="false" ht="14.4" hidden="false" customHeight="false" outlineLevel="0" collapsed="false">
      <c r="C464" s="215"/>
      <c r="D464" s="216"/>
      <c r="E464" s="217"/>
      <c r="F464" s="212"/>
      <c r="I464" s="5"/>
    </row>
    <row r="465" customFormat="false" ht="14.4" hidden="false" customHeight="false" outlineLevel="0" collapsed="false">
      <c r="C465" s="218"/>
      <c r="D465" s="219"/>
      <c r="E465" s="217"/>
      <c r="F465" s="212"/>
      <c r="I465" s="5"/>
    </row>
    <row r="466" customFormat="false" ht="14.4" hidden="false" customHeight="false" outlineLevel="0" collapsed="false">
      <c r="I466" s="5"/>
    </row>
    <row r="467" customFormat="false" ht="14.4" hidden="false" customHeight="false" outlineLevel="0" collapsed="false">
      <c r="I467" s="5"/>
    </row>
  </sheetData>
  <autoFilter ref="C4:H461"/>
  <mergeCells count="251">
    <mergeCell ref="D2:I2"/>
    <mergeCell ref="D3:I3"/>
    <mergeCell ref="B5:B33"/>
    <mergeCell ref="C5:C6"/>
    <mergeCell ref="D5:D6"/>
    <mergeCell ref="F5:F35"/>
    <mergeCell ref="G5:G6"/>
    <mergeCell ref="H5:H6"/>
    <mergeCell ref="J5:J6"/>
    <mergeCell ref="C8:C14"/>
    <mergeCell ref="D8:D14"/>
    <mergeCell ref="C15:C16"/>
    <mergeCell ref="D15:D16"/>
    <mergeCell ref="G15:G16"/>
    <mergeCell ref="J17:J18"/>
    <mergeCell ref="C19:C27"/>
    <mergeCell ref="D19:D27"/>
    <mergeCell ref="G19:G27"/>
    <mergeCell ref="C28:C31"/>
    <mergeCell ref="D28:D31"/>
    <mergeCell ref="G29:G30"/>
    <mergeCell ref="C33:C34"/>
    <mergeCell ref="D33:D34"/>
    <mergeCell ref="J33:J35"/>
    <mergeCell ref="F36:F56"/>
    <mergeCell ref="J38:J41"/>
    <mergeCell ref="C39:C43"/>
    <mergeCell ref="D39:D43"/>
    <mergeCell ref="J42:J43"/>
    <mergeCell ref="C45:C47"/>
    <mergeCell ref="D45:D47"/>
    <mergeCell ref="G45:G47"/>
    <mergeCell ref="C49:C51"/>
    <mergeCell ref="D49:D51"/>
    <mergeCell ref="C55:C56"/>
    <mergeCell ref="D55:D56"/>
    <mergeCell ref="G55:G56"/>
    <mergeCell ref="C57:C58"/>
    <mergeCell ref="D57:D58"/>
    <mergeCell ref="F57:F64"/>
    <mergeCell ref="G57:G58"/>
    <mergeCell ref="C60:C61"/>
    <mergeCell ref="D60:D61"/>
    <mergeCell ref="C62:C64"/>
    <mergeCell ref="D62:D64"/>
    <mergeCell ref="G62:G64"/>
    <mergeCell ref="C65:C66"/>
    <mergeCell ref="D65:D66"/>
    <mergeCell ref="H65:H66"/>
    <mergeCell ref="J65:J67"/>
    <mergeCell ref="C68:C71"/>
    <mergeCell ref="D68:D71"/>
    <mergeCell ref="F68:F80"/>
    <mergeCell ref="C72:C76"/>
    <mergeCell ref="D72:D76"/>
    <mergeCell ref="G72:G76"/>
    <mergeCell ref="C77:C80"/>
    <mergeCell ref="D77:D80"/>
    <mergeCell ref="G77:G80"/>
    <mergeCell ref="C82:C83"/>
    <mergeCell ref="D82:D83"/>
    <mergeCell ref="F82:F84"/>
    <mergeCell ref="C85:C86"/>
    <mergeCell ref="D85:D86"/>
    <mergeCell ref="F85:F119"/>
    <mergeCell ref="H85:H86"/>
    <mergeCell ref="J85:J86"/>
    <mergeCell ref="C96:C114"/>
    <mergeCell ref="D96:D114"/>
    <mergeCell ref="G96:G114"/>
    <mergeCell ref="F120:F132"/>
    <mergeCell ref="C121:C123"/>
    <mergeCell ref="D121:D123"/>
    <mergeCell ref="G121:G123"/>
    <mergeCell ref="C127:C131"/>
    <mergeCell ref="D127:D131"/>
    <mergeCell ref="F133:F135"/>
    <mergeCell ref="F136:F177"/>
    <mergeCell ref="G136:G144"/>
    <mergeCell ref="C146:C161"/>
    <mergeCell ref="D146:D161"/>
    <mergeCell ref="G146:G161"/>
    <mergeCell ref="C162:C164"/>
    <mergeCell ref="D162:D164"/>
    <mergeCell ref="G162:G164"/>
    <mergeCell ref="C165:C166"/>
    <mergeCell ref="D165:D166"/>
    <mergeCell ref="G165:G166"/>
    <mergeCell ref="C169:C170"/>
    <mergeCell ref="D169:D170"/>
    <mergeCell ref="C171:C172"/>
    <mergeCell ref="D171:D172"/>
    <mergeCell ref="C175:C176"/>
    <mergeCell ref="D175:D176"/>
    <mergeCell ref="F178:F207"/>
    <mergeCell ref="C179:C192"/>
    <mergeCell ref="D179:D192"/>
    <mergeCell ref="G179:G192"/>
    <mergeCell ref="C199:C200"/>
    <mergeCell ref="D199:D200"/>
    <mergeCell ref="G199:G200"/>
    <mergeCell ref="C203:C206"/>
    <mergeCell ref="D203:D206"/>
    <mergeCell ref="G203:G206"/>
    <mergeCell ref="C208:C221"/>
    <mergeCell ref="D208:D221"/>
    <mergeCell ref="F208:F274"/>
    <mergeCell ref="G208:G221"/>
    <mergeCell ref="C222:C229"/>
    <mergeCell ref="D222:D229"/>
    <mergeCell ref="G222:G229"/>
    <mergeCell ref="C233:C234"/>
    <mergeCell ref="D233:D234"/>
    <mergeCell ref="C236:C237"/>
    <mergeCell ref="D236:D237"/>
    <mergeCell ref="G242:G243"/>
    <mergeCell ref="C250:C254"/>
    <mergeCell ref="D250:D254"/>
    <mergeCell ref="G252:G254"/>
    <mergeCell ref="C256:C257"/>
    <mergeCell ref="D256:D257"/>
    <mergeCell ref="G256:G257"/>
    <mergeCell ref="C258:C259"/>
    <mergeCell ref="D258:D259"/>
    <mergeCell ref="C261:C262"/>
    <mergeCell ref="D261:D262"/>
    <mergeCell ref="C263:C264"/>
    <mergeCell ref="D263:D264"/>
    <mergeCell ref="C267:C269"/>
    <mergeCell ref="D267:D269"/>
    <mergeCell ref="C271:C273"/>
    <mergeCell ref="D271:D273"/>
    <mergeCell ref="G271:G273"/>
    <mergeCell ref="C275:C276"/>
    <mergeCell ref="D275:D276"/>
    <mergeCell ref="F275:F279"/>
    <mergeCell ref="G275:G276"/>
    <mergeCell ref="C277:C278"/>
    <mergeCell ref="D277:D278"/>
    <mergeCell ref="G277:G278"/>
    <mergeCell ref="C281:C282"/>
    <mergeCell ref="D281:D282"/>
    <mergeCell ref="F281:F332"/>
    <mergeCell ref="C287:C290"/>
    <mergeCell ref="D287:D290"/>
    <mergeCell ref="G287:G290"/>
    <mergeCell ref="C292:C293"/>
    <mergeCell ref="D292:D293"/>
    <mergeCell ref="G292:G293"/>
    <mergeCell ref="C295:C296"/>
    <mergeCell ref="D295:D296"/>
    <mergeCell ref="G295:G296"/>
    <mergeCell ref="C298:C299"/>
    <mergeCell ref="D298:D299"/>
    <mergeCell ref="G298:G299"/>
    <mergeCell ref="C301:C310"/>
    <mergeCell ref="D301:D310"/>
    <mergeCell ref="G301:G311"/>
    <mergeCell ref="C313:C314"/>
    <mergeCell ref="D313:D314"/>
    <mergeCell ref="C320:C321"/>
    <mergeCell ref="D320:D321"/>
    <mergeCell ref="G320:G321"/>
    <mergeCell ref="C328:C329"/>
    <mergeCell ref="D328:D329"/>
    <mergeCell ref="C334:C335"/>
    <mergeCell ref="D334:D335"/>
    <mergeCell ref="F334:F346"/>
    <mergeCell ref="C339:C341"/>
    <mergeCell ref="D339:D341"/>
    <mergeCell ref="G339:G341"/>
    <mergeCell ref="C345:C346"/>
    <mergeCell ref="D345:D346"/>
    <mergeCell ref="G345:G346"/>
    <mergeCell ref="F347:F399"/>
    <mergeCell ref="C351:C353"/>
    <mergeCell ref="D351:D353"/>
    <mergeCell ref="G351:G353"/>
    <mergeCell ref="H351:H352"/>
    <mergeCell ref="C355:C358"/>
    <mergeCell ref="D355:D358"/>
    <mergeCell ref="G355:G358"/>
    <mergeCell ref="C359:C360"/>
    <mergeCell ref="D359:D360"/>
    <mergeCell ref="C361:C362"/>
    <mergeCell ref="D361:D362"/>
    <mergeCell ref="G361:G362"/>
    <mergeCell ref="C364:C365"/>
    <mergeCell ref="D364:D365"/>
    <mergeCell ref="C366:C367"/>
    <mergeCell ref="D366:D367"/>
    <mergeCell ref="C368:C370"/>
    <mergeCell ref="D368:D370"/>
    <mergeCell ref="G368:G370"/>
    <mergeCell ref="C371:C372"/>
    <mergeCell ref="D371:D372"/>
    <mergeCell ref="G371:G372"/>
    <mergeCell ref="C373:C376"/>
    <mergeCell ref="D373:D376"/>
    <mergeCell ref="G373:G376"/>
    <mergeCell ref="C377:C380"/>
    <mergeCell ref="D377:D380"/>
    <mergeCell ref="G377:G380"/>
    <mergeCell ref="C387:C390"/>
    <mergeCell ref="D387:D390"/>
    <mergeCell ref="G389:G390"/>
    <mergeCell ref="C392:C393"/>
    <mergeCell ref="D392:D393"/>
    <mergeCell ref="C394:C396"/>
    <mergeCell ref="D394:D396"/>
    <mergeCell ref="G394:G396"/>
    <mergeCell ref="C397:C400"/>
    <mergeCell ref="D397:D400"/>
    <mergeCell ref="G398:G399"/>
    <mergeCell ref="C401:C403"/>
    <mergeCell ref="D401:D403"/>
    <mergeCell ref="F401:F415"/>
    <mergeCell ref="G401:G403"/>
    <mergeCell ref="C404:C405"/>
    <mergeCell ref="D404:D405"/>
    <mergeCell ref="G404:G405"/>
    <mergeCell ref="C407:C408"/>
    <mergeCell ref="D407:D408"/>
    <mergeCell ref="G407:G408"/>
    <mergeCell ref="C411:C414"/>
    <mergeCell ref="D411:D414"/>
    <mergeCell ref="G413:G414"/>
    <mergeCell ref="C416:C418"/>
    <mergeCell ref="D416:D418"/>
    <mergeCell ref="F416:F418"/>
    <mergeCell ref="F419:F427"/>
    <mergeCell ref="C423:C424"/>
    <mergeCell ref="D423:D424"/>
    <mergeCell ref="C425:C427"/>
    <mergeCell ref="D425:D427"/>
    <mergeCell ref="F428:F449"/>
    <mergeCell ref="C429:C430"/>
    <mergeCell ref="D429:D430"/>
    <mergeCell ref="C432:C434"/>
    <mergeCell ref="D432:D434"/>
    <mergeCell ref="C435:C445"/>
    <mergeCell ref="D435:D445"/>
    <mergeCell ref="G435:G445"/>
    <mergeCell ref="C446:C449"/>
    <mergeCell ref="D446:D449"/>
    <mergeCell ref="F450:F452"/>
    <mergeCell ref="C454:F454"/>
    <mergeCell ref="C456:F456"/>
    <mergeCell ref="C457:F457"/>
    <mergeCell ref="G459:H459"/>
    <mergeCell ref="D463:E4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true" showRowColHeaders="true" showZeros="true" rightToLeft="false" tabSelected="true" showOutlineSymbols="true" defaultGridColor="true" view="pageBreakPreview" topLeftCell="A171" colorId="64" zoomScale="100" zoomScaleNormal="100" zoomScalePageLayoutView="100" workbookViewId="0">
      <selection pane="topLeft" activeCell="H186" activeCellId="0" sqref="H186"/>
    </sheetView>
  </sheetViews>
  <sheetFormatPr defaultColWidth="9.1015625" defaultRowHeight="14.4" zeroHeight="false" outlineLevelRow="0" outlineLevelCol="0"/>
  <cols>
    <col collapsed="false" customWidth="true" hidden="false" outlineLevel="0" max="1" min="1" style="220" width="5.99"/>
    <col collapsed="false" customWidth="true" hidden="false" outlineLevel="0" max="2" min="2" style="220" width="24.43"/>
    <col collapsed="false" customWidth="true" hidden="false" outlineLevel="0" max="3" min="3" style="221" width="39.1"/>
    <col collapsed="false" customWidth="false" hidden="false" outlineLevel="0" max="257" min="4" style="220" width="9.1"/>
  </cols>
  <sheetData>
    <row r="1" customFormat="false" ht="14.4" hidden="false" customHeight="false" outlineLevel="0" collapsed="false">
      <c r="A1" s="222" t="s">
        <v>717</v>
      </c>
      <c r="B1" s="222"/>
      <c r="C1" s="222"/>
    </row>
    <row r="2" customFormat="false" ht="14.4" hidden="false" customHeight="false" outlineLevel="0" collapsed="false">
      <c r="A2" s="223" t="s">
        <v>718</v>
      </c>
      <c r="B2" s="223"/>
      <c r="C2" s="223"/>
    </row>
    <row r="3" customFormat="false" ht="14.4" hidden="false" customHeight="false" outlineLevel="0" collapsed="false">
      <c r="A3" s="224" t="s">
        <v>2</v>
      </c>
      <c r="B3" s="224" t="s">
        <v>719</v>
      </c>
      <c r="C3" s="225" t="s">
        <v>720</v>
      </c>
    </row>
    <row r="4" customFormat="false" ht="14.4" hidden="false" customHeight="false" outlineLevel="0" collapsed="false">
      <c r="A4" s="224"/>
      <c r="B4" s="224"/>
      <c r="C4" s="225"/>
    </row>
    <row r="5" customFormat="false" ht="14.4" hidden="false" customHeight="false" outlineLevel="0" collapsed="false">
      <c r="A5" s="226" t="s">
        <v>721</v>
      </c>
      <c r="B5" s="226" t="s">
        <v>722</v>
      </c>
      <c r="C5" s="225" t="s">
        <v>723</v>
      </c>
    </row>
    <row r="6" customFormat="false" ht="14.4" hidden="false" customHeight="false" outlineLevel="0" collapsed="false">
      <c r="A6" s="227" t="n">
        <v>1</v>
      </c>
      <c r="B6" s="228" t="s">
        <v>724</v>
      </c>
      <c r="C6" s="229" t="n">
        <v>550</v>
      </c>
    </row>
    <row r="7" customFormat="false" ht="14.4" hidden="false" customHeight="false" outlineLevel="0" collapsed="false">
      <c r="A7" s="227" t="n">
        <v>2</v>
      </c>
      <c r="B7" s="230" t="s">
        <v>725</v>
      </c>
      <c r="C7" s="231" t="n">
        <v>3440</v>
      </c>
    </row>
    <row r="8" customFormat="false" ht="14.4" hidden="false" customHeight="false" outlineLevel="0" collapsed="false">
      <c r="A8" s="227" t="n">
        <v>3</v>
      </c>
      <c r="B8" s="230" t="s">
        <v>726</v>
      </c>
      <c r="C8" s="231" t="n">
        <v>3104</v>
      </c>
    </row>
    <row r="9" customFormat="false" ht="14.4" hidden="false" customHeight="false" outlineLevel="0" collapsed="false">
      <c r="A9" s="227" t="n">
        <v>4</v>
      </c>
      <c r="B9" s="228" t="s">
        <v>727</v>
      </c>
      <c r="C9" s="232" t="n">
        <v>438</v>
      </c>
    </row>
    <row r="10" customFormat="false" ht="14.4" hidden="false" customHeight="false" outlineLevel="0" collapsed="false">
      <c r="A10" s="227" t="n">
        <v>5</v>
      </c>
      <c r="B10" s="233" t="s">
        <v>728</v>
      </c>
      <c r="C10" s="234" t="n">
        <v>867</v>
      </c>
    </row>
    <row r="11" customFormat="false" ht="14.4" hidden="false" customHeight="false" outlineLevel="0" collapsed="false">
      <c r="A11" s="227" t="n">
        <v>6</v>
      </c>
      <c r="B11" s="233" t="s">
        <v>729</v>
      </c>
      <c r="C11" s="234" t="n">
        <v>3200</v>
      </c>
    </row>
    <row r="12" customFormat="false" ht="14.4" hidden="false" customHeight="false" outlineLevel="0" collapsed="false">
      <c r="A12" s="227" t="n">
        <v>7</v>
      </c>
      <c r="B12" s="230" t="s">
        <v>730</v>
      </c>
      <c r="C12" s="231" t="n">
        <v>395</v>
      </c>
    </row>
    <row r="13" customFormat="false" ht="14.4" hidden="false" customHeight="false" outlineLevel="0" collapsed="false">
      <c r="A13" s="227" t="n">
        <v>8</v>
      </c>
      <c r="B13" s="233" t="s">
        <v>731</v>
      </c>
      <c r="C13" s="234" t="n">
        <v>1917</v>
      </c>
    </row>
    <row r="14" customFormat="false" ht="14.4" hidden="false" customHeight="false" outlineLevel="0" collapsed="false">
      <c r="A14" s="227" t="n">
        <v>9</v>
      </c>
      <c r="B14" s="233" t="s">
        <v>732</v>
      </c>
      <c r="C14" s="234" t="n">
        <v>635</v>
      </c>
    </row>
    <row r="15" customFormat="false" ht="14.4" hidden="false" customHeight="false" outlineLevel="0" collapsed="false">
      <c r="A15" s="227" t="n">
        <v>10</v>
      </c>
      <c r="B15" s="233" t="s">
        <v>733</v>
      </c>
      <c r="C15" s="234" t="n">
        <v>300</v>
      </c>
    </row>
    <row r="16" customFormat="false" ht="14.4" hidden="false" customHeight="false" outlineLevel="0" collapsed="false">
      <c r="A16" s="227" t="n">
        <v>11</v>
      </c>
      <c r="B16" s="228" t="s">
        <v>734</v>
      </c>
      <c r="C16" s="232" t="n">
        <v>452</v>
      </c>
    </row>
    <row r="17" customFormat="false" ht="14.4" hidden="false" customHeight="false" outlineLevel="0" collapsed="false">
      <c r="A17" s="227" t="n">
        <v>12</v>
      </c>
      <c r="B17" s="228" t="s">
        <v>735</v>
      </c>
      <c r="C17" s="232" t="n">
        <v>3044</v>
      </c>
    </row>
    <row r="18" customFormat="false" ht="14.4" hidden="false" customHeight="false" outlineLevel="0" collapsed="false">
      <c r="A18" s="227" t="n">
        <v>13</v>
      </c>
      <c r="B18" s="233" t="s">
        <v>736</v>
      </c>
      <c r="C18" s="234" t="n">
        <v>2179</v>
      </c>
    </row>
    <row r="19" customFormat="false" ht="14.4" hidden="false" customHeight="false" outlineLevel="0" collapsed="false">
      <c r="A19" s="227" t="n">
        <v>14</v>
      </c>
      <c r="B19" s="233" t="s">
        <v>737</v>
      </c>
      <c r="C19" s="234" t="n">
        <v>110</v>
      </c>
    </row>
    <row r="20" customFormat="false" ht="14.4" hidden="false" customHeight="false" outlineLevel="0" collapsed="false">
      <c r="A20" s="227" t="n">
        <v>15</v>
      </c>
      <c r="B20" s="228" t="s">
        <v>738</v>
      </c>
      <c r="C20" s="232" t="n">
        <v>700</v>
      </c>
    </row>
    <row r="21" customFormat="false" ht="14.4" hidden="false" customHeight="false" outlineLevel="0" collapsed="false">
      <c r="A21" s="227" t="n">
        <v>16</v>
      </c>
      <c r="B21" s="235" t="s">
        <v>739</v>
      </c>
      <c r="C21" s="236" t="n">
        <v>1048</v>
      </c>
    </row>
    <row r="22" customFormat="false" ht="14.4" hidden="false" customHeight="false" outlineLevel="0" collapsed="false">
      <c r="A22" s="227" t="n">
        <v>17</v>
      </c>
      <c r="B22" s="233" t="s">
        <v>740</v>
      </c>
      <c r="C22" s="234" t="n">
        <v>182</v>
      </c>
    </row>
    <row r="23" customFormat="false" ht="14.4" hidden="false" customHeight="false" outlineLevel="0" collapsed="false">
      <c r="A23" s="227" t="n">
        <v>18</v>
      </c>
      <c r="B23" s="228" t="s">
        <v>741</v>
      </c>
      <c r="C23" s="232" t="n">
        <v>240</v>
      </c>
    </row>
    <row r="24" customFormat="false" ht="27.6" hidden="false" customHeight="false" outlineLevel="0" collapsed="false">
      <c r="A24" s="227" t="n">
        <v>19</v>
      </c>
      <c r="B24" s="237" t="s">
        <v>742</v>
      </c>
      <c r="C24" s="234" t="n">
        <v>980</v>
      </c>
    </row>
    <row r="25" customFormat="false" ht="28.2" hidden="false" customHeight="false" outlineLevel="0" collapsed="false">
      <c r="A25" s="227" t="n">
        <v>20</v>
      </c>
      <c r="B25" s="238" t="s">
        <v>743</v>
      </c>
      <c r="C25" s="234" t="n">
        <v>47</v>
      </c>
    </row>
    <row r="26" customFormat="false" ht="14.4" hidden="false" customHeight="false" outlineLevel="0" collapsed="false">
      <c r="A26" s="227" t="n">
        <v>21</v>
      </c>
      <c r="B26" s="235" t="s">
        <v>744</v>
      </c>
      <c r="C26" s="236" t="n">
        <v>700</v>
      </c>
    </row>
    <row r="27" customFormat="false" ht="14.4" hidden="false" customHeight="false" outlineLevel="0" collapsed="false">
      <c r="A27" s="227" t="n">
        <v>22</v>
      </c>
      <c r="B27" s="228" t="s">
        <v>745</v>
      </c>
      <c r="C27" s="232" t="n">
        <v>1000</v>
      </c>
    </row>
    <row r="28" customFormat="false" ht="14.4" hidden="false" customHeight="false" outlineLevel="0" collapsed="false">
      <c r="A28" s="227" t="n">
        <v>23</v>
      </c>
      <c r="B28" s="228" t="s">
        <v>746</v>
      </c>
      <c r="C28" s="232" t="n">
        <v>948</v>
      </c>
    </row>
    <row r="29" customFormat="false" ht="14.4" hidden="false" customHeight="false" outlineLevel="0" collapsed="false">
      <c r="A29" s="227" t="n">
        <v>24</v>
      </c>
      <c r="B29" s="233" t="s">
        <v>747</v>
      </c>
      <c r="C29" s="234" t="n">
        <v>5868</v>
      </c>
    </row>
    <row r="30" customFormat="false" ht="14.4" hidden="false" customHeight="false" outlineLevel="0" collapsed="false">
      <c r="A30" s="227" t="n">
        <v>25</v>
      </c>
      <c r="B30" s="230" t="s">
        <v>748</v>
      </c>
      <c r="C30" s="231" t="n">
        <v>120</v>
      </c>
    </row>
    <row r="31" customFormat="false" ht="14.4" hidden="false" customHeight="false" outlineLevel="0" collapsed="false">
      <c r="A31" s="227" t="n">
        <v>26</v>
      </c>
      <c r="B31" s="233" t="s">
        <v>749</v>
      </c>
      <c r="C31" s="234" t="n">
        <v>818</v>
      </c>
    </row>
    <row r="32" customFormat="false" ht="42" hidden="false" customHeight="false" outlineLevel="0" collapsed="false">
      <c r="A32" s="227" t="n">
        <v>27</v>
      </c>
      <c r="B32" s="238" t="s">
        <v>750</v>
      </c>
      <c r="C32" s="232" t="n">
        <v>1000</v>
      </c>
    </row>
    <row r="33" customFormat="false" ht="14.4" hidden="false" customHeight="false" outlineLevel="0" collapsed="false">
      <c r="A33" s="227" t="n">
        <v>28</v>
      </c>
      <c r="B33" s="233" t="s">
        <v>751</v>
      </c>
      <c r="C33" s="234" t="n">
        <v>26</v>
      </c>
    </row>
    <row r="34" customFormat="false" ht="14.4" hidden="false" customHeight="false" outlineLevel="0" collapsed="false">
      <c r="A34" s="227" t="n">
        <v>29</v>
      </c>
      <c r="B34" s="228" t="s">
        <v>752</v>
      </c>
      <c r="C34" s="232" t="n">
        <v>0</v>
      </c>
    </row>
    <row r="35" customFormat="false" ht="14.4" hidden="false" customHeight="false" outlineLevel="0" collapsed="false">
      <c r="A35" s="227" t="n">
        <v>30</v>
      </c>
      <c r="B35" s="228" t="s">
        <v>753</v>
      </c>
      <c r="C35" s="232" t="n">
        <v>70</v>
      </c>
    </row>
    <row r="36" customFormat="false" ht="14.4" hidden="false" customHeight="false" outlineLevel="0" collapsed="false">
      <c r="A36" s="227" t="n">
        <v>31</v>
      </c>
      <c r="B36" s="233" t="s">
        <v>754</v>
      </c>
      <c r="C36" s="234" t="n">
        <v>200</v>
      </c>
    </row>
    <row r="37" customFormat="false" ht="14.4" hidden="false" customHeight="false" outlineLevel="0" collapsed="false">
      <c r="A37" s="227" t="n">
        <v>32</v>
      </c>
      <c r="B37" s="228" t="s">
        <v>755</v>
      </c>
      <c r="C37" s="232" t="n">
        <v>722</v>
      </c>
    </row>
    <row r="38" customFormat="false" ht="14.4" hidden="false" customHeight="false" outlineLevel="0" collapsed="false">
      <c r="A38" s="227" t="n">
        <v>33</v>
      </c>
      <c r="B38" s="228" t="s">
        <v>756</v>
      </c>
      <c r="C38" s="229" t="n">
        <v>250</v>
      </c>
    </row>
    <row r="39" customFormat="false" ht="27.6" hidden="false" customHeight="false" outlineLevel="0" collapsed="false">
      <c r="A39" s="227" t="n">
        <v>34</v>
      </c>
      <c r="B39" s="237" t="s">
        <v>757</v>
      </c>
      <c r="C39" s="232" t="n">
        <v>500</v>
      </c>
    </row>
    <row r="40" customFormat="false" ht="14.4" hidden="false" customHeight="false" outlineLevel="0" collapsed="false">
      <c r="A40" s="227" t="n">
        <v>35</v>
      </c>
      <c r="B40" s="230" t="s">
        <v>758</v>
      </c>
      <c r="C40" s="231" t="n">
        <v>784</v>
      </c>
    </row>
    <row r="41" customFormat="false" ht="14.4" hidden="false" customHeight="false" outlineLevel="0" collapsed="false">
      <c r="A41" s="227" t="n">
        <v>36</v>
      </c>
      <c r="B41" s="228" t="s">
        <v>759</v>
      </c>
      <c r="C41" s="232" t="n">
        <v>483</v>
      </c>
    </row>
    <row r="42" customFormat="false" ht="14.4" hidden="false" customHeight="false" outlineLevel="0" collapsed="false">
      <c r="A42" s="227" t="n">
        <v>37</v>
      </c>
      <c r="B42" s="233" t="s">
        <v>760</v>
      </c>
      <c r="C42" s="232" t="n">
        <v>264</v>
      </c>
    </row>
    <row r="43" customFormat="false" ht="14.4" hidden="false" customHeight="false" outlineLevel="0" collapsed="false">
      <c r="A43" s="227" t="n">
        <v>38</v>
      </c>
      <c r="B43" s="228" t="s">
        <v>761</v>
      </c>
      <c r="C43" s="232" t="n">
        <v>543</v>
      </c>
    </row>
    <row r="44" customFormat="false" ht="14.4" hidden="false" customHeight="false" outlineLevel="0" collapsed="false">
      <c r="A44" s="227" t="n">
        <v>39</v>
      </c>
      <c r="B44" s="230" t="s">
        <v>762</v>
      </c>
      <c r="C44" s="231" t="n">
        <v>97</v>
      </c>
    </row>
    <row r="45" customFormat="false" ht="14.4" hidden="false" customHeight="false" outlineLevel="0" collapsed="false">
      <c r="A45" s="227" t="n">
        <v>40</v>
      </c>
      <c r="B45" s="228" t="s">
        <v>763</v>
      </c>
      <c r="C45" s="232" t="n">
        <v>440</v>
      </c>
    </row>
    <row r="46" customFormat="false" ht="14.4" hidden="false" customHeight="false" outlineLevel="0" collapsed="false">
      <c r="A46" s="227" t="n">
        <v>41</v>
      </c>
      <c r="B46" s="233" t="s">
        <v>764</v>
      </c>
      <c r="C46" s="232" t="n">
        <v>602</v>
      </c>
    </row>
    <row r="47" customFormat="false" ht="14.4" hidden="false" customHeight="false" outlineLevel="0" collapsed="false">
      <c r="A47" s="227" t="n">
        <v>42</v>
      </c>
      <c r="B47" s="233" t="s">
        <v>765</v>
      </c>
      <c r="C47" s="232" t="n">
        <v>14</v>
      </c>
    </row>
    <row r="48" customFormat="false" ht="14.4" hidden="false" customHeight="false" outlineLevel="0" collapsed="false">
      <c r="A48" s="227" t="n">
        <v>43</v>
      </c>
      <c r="B48" s="228" t="s">
        <v>766</v>
      </c>
      <c r="C48" s="229" t="n">
        <v>252</v>
      </c>
    </row>
    <row r="49" customFormat="false" ht="14.4" hidden="false" customHeight="false" outlineLevel="0" collapsed="false">
      <c r="A49" s="227" t="n">
        <v>44</v>
      </c>
      <c r="B49" s="228" t="s">
        <v>767</v>
      </c>
      <c r="C49" s="232" t="n">
        <v>99</v>
      </c>
    </row>
    <row r="50" customFormat="false" ht="14.4" hidden="false" customHeight="false" outlineLevel="0" collapsed="false">
      <c r="A50" s="227" t="n">
        <v>45</v>
      </c>
      <c r="B50" s="228" t="s">
        <v>768</v>
      </c>
      <c r="C50" s="229" t="n">
        <v>1541</v>
      </c>
    </row>
    <row r="51" customFormat="false" ht="14.4" hidden="false" customHeight="false" outlineLevel="0" collapsed="false">
      <c r="A51" s="227" t="n">
        <v>46</v>
      </c>
      <c r="B51" s="228" t="s">
        <v>769</v>
      </c>
      <c r="C51" s="232" t="n">
        <v>400</v>
      </c>
    </row>
    <row r="52" customFormat="false" ht="14.4" hidden="false" customHeight="false" outlineLevel="0" collapsed="false">
      <c r="A52" s="227" t="n">
        <v>47</v>
      </c>
      <c r="B52" s="228" t="s">
        <v>770</v>
      </c>
      <c r="C52" s="232" t="n">
        <v>1120</v>
      </c>
    </row>
    <row r="53" customFormat="false" ht="14.4" hidden="false" customHeight="false" outlineLevel="0" collapsed="false">
      <c r="A53" s="227" t="n">
        <v>48</v>
      </c>
      <c r="B53" s="233" t="s">
        <v>771</v>
      </c>
      <c r="C53" s="239" t="n">
        <v>870</v>
      </c>
    </row>
    <row r="54" customFormat="false" ht="14.4" hidden="false" customHeight="false" outlineLevel="0" collapsed="false">
      <c r="A54" s="227" t="n">
        <v>49</v>
      </c>
      <c r="B54" s="233" t="s">
        <v>772</v>
      </c>
      <c r="C54" s="239" t="n">
        <v>118</v>
      </c>
    </row>
    <row r="55" customFormat="false" ht="14.4" hidden="false" customHeight="false" outlineLevel="0" collapsed="false">
      <c r="A55" s="227" t="n">
        <v>50</v>
      </c>
      <c r="B55" s="233" t="s">
        <v>773</v>
      </c>
      <c r="C55" s="232" t="n">
        <v>491</v>
      </c>
    </row>
    <row r="56" customFormat="false" ht="14.4" hidden="false" customHeight="false" outlineLevel="0" collapsed="false">
      <c r="A56" s="227" t="n">
        <v>51</v>
      </c>
      <c r="B56" s="228" t="s">
        <v>774</v>
      </c>
      <c r="C56" s="232" t="n">
        <v>35</v>
      </c>
    </row>
    <row r="57" customFormat="false" ht="14.4" hidden="false" customHeight="false" outlineLevel="0" collapsed="false">
      <c r="A57" s="227" t="n">
        <v>52</v>
      </c>
      <c r="B57" s="228" t="s">
        <v>775</v>
      </c>
      <c r="C57" s="232" t="n">
        <v>337</v>
      </c>
    </row>
    <row r="58" customFormat="false" ht="14.4" hidden="false" customHeight="false" outlineLevel="0" collapsed="false">
      <c r="A58" s="227" t="n">
        <v>53</v>
      </c>
      <c r="B58" s="228" t="s">
        <v>776</v>
      </c>
      <c r="C58" s="240" t="n">
        <v>45</v>
      </c>
    </row>
    <row r="59" customFormat="false" ht="14.4" hidden="false" customHeight="false" outlineLevel="0" collapsed="false">
      <c r="A59" s="227" t="n">
        <v>54</v>
      </c>
      <c r="B59" s="228" t="s">
        <v>777</v>
      </c>
      <c r="C59" s="232" t="n">
        <v>160</v>
      </c>
    </row>
    <row r="60" customFormat="false" ht="14.4" hidden="false" customHeight="false" outlineLevel="0" collapsed="false">
      <c r="A60" s="227" t="n">
        <v>55</v>
      </c>
      <c r="B60" s="228" t="s">
        <v>778</v>
      </c>
      <c r="C60" s="232" t="n">
        <v>85</v>
      </c>
    </row>
    <row r="61" customFormat="false" ht="14.4" hidden="false" customHeight="false" outlineLevel="0" collapsed="false">
      <c r="A61" s="227" t="n">
        <v>56</v>
      </c>
      <c r="B61" s="230" t="s">
        <v>779</v>
      </c>
      <c r="C61" s="231" t="n">
        <v>350</v>
      </c>
    </row>
    <row r="62" customFormat="false" ht="14.4" hidden="false" customHeight="false" outlineLevel="0" collapsed="false">
      <c r="A62" s="227" t="n">
        <v>57</v>
      </c>
      <c r="B62" s="228" t="s">
        <v>780</v>
      </c>
      <c r="C62" s="232" t="n">
        <v>518</v>
      </c>
    </row>
    <row r="63" customFormat="false" ht="14.4" hidden="false" customHeight="false" outlineLevel="0" collapsed="false">
      <c r="A63" s="227" t="n">
        <v>58</v>
      </c>
      <c r="B63" s="228" t="s">
        <v>781</v>
      </c>
      <c r="C63" s="229" t="n">
        <v>776</v>
      </c>
    </row>
    <row r="64" customFormat="false" ht="14.4" hidden="false" customHeight="false" outlineLevel="0" collapsed="false">
      <c r="A64" s="227" t="n">
        <v>59</v>
      </c>
      <c r="B64" s="235" t="s">
        <v>782</v>
      </c>
      <c r="C64" s="236" t="n">
        <v>290</v>
      </c>
    </row>
    <row r="65" customFormat="false" ht="14.4" hidden="false" customHeight="false" outlineLevel="0" collapsed="false">
      <c r="A65" s="227" t="n">
        <v>60</v>
      </c>
      <c r="B65" s="228" t="s">
        <v>783</v>
      </c>
      <c r="C65" s="229" t="n">
        <v>244</v>
      </c>
    </row>
    <row r="66" customFormat="false" ht="14.4" hidden="false" customHeight="false" outlineLevel="0" collapsed="false">
      <c r="A66" s="227" t="n">
        <v>61</v>
      </c>
      <c r="B66" s="233" t="s">
        <v>784</v>
      </c>
      <c r="C66" s="232" t="n">
        <v>1463</v>
      </c>
    </row>
    <row r="67" customFormat="false" ht="14.4" hidden="false" customHeight="false" outlineLevel="0" collapsed="false">
      <c r="A67" s="227" t="n">
        <v>62</v>
      </c>
      <c r="B67" s="228" t="s">
        <v>785</v>
      </c>
      <c r="C67" s="229" t="n">
        <v>114</v>
      </c>
    </row>
    <row r="68" customFormat="false" ht="14.4" hidden="false" customHeight="false" outlineLevel="0" collapsed="false">
      <c r="A68" s="227" t="n">
        <v>63</v>
      </c>
      <c r="B68" s="233" t="s">
        <v>786</v>
      </c>
      <c r="C68" s="232" t="n">
        <v>1062</v>
      </c>
    </row>
    <row r="69" customFormat="false" ht="14.4" hidden="false" customHeight="false" outlineLevel="0" collapsed="false">
      <c r="A69" s="227" t="n">
        <v>64</v>
      </c>
      <c r="B69" s="228" t="s">
        <v>787</v>
      </c>
      <c r="C69" s="232" t="n">
        <v>500</v>
      </c>
    </row>
    <row r="70" customFormat="false" ht="14.4" hidden="false" customHeight="false" outlineLevel="0" collapsed="false">
      <c r="A70" s="227" t="n">
        <v>65</v>
      </c>
      <c r="B70" s="233" t="s">
        <v>788</v>
      </c>
      <c r="C70" s="232" t="n">
        <v>2104</v>
      </c>
    </row>
    <row r="71" customFormat="false" ht="27.6" hidden="false" customHeight="false" outlineLevel="0" collapsed="false">
      <c r="A71" s="227" t="n">
        <v>66</v>
      </c>
      <c r="B71" s="228" t="s">
        <v>789</v>
      </c>
      <c r="C71" s="241" t="n">
        <v>2104</v>
      </c>
    </row>
    <row r="72" customFormat="false" ht="14.4" hidden="false" customHeight="false" outlineLevel="0" collapsed="false">
      <c r="A72" s="227" t="n">
        <v>67</v>
      </c>
      <c r="B72" s="228" t="s">
        <v>790</v>
      </c>
      <c r="C72" s="232" t="n">
        <v>330</v>
      </c>
    </row>
    <row r="73" customFormat="false" ht="14.4" hidden="false" customHeight="false" outlineLevel="0" collapsed="false">
      <c r="A73" s="227" t="n">
        <v>68</v>
      </c>
      <c r="B73" s="233" t="s">
        <v>791</v>
      </c>
      <c r="C73" s="232" t="n">
        <v>427</v>
      </c>
    </row>
    <row r="74" customFormat="false" ht="14.4" hidden="false" customHeight="false" outlineLevel="0" collapsed="false">
      <c r="A74" s="227" t="n">
        <v>69</v>
      </c>
      <c r="B74" s="228" t="s">
        <v>792</v>
      </c>
      <c r="C74" s="232" t="n">
        <v>1314</v>
      </c>
    </row>
    <row r="75" customFormat="false" ht="14.4" hidden="false" customHeight="false" outlineLevel="0" collapsed="false">
      <c r="A75" s="227" t="n">
        <v>70</v>
      </c>
      <c r="B75" s="235" t="s">
        <v>793</v>
      </c>
      <c r="C75" s="236" t="n">
        <v>240</v>
      </c>
    </row>
    <row r="76" customFormat="false" ht="14.4" hidden="false" customHeight="false" outlineLevel="0" collapsed="false">
      <c r="A76" s="227" t="n">
        <v>71</v>
      </c>
      <c r="B76" s="233" t="s">
        <v>794</v>
      </c>
      <c r="C76" s="232" t="n">
        <v>365</v>
      </c>
    </row>
    <row r="77" customFormat="false" ht="14.4" hidden="false" customHeight="false" outlineLevel="0" collapsed="false">
      <c r="A77" s="227" t="n">
        <v>72</v>
      </c>
      <c r="B77" s="233" t="s">
        <v>795</v>
      </c>
      <c r="C77" s="232" t="n">
        <v>676</v>
      </c>
    </row>
    <row r="78" customFormat="false" ht="14.4" hidden="false" customHeight="false" outlineLevel="0" collapsed="false">
      <c r="A78" s="227" t="n">
        <v>73</v>
      </c>
      <c r="B78" s="233" t="s">
        <v>796</v>
      </c>
      <c r="C78" s="239" t="n">
        <v>2405</v>
      </c>
    </row>
    <row r="79" customFormat="false" ht="14.4" hidden="false" customHeight="false" outlineLevel="0" collapsed="false">
      <c r="A79" s="227" t="n">
        <v>74</v>
      </c>
      <c r="B79" s="230" t="s">
        <v>797</v>
      </c>
      <c r="C79" s="231" t="n">
        <v>1803</v>
      </c>
    </row>
    <row r="80" customFormat="false" ht="14.4" hidden="false" customHeight="false" outlineLevel="0" collapsed="false">
      <c r="A80" s="227" t="n">
        <v>75</v>
      </c>
      <c r="B80" s="233" t="s">
        <v>798</v>
      </c>
      <c r="C80" s="232" t="n">
        <v>460</v>
      </c>
    </row>
    <row r="81" customFormat="false" ht="14.4" hidden="false" customHeight="false" outlineLevel="0" collapsed="false">
      <c r="A81" s="227" t="n">
        <v>76</v>
      </c>
      <c r="B81" s="228" t="s">
        <v>799</v>
      </c>
      <c r="C81" s="232" t="n">
        <v>445</v>
      </c>
    </row>
    <row r="82" customFormat="false" ht="14.4" hidden="false" customHeight="false" outlineLevel="0" collapsed="false">
      <c r="A82" s="227" t="n">
        <v>77</v>
      </c>
      <c r="B82" s="228" t="s">
        <v>800</v>
      </c>
      <c r="C82" s="232" t="n">
        <v>226</v>
      </c>
    </row>
    <row r="83" customFormat="false" ht="14.4" hidden="false" customHeight="false" outlineLevel="0" collapsed="false">
      <c r="A83" s="227" t="n">
        <v>78</v>
      </c>
      <c r="B83" s="228" t="s">
        <v>801</v>
      </c>
      <c r="C83" s="229" t="n">
        <v>609</v>
      </c>
    </row>
    <row r="84" customFormat="false" ht="14.4" hidden="false" customHeight="false" outlineLevel="0" collapsed="false">
      <c r="A84" s="227" t="n">
        <v>79</v>
      </c>
      <c r="B84" s="228" t="s">
        <v>802</v>
      </c>
      <c r="C84" s="232" t="n">
        <v>373</v>
      </c>
    </row>
    <row r="85" customFormat="false" ht="14.4" hidden="false" customHeight="false" outlineLevel="0" collapsed="false">
      <c r="A85" s="227" t="n">
        <v>80</v>
      </c>
      <c r="B85" s="233" t="s">
        <v>803</v>
      </c>
      <c r="C85" s="242" t="n">
        <v>1900</v>
      </c>
    </row>
    <row r="86" customFormat="false" ht="14.4" hidden="false" customHeight="false" outlineLevel="0" collapsed="false">
      <c r="A86" s="227" t="n">
        <v>81</v>
      </c>
      <c r="B86" s="233" t="s">
        <v>804</v>
      </c>
      <c r="C86" s="232" t="n">
        <v>200</v>
      </c>
    </row>
    <row r="87" customFormat="false" ht="14.4" hidden="false" customHeight="false" outlineLevel="0" collapsed="false">
      <c r="A87" s="227" t="n">
        <v>82</v>
      </c>
      <c r="B87" s="235" t="s">
        <v>805</v>
      </c>
      <c r="C87" s="236" t="n">
        <v>445</v>
      </c>
    </row>
    <row r="88" customFormat="false" ht="14.4" hidden="false" customHeight="false" outlineLevel="0" collapsed="false">
      <c r="A88" s="227" t="n">
        <v>83</v>
      </c>
      <c r="B88" s="233" t="s">
        <v>806</v>
      </c>
      <c r="C88" s="232" t="n">
        <f aca="false">481+552</f>
        <v>1033</v>
      </c>
    </row>
    <row r="89" customFormat="false" ht="14.4" hidden="false" customHeight="false" outlineLevel="0" collapsed="false">
      <c r="A89" s="227" t="n">
        <v>84</v>
      </c>
      <c r="B89" s="228" t="s">
        <v>807</v>
      </c>
      <c r="C89" s="232" t="n">
        <v>1106</v>
      </c>
    </row>
    <row r="90" customFormat="false" ht="14.4" hidden="false" customHeight="false" outlineLevel="0" collapsed="false">
      <c r="A90" s="227" t="n">
        <v>85</v>
      </c>
      <c r="B90" s="233" t="s">
        <v>808</v>
      </c>
      <c r="C90" s="232" t="n">
        <v>1231</v>
      </c>
    </row>
    <row r="91" customFormat="false" ht="14.4" hidden="false" customHeight="false" outlineLevel="0" collapsed="false">
      <c r="A91" s="227" t="n">
        <v>86</v>
      </c>
      <c r="B91" s="228" t="s">
        <v>809</v>
      </c>
      <c r="C91" s="232" t="n">
        <v>4573</v>
      </c>
    </row>
    <row r="92" customFormat="false" ht="14.4" hidden="false" customHeight="false" outlineLevel="0" collapsed="false">
      <c r="A92" s="227" t="n">
        <v>87</v>
      </c>
      <c r="B92" s="228" t="s">
        <v>810</v>
      </c>
      <c r="C92" s="232" t="n">
        <v>441</v>
      </c>
    </row>
    <row r="93" customFormat="false" ht="14.4" hidden="false" customHeight="false" outlineLevel="0" collapsed="false">
      <c r="A93" s="227" t="n">
        <v>88</v>
      </c>
      <c r="B93" s="230" t="s">
        <v>811</v>
      </c>
      <c r="C93" s="231" t="n">
        <v>2407</v>
      </c>
    </row>
    <row r="94" customFormat="false" ht="14.4" hidden="false" customHeight="false" outlineLevel="0" collapsed="false">
      <c r="A94" s="227" t="n">
        <v>89</v>
      </c>
      <c r="B94" s="228" t="s">
        <v>812</v>
      </c>
      <c r="C94" s="232" t="n">
        <v>421</v>
      </c>
    </row>
    <row r="95" customFormat="false" ht="14.4" hidden="false" customHeight="false" outlineLevel="0" collapsed="false">
      <c r="A95" s="227" t="n">
        <v>90</v>
      </c>
      <c r="B95" s="228" t="s">
        <v>813</v>
      </c>
      <c r="C95" s="232" t="n">
        <v>175</v>
      </c>
    </row>
    <row r="96" customFormat="false" ht="14.4" hidden="false" customHeight="false" outlineLevel="0" collapsed="false">
      <c r="A96" s="227" t="n">
        <v>91</v>
      </c>
      <c r="B96" s="228" t="s">
        <v>814</v>
      </c>
      <c r="C96" s="232" t="n">
        <v>677</v>
      </c>
    </row>
    <row r="97" customFormat="false" ht="14.4" hidden="false" customHeight="false" outlineLevel="0" collapsed="false">
      <c r="A97" s="227" t="n">
        <v>92</v>
      </c>
      <c r="B97" s="228" t="s">
        <v>815</v>
      </c>
      <c r="C97" s="232" t="n">
        <v>435</v>
      </c>
    </row>
    <row r="98" customFormat="false" ht="14.4" hidden="false" customHeight="false" outlineLevel="0" collapsed="false">
      <c r="A98" s="227" t="n">
        <v>93</v>
      </c>
      <c r="B98" s="228" t="s">
        <v>816</v>
      </c>
      <c r="C98" s="232" t="n">
        <v>12</v>
      </c>
    </row>
    <row r="99" customFormat="false" ht="14.4" hidden="false" customHeight="false" outlineLevel="0" collapsed="false">
      <c r="A99" s="227" t="n">
        <v>94</v>
      </c>
      <c r="B99" s="228" t="s">
        <v>817</v>
      </c>
      <c r="C99" s="232" t="n">
        <v>428</v>
      </c>
    </row>
    <row r="100" customFormat="false" ht="14.4" hidden="false" customHeight="false" outlineLevel="0" collapsed="false">
      <c r="A100" s="227" t="n">
        <v>95</v>
      </c>
      <c r="B100" s="230" t="s">
        <v>818</v>
      </c>
      <c r="C100" s="231" t="n">
        <v>34</v>
      </c>
    </row>
    <row r="101" customFormat="false" ht="14.4" hidden="false" customHeight="false" outlineLevel="0" collapsed="false">
      <c r="A101" s="227" t="n">
        <v>96</v>
      </c>
      <c r="B101" s="228" t="s">
        <v>819</v>
      </c>
      <c r="C101" s="229" t="n">
        <v>158</v>
      </c>
    </row>
    <row r="102" customFormat="false" ht="14.4" hidden="false" customHeight="false" outlineLevel="0" collapsed="false">
      <c r="A102" s="227" t="n">
        <v>97</v>
      </c>
      <c r="B102" s="230" t="s">
        <v>820</v>
      </c>
      <c r="C102" s="231" t="n">
        <v>179</v>
      </c>
    </row>
    <row r="103" customFormat="false" ht="14.4" hidden="false" customHeight="false" outlineLevel="0" collapsed="false">
      <c r="A103" s="227" t="n">
        <v>98</v>
      </c>
      <c r="B103" s="233" t="s">
        <v>821</v>
      </c>
      <c r="C103" s="232" t="n">
        <v>5</v>
      </c>
    </row>
    <row r="104" customFormat="false" ht="14.4" hidden="false" customHeight="false" outlineLevel="0" collapsed="false">
      <c r="A104" s="227" t="n">
        <v>99</v>
      </c>
      <c r="B104" s="228" t="s">
        <v>822</v>
      </c>
      <c r="C104" s="232" t="n">
        <v>1365</v>
      </c>
    </row>
    <row r="105" customFormat="false" ht="14.4" hidden="false" customHeight="false" outlineLevel="0" collapsed="false">
      <c r="A105" s="227" t="n">
        <v>100</v>
      </c>
      <c r="B105" s="235" t="s">
        <v>823</v>
      </c>
      <c r="C105" s="243" t="n">
        <v>816</v>
      </c>
    </row>
    <row r="106" customFormat="false" ht="14.4" hidden="false" customHeight="false" outlineLevel="0" collapsed="false">
      <c r="A106" s="227" t="n">
        <v>101</v>
      </c>
      <c r="B106" s="230" t="s">
        <v>824</v>
      </c>
      <c r="C106" s="231" t="n">
        <v>4</v>
      </c>
    </row>
    <row r="107" customFormat="false" ht="14.4" hidden="false" customHeight="false" outlineLevel="0" collapsed="false">
      <c r="A107" s="227" t="n">
        <v>102</v>
      </c>
      <c r="B107" s="228" t="s">
        <v>825</v>
      </c>
      <c r="C107" s="232" t="n">
        <v>120</v>
      </c>
    </row>
    <row r="108" customFormat="false" ht="14.4" hidden="false" customHeight="false" outlineLevel="0" collapsed="false">
      <c r="A108" s="227" t="n">
        <v>103</v>
      </c>
      <c r="B108" s="230" t="s">
        <v>826</v>
      </c>
      <c r="C108" s="231" t="n">
        <v>127</v>
      </c>
    </row>
    <row r="109" customFormat="false" ht="14.4" hidden="false" customHeight="false" outlineLevel="0" collapsed="false">
      <c r="A109" s="227" t="n">
        <v>104</v>
      </c>
      <c r="B109" s="230" t="s">
        <v>827</v>
      </c>
      <c r="C109" s="231" t="n">
        <v>388</v>
      </c>
    </row>
    <row r="110" customFormat="false" ht="14.4" hidden="false" customHeight="false" outlineLevel="0" collapsed="false">
      <c r="A110" s="227" t="n">
        <v>105</v>
      </c>
      <c r="B110" s="228" t="s">
        <v>828</v>
      </c>
      <c r="C110" s="232" t="n">
        <v>520</v>
      </c>
    </row>
    <row r="111" customFormat="false" ht="14.4" hidden="false" customHeight="false" outlineLevel="0" collapsed="false">
      <c r="A111" s="227" t="n">
        <v>106</v>
      </c>
      <c r="B111" s="233" t="s">
        <v>829</v>
      </c>
      <c r="C111" s="239" t="n">
        <v>2866</v>
      </c>
    </row>
    <row r="112" customFormat="false" ht="14.4" hidden="false" customHeight="false" outlineLevel="0" collapsed="false">
      <c r="A112" s="227" t="n">
        <v>107</v>
      </c>
      <c r="B112" s="230" t="s">
        <v>830</v>
      </c>
      <c r="C112" s="231" t="n">
        <v>605</v>
      </c>
    </row>
    <row r="113" customFormat="false" ht="14.4" hidden="false" customHeight="false" outlineLevel="0" collapsed="false">
      <c r="A113" s="227" t="n">
        <v>108</v>
      </c>
      <c r="B113" s="233" t="s">
        <v>831</v>
      </c>
      <c r="C113" s="232" t="n">
        <v>2350</v>
      </c>
    </row>
    <row r="114" customFormat="false" ht="14.4" hidden="false" customHeight="false" outlineLevel="0" collapsed="false">
      <c r="A114" s="227" t="n">
        <v>109</v>
      </c>
      <c r="B114" s="228" t="s">
        <v>832</v>
      </c>
      <c r="C114" s="232" t="n">
        <v>43</v>
      </c>
    </row>
    <row r="115" customFormat="false" ht="14.4" hidden="false" customHeight="false" outlineLevel="0" collapsed="false">
      <c r="A115" s="227" t="n">
        <v>110</v>
      </c>
      <c r="B115" s="228" t="s">
        <v>833</v>
      </c>
      <c r="C115" s="232" t="n">
        <v>544</v>
      </c>
    </row>
    <row r="116" customFormat="false" ht="14.4" hidden="false" customHeight="false" outlineLevel="0" collapsed="false">
      <c r="A116" s="227" t="n">
        <v>111</v>
      </c>
      <c r="B116" s="228" t="s">
        <v>834</v>
      </c>
      <c r="C116" s="232" t="n">
        <v>681</v>
      </c>
    </row>
    <row r="117" customFormat="false" ht="27.6" hidden="false" customHeight="false" outlineLevel="0" collapsed="false">
      <c r="A117" s="227" t="n">
        <v>112</v>
      </c>
      <c r="B117" s="237" t="s">
        <v>835</v>
      </c>
      <c r="C117" s="234" t="n">
        <v>4500</v>
      </c>
    </row>
    <row r="118" customFormat="false" ht="14.4" hidden="false" customHeight="false" outlineLevel="0" collapsed="false">
      <c r="A118" s="227" t="n">
        <v>113</v>
      </c>
      <c r="B118" s="228" t="s">
        <v>836</v>
      </c>
      <c r="C118" s="232" t="n">
        <v>557</v>
      </c>
    </row>
    <row r="119" customFormat="false" ht="14.4" hidden="false" customHeight="false" outlineLevel="0" collapsed="false">
      <c r="A119" s="227" t="n">
        <v>114</v>
      </c>
      <c r="B119" s="233" t="s">
        <v>837</v>
      </c>
      <c r="C119" s="232" t="n">
        <v>94</v>
      </c>
    </row>
    <row r="120" customFormat="false" ht="14.4" hidden="false" customHeight="false" outlineLevel="0" collapsed="false">
      <c r="A120" s="227" t="n">
        <v>115</v>
      </c>
      <c r="B120" s="228" t="s">
        <v>838</v>
      </c>
      <c r="C120" s="232" t="n">
        <v>667</v>
      </c>
    </row>
    <row r="121" customFormat="false" ht="14.4" hidden="false" customHeight="false" outlineLevel="0" collapsed="false">
      <c r="A121" s="227" t="n">
        <v>116</v>
      </c>
      <c r="B121" s="235" t="s">
        <v>839</v>
      </c>
      <c r="C121" s="243" t="n">
        <v>360</v>
      </c>
    </row>
    <row r="122" customFormat="false" ht="14.4" hidden="false" customHeight="false" outlineLevel="0" collapsed="false">
      <c r="A122" s="227" t="n">
        <v>117</v>
      </c>
      <c r="B122" s="230" t="s">
        <v>840</v>
      </c>
      <c r="C122" s="231" t="n">
        <v>25</v>
      </c>
    </row>
    <row r="123" customFormat="false" ht="14.4" hidden="false" customHeight="false" outlineLevel="0" collapsed="false">
      <c r="A123" s="227" t="n">
        <v>118</v>
      </c>
      <c r="B123" s="228" t="s">
        <v>841</v>
      </c>
      <c r="C123" s="232" t="n">
        <v>0</v>
      </c>
    </row>
    <row r="124" customFormat="false" ht="14.4" hidden="false" customHeight="false" outlineLevel="0" collapsed="false">
      <c r="A124" s="227" t="n">
        <v>119</v>
      </c>
      <c r="B124" s="235" t="s">
        <v>842</v>
      </c>
      <c r="C124" s="243" t="n">
        <v>605</v>
      </c>
    </row>
    <row r="125" customFormat="false" ht="14.4" hidden="false" customHeight="false" outlineLevel="0" collapsed="false">
      <c r="A125" s="227" t="n">
        <v>120</v>
      </c>
      <c r="B125" s="228" t="s">
        <v>843</v>
      </c>
      <c r="C125" s="232" t="n">
        <v>0</v>
      </c>
    </row>
    <row r="126" customFormat="false" ht="14.4" hidden="false" customHeight="false" outlineLevel="0" collapsed="false">
      <c r="A126" s="227" t="n">
        <v>121</v>
      </c>
      <c r="B126" s="235" t="s">
        <v>844</v>
      </c>
      <c r="C126" s="243" t="n">
        <v>200</v>
      </c>
    </row>
    <row r="127" customFormat="false" ht="14.4" hidden="false" customHeight="false" outlineLevel="0" collapsed="false">
      <c r="A127" s="227" t="n">
        <v>122</v>
      </c>
      <c r="B127" s="233" t="s">
        <v>845</v>
      </c>
      <c r="C127" s="232" t="n">
        <v>133</v>
      </c>
    </row>
    <row r="128" customFormat="false" ht="14.4" hidden="false" customHeight="false" outlineLevel="0" collapsed="false">
      <c r="A128" s="227" t="n">
        <v>123</v>
      </c>
      <c r="B128" s="230" t="s">
        <v>846</v>
      </c>
      <c r="C128" s="231" t="n">
        <v>183</v>
      </c>
    </row>
    <row r="129" customFormat="false" ht="14.4" hidden="false" customHeight="false" outlineLevel="0" collapsed="false">
      <c r="A129" s="227" t="n">
        <v>124</v>
      </c>
      <c r="B129" s="228" t="s">
        <v>846</v>
      </c>
      <c r="C129" s="229" t="n">
        <v>375</v>
      </c>
    </row>
    <row r="130" customFormat="false" ht="14.4" hidden="false" customHeight="false" outlineLevel="0" collapsed="false">
      <c r="A130" s="227" t="n">
        <v>125</v>
      </c>
      <c r="B130" s="228" t="s">
        <v>847</v>
      </c>
      <c r="C130" s="232" t="n">
        <v>0</v>
      </c>
    </row>
    <row r="131" customFormat="false" ht="14.4" hidden="false" customHeight="false" outlineLevel="0" collapsed="false">
      <c r="A131" s="227" t="n">
        <v>126</v>
      </c>
      <c r="B131" s="228" t="s">
        <v>848</v>
      </c>
      <c r="C131" s="232" t="n">
        <v>545</v>
      </c>
    </row>
    <row r="132" customFormat="false" ht="14.4" hidden="false" customHeight="false" outlineLevel="0" collapsed="false">
      <c r="A132" s="227" t="n">
        <v>127</v>
      </c>
      <c r="B132" s="230" t="s">
        <v>849</v>
      </c>
      <c r="C132" s="231" t="n">
        <v>68</v>
      </c>
    </row>
    <row r="133" customFormat="false" ht="14.4" hidden="false" customHeight="false" outlineLevel="0" collapsed="false">
      <c r="A133" s="227" t="n">
        <v>128</v>
      </c>
      <c r="B133" s="233" t="s">
        <v>850</v>
      </c>
      <c r="C133" s="232" t="n">
        <v>89</v>
      </c>
    </row>
    <row r="134" customFormat="false" ht="14.4" hidden="false" customHeight="false" outlineLevel="0" collapsed="false">
      <c r="A134" s="227" t="n">
        <v>129</v>
      </c>
      <c r="B134" s="230" t="s">
        <v>851</v>
      </c>
      <c r="C134" s="231" t="n">
        <v>1064</v>
      </c>
    </row>
    <row r="135" customFormat="false" ht="14.4" hidden="false" customHeight="false" outlineLevel="0" collapsed="false">
      <c r="A135" s="227" t="n">
        <v>130</v>
      </c>
      <c r="B135" s="228" t="s">
        <v>852</v>
      </c>
      <c r="C135" s="232" t="n">
        <v>986</v>
      </c>
    </row>
    <row r="136" customFormat="false" ht="14.4" hidden="false" customHeight="false" outlineLevel="0" collapsed="false">
      <c r="A136" s="227" t="n">
        <v>131</v>
      </c>
      <c r="B136" s="228" t="s">
        <v>853</v>
      </c>
      <c r="C136" s="232" t="n">
        <v>300</v>
      </c>
    </row>
    <row r="137" customFormat="false" ht="14.4" hidden="false" customHeight="false" outlineLevel="0" collapsed="false">
      <c r="A137" s="227" t="n">
        <v>132</v>
      </c>
      <c r="B137" s="233" t="s">
        <v>854</v>
      </c>
      <c r="C137" s="232" t="n">
        <v>270</v>
      </c>
    </row>
    <row r="138" customFormat="false" ht="14.4" hidden="false" customHeight="false" outlineLevel="0" collapsed="false">
      <c r="A138" s="227" t="n">
        <v>133</v>
      </c>
      <c r="B138" s="228" t="s">
        <v>855</v>
      </c>
      <c r="C138" s="232" t="n">
        <v>296</v>
      </c>
    </row>
    <row r="139" customFormat="false" ht="14.4" hidden="false" customHeight="false" outlineLevel="0" collapsed="false">
      <c r="A139" s="227" t="n">
        <v>134</v>
      </c>
      <c r="B139" s="233" t="s">
        <v>856</v>
      </c>
      <c r="C139" s="232" t="n">
        <v>1600</v>
      </c>
    </row>
    <row r="140" customFormat="false" ht="14.4" hidden="false" customHeight="false" outlineLevel="0" collapsed="false">
      <c r="A140" s="227" t="n">
        <v>135</v>
      </c>
      <c r="B140" s="228" t="s">
        <v>857</v>
      </c>
      <c r="C140" s="232" t="n">
        <v>760</v>
      </c>
    </row>
    <row r="141" customFormat="false" ht="14.4" hidden="false" customHeight="false" outlineLevel="0" collapsed="false">
      <c r="A141" s="227" t="n">
        <v>136</v>
      </c>
      <c r="B141" s="230" t="s">
        <v>858</v>
      </c>
      <c r="C141" s="231" t="n">
        <v>1590</v>
      </c>
    </row>
    <row r="142" customFormat="false" ht="14.4" hidden="false" customHeight="false" outlineLevel="0" collapsed="false">
      <c r="A142" s="227" t="n">
        <v>137</v>
      </c>
      <c r="B142" s="228" t="s">
        <v>859</v>
      </c>
      <c r="C142" s="232" t="n">
        <v>120</v>
      </c>
    </row>
    <row r="143" customFormat="false" ht="14.4" hidden="false" customHeight="false" outlineLevel="0" collapsed="false">
      <c r="A143" s="227" t="n">
        <v>138</v>
      </c>
      <c r="B143" s="228" t="s">
        <v>860</v>
      </c>
      <c r="C143" s="229" t="n">
        <v>618</v>
      </c>
    </row>
    <row r="144" customFormat="false" ht="14.4" hidden="false" customHeight="false" outlineLevel="0" collapsed="false">
      <c r="A144" s="227" t="n">
        <v>139</v>
      </c>
      <c r="B144" s="233" t="s">
        <v>861</v>
      </c>
      <c r="C144" s="232" t="n">
        <v>364</v>
      </c>
    </row>
    <row r="145" customFormat="false" ht="14.4" hidden="false" customHeight="false" outlineLevel="0" collapsed="false">
      <c r="A145" s="227" t="n">
        <v>140</v>
      </c>
      <c r="B145" s="233" t="s">
        <v>862</v>
      </c>
      <c r="C145" s="232" t="n">
        <v>287</v>
      </c>
    </row>
    <row r="146" customFormat="false" ht="14.4" hidden="false" customHeight="false" outlineLevel="0" collapsed="false">
      <c r="A146" s="227" t="n">
        <v>141</v>
      </c>
      <c r="B146" s="233" t="s">
        <v>863</v>
      </c>
      <c r="C146" s="239" t="n">
        <v>272</v>
      </c>
    </row>
    <row r="147" customFormat="false" ht="14.4" hidden="false" customHeight="false" outlineLevel="0" collapsed="false">
      <c r="A147" s="227" t="n">
        <v>142</v>
      </c>
      <c r="B147" s="230" t="s">
        <v>864</v>
      </c>
      <c r="C147" s="231" t="n">
        <v>6035</v>
      </c>
    </row>
    <row r="148" customFormat="false" ht="14.4" hidden="false" customHeight="false" outlineLevel="0" collapsed="false">
      <c r="A148" s="227" t="n">
        <v>143</v>
      </c>
      <c r="B148" s="228" t="s">
        <v>865</v>
      </c>
      <c r="C148" s="232" t="n">
        <v>300</v>
      </c>
    </row>
    <row r="149" customFormat="false" ht="14.4" hidden="false" customHeight="false" outlineLevel="0" collapsed="false">
      <c r="A149" s="227" t="n">
        <v>144</v>
      </c>
      <c r="B149" s="230" t="s">
        <v>866</v>
      </c>
      <c r="C149" s="231" t="n">
        <v>4322</v>
      </c>
    </row>
    <row r="150" customFormat="false" ht="14.4" hidden="false" customHeight="false" outlineLevel="0" collapsed="false">
      <c r="A150" s="227" t="n">
        <v>145</v>
      </c>
      <c r="B150" s="233" t="s">
        <v>867</v>
      </c>
      <c r="C150" s="232" t="n">
        <v>5415</v>
      </c>
    </row>
    <row r="151" customFormat="false" ht="14.4" hidden="false" customHeight="false" outlineLevel="0" collapsed="false">
      <c r="A151" s="227" t="n">
        <v>146</v>
      </c>
      <c r="B151" s="230" t="s">
        <v>868</v>
      </c>
      <c r="C151" s="231" t="n">
        <v>366</v>
      </c>
    </row>
    <row r="152" customFormat="false" ht="14.4" hidden="false" customHeight="false" outlineLevel="0" collapsed="false">
      <c r="A152" s="227" t="n">
        <v>147</v>
      </c>
      <c r="B152" s="228" t="s">
        <v>869</v>
      </c>
      <c r="C152" s="232" t="n">
        <v>330</v>
      </c>
    </row>
    <row r="153" customFormat="false" ht="14.4" hidden="false" customHeight="false" outlineLevel="0" collapsed="false">
      <c r="A153" s="227" t="n">
        <v>148</v>
      </c>
      <c r="B153" s="228" t="s">
        <v>870</v>
      </c>
      <c r="C153" s="232" t="n">
        <v>53</v>
      </c>
    </row>
    <row r="154" customFormat="false" ht="14.4" hidden="false" customHeight="false" outlineLevel="0" collapsed="false">
      <c r="A154" s="227" t="n">
        <v>149</v>
      </c>
      <c r="B154" s="228" t="s">
        <v>871</v>
      </c>
      <c r="C154" s="232" t="n">
        <v>296</v>
      </c>
    </row>
    <row r="155" customFormat="false" ht="14.4" hidden="false" customHeight="false" outlineLevel="0" collapsed="false">
      <c r="A155" s="227" t="n">
        <v>150</v>
      </c>
      <c r="B155" s="233" t="s">
        <v>872</v>
      </c>
      <c r="C155" s="232" t="n">
        <v>3964</v>
      </c>
    </row>
    <row r="156" customFormat="false" ht="14.4" hidden="false" customHeight="false" outlineLevel="0" collapsed="false">
      <c r="A156" s="227" t="n">
        <v>151</v>
      </c>
      <c r="B156" s="228" t="s">
        <v>873</v>
      </c>
      <c r="C156" s="229" t="n">
        <v>320</v>
      </c>
    </row>
    <row r="157" customFormat="false" ht="14.4" hidden="false" customHeight="false" outlineLevel="0" collapsed="false">
      <c r="A157" s="227" t="n">
        <v>152</v>
      </c>
      <c r="B157" s="228" t="s">
        <v>874</v>
      </c>
      <c r="C157" s="241" t="n">
        <v>22</v>
      </c>
    </row>
    <row r="158" customFormat="false" ht="28.2" hidden="false" customHeight="false" outlineLevel="0" collapsed="false">
      <c r="A158" s="227" t="n">
        <v>153</v>
      </c>
      <c r="B158" s="238" t="s">
        <v>875</v>
      </c>
      <c r="C158" s="232" t="n">
        <v>3700</v>
      </c>
    </row>
    <row r="159" customFormat="false" ht="42" hidden="false" customHeight="false" outlineLevel="0" collapsed="false">
      <c r="A159" s="227" t="n">
        <v>154</v>
      </c>
      <c r="B159" s="238" t="s">
        <v>876</v>
      </c>
      <c r="C159" s="232" t="n">
        <v>2000</v>
      </c>
    </row>
    <row r="160" customFormat="false" ht="69.6" hidden="false" customHeight="false" outlineLevel="0" collapsed="false">
      <c r="A160" s="227" t="n">
        <v>155</v>
      </c>
      <c r="B160" s="238" t="s">
        <v>877</v>
      </c>
      <c r="C160" s="232" t="n">
        <v>1000</v>
      </c>
    </row>
    <row r="161" customFormat="false" ht="14.4" hidden="false" customHeight="false" outlineLevel="0" collapsed="false">
      <c r="A161" s="227" t="n">
        <v>156</v>
      </c>
      <c r="B161" s="233" t="s">
        <v>878</v>
      </c>
      <c r="C161" s="232" t="n">
        <v>2292</v>
      </c>
    </row>
    <row r="162" customFormat="false" ht="14.4" hidden="false" customHeight="false" outlineLevel="0" collapsed="false">
      <c r="A162" s="227" t="n">
        <v>157</v>
      </c>
      <c r="B162" s="228" t="s">
        <v>879</v>
      </c>
      <c r="C162" s="232" t="n">
        <v>806</v>
      </c>
    </row>
    <row r="163" customFormat="false" ht="14.4" hidden="false" customHeight="false" outlineLevel="0" collapsed="false">
      <c r="A163" s="227" t="n">
        <v>158</v>
      </c>
      <c r="B163" s="228" t="s">
        <v>880</v>
      </c>
      <c r="C163" s="241" t="n">
        <v>795</v>
      </c>
    </row>
    <row r="164" customFormat="false" ht="14.4" hidden="false" customHeight="false" outlineLevel="0" collapsed="false">
      <c r="A164" s="227" t="n">
        <v>159</v>
      </c>
      <c r="B164" s="228" t="s">
        <v>881</v>
      </c>
      <c r="C164" s="232" t="n">
        <v>3788</v>
      </c>
    </row>
    <row r="165" customFormat="false" ht="14.4" hidden="false" customHeight="false" outlineLevel="0" collapsed="false">
      <c r="A165" s="227" t="n">
        <v>160</v>
      </c>
      <c r="B165" s="233" t="s">
        <v>882</v>
      </c>
      <c r="C165" s="232" t="n">
        <v>3937</v>
      </c>
    </row>
    <row r="166" customFormat="false" ht="14.4" hidden="false" customHeight="false" outlineLevel="0" collapsed="false">
      <c r="A166" s="227" t="n">
        <v>161</v>
      </c>
      <c r="B166" s="228" t="s">
        <v>883</v>
      </c>
      <c r="C166" s="232" t="n">
        <v>319</v>
      </c>
    </row>
    <row r="167" customFormat="false" ht="14.4" hidden="false" customHeight="false" outlineLevel="0" collapsed="false">
      <c r="A167" s="227" t="n">
        <v>162</v>
      </c>
      <c r="B167" s="228" t="s">
        <v>884</v>
      </c>
      <c r="C167" s="232" t="n">
        <v>380</v>
      </c>
    </row>
    <row r="168" customFormat="false" ht="14.4" hidden="false" customHeight="false" outlineLevel="0" collapsed="false">
      <c r="A168" s="227" t="n">
        <v>163</v>
      </c>
      <c r="B168" s="233" t="s">
        <v>885</v>
      </c>
      <c r="C168" s="239" t="n">
        <v>580</v>
      </c>
    </row>
    <row r="169" customFormat="false" ht="14.4" hidden="false" customHeight="false" outlineLevel="0" collapsed="false">
      <c r="A169" s="227" t="n">
        <v>164</v>
      </c>
      <c r="B169" s="230" t="s">
        <v>886</v>
      </c>
      <c r="C169" s="231" t="n">
        <v>172</v>
      </c>
    </row>
    <row r="170" customFormat="false" ht="14.4" hidden="false" customHeight="false" outlineLevel="0" collapsed="false">
      <c r="A170" s="227" t="n">
        <v>165</v>
      </c>
      <c r="B170" s="228" t="s">
        <v>887</v>
      </c>
      <c r="C170" s="232" t="n">
        <v>673</v>
      </c>
    </row>
    <row r="171" customFormat="false" ht="14.4" hidden="false" customHeight="false" outlineLevel="0" collapsed="false">
      <c r="A171" s="227" t="n">
        <v>166</v>
      </c>
      <c r="B171" s="228" t="s">
        <v>888</v>
      </c>
      <c r="C171" s="229" t="n">
        <v>949</v>
      </c>
    </row>
    <row r="172" customFormat="false" ht="14.4" hidden="false" customHeight="false" outlineLevel="0" collapsed="false">
      <c r="A172" s="227" t="n">
        <v>167</v>
      </c>
      <c r="B172" s="233" t="s">
        <v>889</v>
      </c>
      <c r="C172" s="239" t="n">
        <v>29</v>
      </c>
    </row>
    <row r="173" customFormat="false" ht="14.4" hidden="false" customHeight="false" outlineLevel="0" collapsed="false">
      <c r="A173" s="227" t="n">
        <v>168</v>
      </c>
      <c r="B173" s="228" t="s">
        <v>890</v>
      </c>
      <c r="C173" s="232" t="n">
        <v>2255</v>
      </c>
    </row>
    <row r="174" customFormat="false" ht="14.4" hidden="false" customHeight="false" outlineLevel="0" collapsed="false">
      <c r="A174" s="227" t="n">
        <v>169</v>
      </c>
      <c r="B174" s="233" t="s">
        <v>891</v>
      </c>
      <c r="C174" s="232" t="n">
        <v>27</v>
      </c>
    </row>
    <row r="175" customFormat="false" ht="14.4" hidden="false" customHeight="false" outlineLevel="0" collapsed="false">
      <c r="A175" s="227" t="n">
        <v>170</v>
      </c>
      <c r="B175" s="233" t="s">
        <v>892</v>
      </c>
      <c r="C175" s="232" t="n">
        <v>530</v>
      </c>
    </row>
    <row r="176" customFormat="false" ht="14.4" hidden="false" customHeight="false" outlineLevel="0" collapsed="false">
      <c r="A176" s="227" t="n">
        <v>171</v>
      </c>
      <c r="B176" s="244" t="s">
        <v>893</v>
      </c>
      <c r="C176" s="245" t="n">
        <v>150</v>
      </c>
    </row>
    <row r="177" customFormat="false" ht="14.4" hidden="false" customHeight="false" outlineLevel="0" collapsed="false">
      <c r="A177" s="227" t="n">
        <v>172</v>
      </c>
      <c r="B177" s="235" t="s">
        <v>894</v>
      </c>
      <c r="C177" s="236" t="n">
        <v>759</v>
      </c>
    </row>
    <row r="178" customFormat="false" ht="14.4" hidden="false" customHeight="false" outlineLevel="0" collapsed="false">
      <c r="A178" s="227" t="n">
        <v>173</v>
      </c>
      <c r="B178" s="228" t="s">
        <v>895</v>
      </c>
      <c r="C178" s="232" t="n">
        <v>2</v>
      </c>
    </row>
    <row r="179" customFormat="false" ht="14.4" hidden="false" customHeight="false" outlineLevel="0" collapsed="false">
      <c r="A179" s="227" t="n">
        <v>174</v>
      </c>
      <c r="B179" s="228" t="s">
        <v>896</v>
      </c>
      <c r="C179" s="232" t="n">
        <v>0</v>
      </c>
    </row>
    <row r="180" customFormat="false" ht="14.4" hidden="false" customHeight="false" outlineLevel="0" collapsed="false">
      <c r="A180" s="227" t="n">
        <v>175</v>
      </c>
      <c r="B180" s="228" t="s">
        <v>897</v>
      </c>
      <c r="C180" s="232" t="n">
        <v>111</v>
      </c>
    </row>
    <row r="181" customFormat="false" ht="14.4" hidden="false" customHeight="false" outlineLevel="0" collapsed="false">
      <c r="A181" s="227" t="n">
        <v>176</v>
      </c>
      <c r="B181" s="233" t="s">
        <v>898</v>
      </c>
      <c r="C181" s="239" t="n">
        <v>200</v>
      </c>
    </row>
    <row r="182" customFormat="false" ht="14.4" hidden="false" customHeight="false" outlineLevel="0" collapsed="false">
      <c r="A182" s="227" t="n">
        <v>177</v>
      </c>
      <c r="B182" s="233" t="s">
        <v>899</v>
      </c>
      <c r="C182" s="232" t="n">
        <v>92</v>
      </c>
    </row>
    <row r="183" customFormat="false" ht="14.4" hidden="false" customHeight="false" outlineLevel="0" collapsed="false">
      <c r="A183" s="227" t="n">
        <v>178</v>
      </c>
      <c r="B183" s="230" t="s">
        <v>900</v>
      </c>
      <c r="C183" s="231" t="n">
        <v>36</v>
      </c>
    </row>
    <row r="184" customFormat="false" ht="14.4" hidden="false" customHeight="false" outlineLevel="0" collapsed="false">
      <c r="A184" s="227" t="n">
        <v>179</v>
      </c>
      <c r="B184" s="228" t="s">
        <v>901</v>
      </c>
      <c r="C184" s="229" t="n">
        <v>1118</v>
      </c>
    </row>
    <row r="185" customFormat="false" ht="14.4" hidden="false" customHeight="false" outlineLevel="0" collapsed="false">
      <c r="A185" s="227" t="n">
        <v>180</v>
      </c>
      <c r="B185" s="230" t="s">
        <v>902</v>
      </c>
      <c r="C185" s="231" t="n">
        <v>1618</v>
      </c>
    </row>
    <row r="186" customFormat="false" ht="14.4" hidden="false" customHeight="false" outlineLevel="0" collapsed="false">
      <c r="A186" s="227" t="n">
        <v>181</v>
      </c>
      <c r="B186" s="228" t="s">
        <v>903</v>
      </c>
      <c r="C186" s="229" t="n">
        <v>1221</v>
      </c>
    </row>
    <row r="187" customFormat="false" ht="14.4" hidden="false" customHeight="false" outlineLevel="0" collapsed="false">
      <c r="A187" s="227" t="n">
        <v>182</v>
      </c>
      <c r="B187" s="228" t="s">
        <v>904</v>
      </c>
      <c r="C187" s="229" t="n">
        <v>272</v>
      </c>
    </row>
    <row r="188" customFormat="false" ht="14.4" hidden="false" customHeight="false" outlineLevel="0" collapsed="false">
      <c r="A188" s="227" t="n">
        <v>183</v>
      </c>
      <c r="B188" s="228" t="s">
        <v>905</v>
      </c>
      <c r="C188" s="229" t="n">
        <v>418</v>
      </c>
    </row>
    <row r="189" customFormat="false" ht="14.4" hidden="false" customHeight="false" outlineLevel="0" collapsed="false">
      <c r="A189" s="227" t="n">
        <v>184</v>
      </c>
      <c r="B189" s="233" t="s">
        <v>906</v>
      </c>
      <c r="C189" s="232" t="n">
        <v>158</v>
      </c>
    </row>
    <row r="190" customFormat="false" ht="14.4" hidden="false" customHeight="false" outlineLevel="0" collapsed="false">
      <c r="A190" s="227" t="n">
        <v>185</v>
      </c>
      <c r="B190" s="228" t="s">
        <v>907</v>
      </c>
      <c r="C190" s="229" t="n">
        <v>898</v>
      </c>
    </row>
    <row r="191" customFormat="false" ht="14.4" hidden="false" customHeight="false" outlineLevel="0" collapsed="false">
      <c r="A191" s="227" t="n">
        <v>186</v>
      </c>
      <c r="B191" s="233" t="s">
        <v>908</v>
      </c>
      <c r="C191" s="239" t="n">
        <v>424</v>
      </c>
    </row>
    <row r="192" customFormat="false" ht="14.4" hidden="false" customHeight="false" outlineLevel="0" collapsed="false">
      <c r="A192" s="227" t="n">
        <v>187</v>
      </c>
      <c r="B192" s="233" t="s">
        <v>909</v>
      </c>
      <c r="C192" s="232" t="n">
        <v>473</v>
      </c>
    </row>
    <row r="193" customFormat="false" ht="14.4" hidden="false" customHeight="false" outlineLevel="0" collapsed="false">
      <c r="A193" s="227" t="n">
        <v>188</v>
      </c>
      <c r="B193" s="230" t="s">
        <v>910</v>
      </c>
      <c r="C193" s="231" t="n">
        <v>129</v>
      </c>
    </row>
    <row r="194" customFormat="false" ht="14.4" hidden="false" customHeight="false" outlineLevel="0" collapsed="false">
      <c r="A194" s="227" t="n">
        <v>189</v>
      </c>
      <c r="B194" s="233" t="s">
        <v>911</v>
      </c>
      <c r="C194" s="232" t="n">
        <v>461</v>
      </c>
    </row>
    <row r="195" customFormat="false" ht="14.4" hidden="false" customHeight="false" outlineLevel="0" collapsed="false">
      <c r="A195" s="227" t="n">
        <v>190</v>
      </c>
      <c r="B195" s="233" t="s">
        <v>912</v>
      </c>
      <c r="C195" s="239" t="n">
        <v>459</v>
      </c>
    </row>
    <row r="196" customFormat="false" ht="14.4" hidden="false" customHeight="false" outlineLevel="0" collapsed="false">
      <c r="A196" s="227" t="n">
        <v>191</v>
      </c>
      <c r="B196" s="228" t="s">
        <v>913</v>
      </c>
      <c r="C196" s="229" t="n">
        <v>954</v>
      </c>
    </row>
    <row r="197" customFormat="false" ht="15" hidden="false" customHeight="false" outlineLevel="0" collapsed="false">
      <c r="A197" s="227" t="n">
        <v>192</v>
      </c>
      <c r="B197" s="246" t="s">
        <v>914</v>
      </c>
      <c r="C197" s="247" t="n">
        <v>152</v>
      </c>
    </row>
    <row r="198" customFormat="false" ht="15" hidden="false" customHeight="false" outlineLevel="0" collapsed="false">
      <c r="A198" s="248"/>
      <c r="B198" s="249" t="s">
        <v>915</v>
      </c>
      <c r="C198" s="250" t="n">
        <f aca="false">SUM(C6:C197)</f>
        <v>163005</v>
      </c>
    </row>
  </sheetData>
  <mergeCells count="5">
    <mergeCell ref="A1:C1"/>
    <mergeCell ref="A2:C2"/>
    <mergeCell ref="A3:A4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6" man="true" max="16383" min="0"/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3.8" zeroHeight="false" outlineLevelRow="0" outlineLevelCol="0"/>
  <cols>
    <col collapsed="false" customWidth="true" hidden="false" outlineLevel="0" max="1" min="1" style="251" width="6.43"/>
    <col collapsed="false" customWidth="true" hidden="false" outlineLevel="0" max="2" min="2" style="251" width="33.1"/>
    <col collapsed="false" customWidth="true" hidden="false" outlineLevel="0" max="3" min="3" style="251" width="16.55"/>
    <col collapsed="false" customWidth="true" hidden="false" outlineLevel="0" max="4" min="4" style="251" width="17.1"/>
    <col collapsed="false" customWidth="false" hidden="false" outlineLevel="0" max="257" min="5" style="251" width="9.1"/>
  </cols>
  <sheetData>
    <row r="1" customFormat="false" ht="13.8" hidden="false" customHeight="false" outlineLevel="0" collapsed="false">
      <c r="A1" s="252" t="s">
        <v>916</v>
      </c>
      <c r="B1" s="252"/>
      <c r="C1" s="252"/>
      <c r="D1" s="252"/>
    </row>
    <row r="2" customFormat="false" ht="27" hidden="false" customHeight="true" outlineLevel="0" collapsed="false">
      <c r="A2" s="253" t="s">
        <v>917</v>
      </c>
      <c r="B2" s="253"/>
      <c r="C2" s="253"/>
      <c r="D2" s="253"/>
    </row>
    <row r="3" customFormat="false" ht="39.6" hidden="false" customHeight="false" outlineLevel="0" collapsed="false">
      <c r="A3" s="254" t="s">
        <v>918</v>
      </c>
      <c r="B3" s="255" t="s">
        <v>919</v>
      </c>
      <c r="C3" s="256" t="s">
        <v>920</v>
      </c>
      <c r="D3" s="255" t="s">
        <v>921</v>
      </c>
    </row>
    <row r="4" customFormat="false" ht="26.4" hidden="false" customHeight="false" outlineLevel="0" collapsed="false">
      <c r="A4" s="257" t="s">
        <v>922</v>
      </c>
      <c r="B4" s="258" t="s">
        <v>923</v>
      </c>
      <c r="C4" s="259" t="s">
        <v>924</v>
      </c>
      <c r="D4" s="260" t="n">
        <v>20.9514</v>
      </c>
    </row>
    <row r="5" customFormat="false" ht="13.8" hidden="false" customHeight="false" outlineLevel="0" collapsed="false">
      <c r="A5" s="257" t="s">
        <v>925</v>
      </c>
      <c r="B5" s="258" t="s">
        <v>926</v>
      </c>
      <c r="C5" s="259" t="s">
        <v>927</v>
      </c>
      <c r="D5" s="260" t="n">
        <v>1.3127</v>
      </c>
    </row>
    <row r="6" customFormat="false" ht="39.6" hidden="false" customHeight="false" outlineLevel="0" collapsed="false">
      <c r="A6" s="257" t="s">
        <v>928</v>
      </c>
      <c r="B6" s="261" t="s">
        <v>929</v>
      </c>
      <c r="C6" s="262" t="s">
        <v>930</v>
      </c>
      <c r="D6" s="261" t="n">
        <v>9.5791</v>
      </c>
    </row>
    <row r="7" customFormat="false" ht="13.8" hidden="false" customHeight="false" outlineLevel="0" collapsed="false">
      <c r="A7" s="257" t="s">
        <v>931</v>
      </c>
      <c r="B7" s="261" t="s">
        <v>932</v>
      </c>
      <c r="C7" s="261" t="s">
        <v>933</v>
      </c>
      <c r="D7" s="261" t="n">
        <v>2.6454</v>
      </c>
    </row>
    <row r="8" customFormat="false" ht="13.8" hidden="false" customHeight="false" outlineLevel="0" collapsed="false">
      <c r="A8" s="257" t="s">
        <v>934</v>
      </c>
      <c r="B8" s="261" t="s">
        <v>935</v>
      </c>
      <c r="C8" s="261" t="s">
        <v>936</v>
      </c>
      <c r="D8" s="261" t="n">
        <v>0.6796</v>
      </c>
    </row>
    <row r="9" customFormat="false" ht="26.4" hidden="false" customHeight="false" outlineLevel="0" collapsed="false">
      <c r="A9" s="257" t="s">
        <v>937</v>
      </c>
      <c r="B9" s="261" t="s">
        <v>938</v>
      </c>
      <c r="C9" s="261" t="s">
        <v>939</v>
      </c>
      <c r="D9" s="261" t="n">
        <v>0.9362</v>
      </c>
    </row>
    <row r="10" customFormat="false" ht="13.8" hidden="false" customHeight="false" outlineLevel="0" collapsed="false">
      <c r="A10" s="257" t="s">
        <v>940</v>
      </c>
      <c r="B10" s="263" t="s">
        <v>941</v>
      </c>
      <c r="C10" s="263" t="s">
        <v>942</v>
      </c>
      <c r="D10" s="264" t="n">
        <v>0.2252</v>
      </c>
    </row>
    <row r="11" customFormat="false" ht="13.8" hidden="false" customHeight="false" outlineLevel="0" collapsed="false">
      <c r="A11" s="257" t="s">
        <v>943</v>
      </c>
      <c r="B11" s="265" t="s">
        <v>944</v>
      </c>
      <c r="C11" s="263" t="s">
        <v>945</v>
      </c>
      <c r="D11" s="266" t="n">
        <v>0.6779</v>
      </c>
    </row>
    <row r="12" customFormat="false" ht="66" hidden="false" customHeight="false" outlineLevel="0" collapsed="false">
      <c r="A12" s="257" t="s">
        <v>946</v>
      </c>
      <c r="B12" s="261" t="s">
        <v>947</v>
      </c>
      <c r="C12" s="263" t="s">
        <v>948</v>
      </c>
      <c r="D12" s="264" t="n">
        <v>2.8526</v>
      </c>
    </row>
    <row r="13" customFormat="false" ht="39.6" hidden="false" customHeight="false" outlineLevel="0" collapsed="false">
      <c r="A13" s="257" t="s">
        <v>949</v>
      </c>
      <c r="B13" s="267" t="s">
        <v>950</v>
      </c>
      <c r="C13" s="261" t="s">
        <v>951</v>
      </c>
      <c r="D13" s="261" t="n">
        <v>2.1105</v>
      </c>
    </row>
    <row r="14" customFormat="false" ht="39.6" hidden="false" customHeight="false" outlineLevel="0" collapsed="false">
      <c r="A14" s="257" t="s">
        <v>952</v>
      </c>
      <c r="B14" s="267" t="s">
        <v>953</v>
      </c>
      <c r="C14" s="267" t="s">
        <v>954</v>
      </c>
      <c r="D14" s="261" t="n">
        <v>74.6709</v>
      </c>
    </row>
    <row r="15" customFormat="false" ht="13.8" hidden="false" customHeight="false" outlineLevel="0" collapsed="false">
      <c r="A15" s="257" t="s">
        <v>955</v>
      </c>
      <c r="B15" s="267" t="s">
        <v>956</v>
      </c>
      <c r="C15" s="267" t="s">
        <v>957</v>
      </c>
      <c r="D15" s="261" t="n">
        <v>0.4221</v>
      </c>
    </row>
    <row r="16" customFormat="false" ht="158.4" hidden="false" customHeight="false" outlineLevel="0" collapsed="false">
      <c r="A16" s="257" t="s">
        <v>958</v>
      </c>
      <c r="B16" s="267" t="s">
        <v>959</v>
      </c>
      <c r="C16" s="258" t="s">
        <v>960</v>
      </c>
      <c r="D16" s="261" t="n">
        <v>45.4429</v>
      </c>
    </row>
    <row r="17" customFormat="false" ht="13.8" hidden="false" customHeight="false" outlineLevel="0" collapsed="false">
      <c r="A17" s="268"/>
      <c r="B17" s="268"/>
      <c r="C17" s="269" t="s">
        <v>961</v>
      </c>
      <c r="D17" s="255" t="n">
        <f aca="false">SUM(D4:D16)</f>
        <v>162.506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4T12:39:46Z</dcterms:created>
  <dc:creator>Maciug</dc:creator>
  <dc:description/>
  <dc:language>en-US</dc:language>
  <cp:lastModifiedBy>Aleksandra Kozieł-Klein</cp:lastModifiedBy>
  <cp:lastPrinted>2024-07-30T08:52:33Z</cp:lastPrinted>
  <dcterms:modified xsi:type="dcterms:W3CDTF">2024-10-24T08:32:34Z</dcterms:modified>
  <cp:revision>0</cp:revision>
  <dc:subject/>
  <dc:title/>
</cp:coreProperties>
</file>