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d nr 6" sheetId="1" state="visible" r:id="rId2"/>
  </sheets>
  <definedNames>
    <definedName function="false" hidden="false" localSheetId="0" name="_xlnm.Print_Area" vbProcedure="false">'zad nr 6'!$A$1:$H$26</definedName>
    <definedName function="false" hidden="false" localSheetId="0" name="_xlnm_Print_Area" vbProcedure="false">'zad nr 6'!$A$1:$H$2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0">
  <si>
    <t xml:space="preserve">załącznik nr 2.6 do swz / Umowy</t>
  </si>
  <si>
    <t xml:space="preserve">       FORMULARZ ASORTYMENTOWO - CENOWY DLA ZADANIA NR 6
Mrożonki</t>
  </si>
  <si>
    <t xml:space="preserve">Lp.</t>
  </si>
  <si>
    <t xml:space="preserve">Opis przedmiotu zamówienia</t>
  </si>
  <si>
    <t xml:space="preserve">J.M.</t>
  </si>
  <si>
    <t xml:space="preserve">Ilość kg
na 12 m-cy</t>
  </si>
  <si>
    <t xml:space="preserve">Cena
jednostkowa netto 
za kg</t>
  </si>
  <si>
    <t xml:space="preserve">Cena
całkowita netto
(kol. 4x5)</t>
  </si>
  <si>
    <t xml:space="preserve">Stawka
podatku VAT
[%]</t>
  </si>
  <si>
    <t xml:space="preserve">Cena
całkowita brutto
</t>
  </si>
  <si>
    <t xml:space="preserve">Asortyment, opis</t>
  </si>
  <si>
    <t xml:space="preserve">Pyzy z mięsem 0,9-5 kg
Wymagania zamawiającego w zakresie jakości: wyrób kulinarny, półprodukt przygotowany z ciasta ziemniaczanego z dodatkiem przypraw i farszu mięsnego, głęboko mrożony ( o temp. Poniżej -18°C w środku termicznym), gotowy do spożycia po ugotowaniu. Konsystencja ciasta-jednolita, elastyczna, farszu-jednolita, miękka nierozpadająca się (po obróbce termicznej), właściwa dla tych użytych składników i stopnia rozdrobnienia mięsa i dodatków. Zawartość farszu nie mniej niż 30%
ZAPACH I SMAK: charakterystyczny dla ciasta- pyz
WYGLĄD: kształt i wielkość charakterystyczne dla sposobu uformowania wyrobów, wyrównane w opakowaniu, powierzchnia gładka.
CECHY DYSKWALIFIKUJĄCE: obce posmaki, zapachy, niedostateczna ocena, organoleptyczna produktu przed i po przyrządzeniu np. rozerwane ciasto, rozpadanie się pyz w czasie obróbki termicznej, kształty nieregularne, pogniecione. Zanieczyszczenia mechaniczne objawy pleśnienia, psucia, rozmrożenie produktu.</t>
  </si>
  <si>
    <t xml:space="preserve">kg</t>
  </si>
  <si>
    <t xml:space="preserve">Kluski śląskie 0,9-5 kg
Wymagania zamawiającego w zakresie jakości: wyrób kulinarny, półprodukt przygotowany z ciasta ziemniaczanego z dodatkiem przypraw, mąki ziemniaczanej, głęboko mrożony ( o temp. Poniżej -18°C w środku termicznym), gotowy do spożycia po ugotowaniu. Konsystencja ciasta lekko porowata.
ZAPACH I SMAK: charakterystyczny dla ciasta ziemniaczanego
WYGLĄD: kształt i  wielkość charakterystyczne dla sposobu uformowania wyrobów, wyrównane w opakowaniu, o barwie biało-kremowej
CECHY DYSKWALIFIKUJĄCE: obce posmaki, zapachy, niedostateczna ocena, organoleptyczna produktu przed i po przyrządzeniu np. rozerwane ciasto, rozpadanie się w czasie obróbki termicznej, kształty nieregularne, pogniecione. Zanieczyszczenia mechaniczne objawy pleśnienia, psucia, rozmrożenie produktu
</t>
  </si>
  <si>
    <t xml:space="preserve">Pierogi z serem  0,9-5 kg
Wymagania zamawiającego w zakresie jakości: wyrób kulinarny, półprodukt przygotowany z mąki pszennej z dodatkiem farszu z twarogu i przypraw,  głęboko mrożony (o temp. Poniżej -18°C w środku termicznym), gotowy do spożycia po ugotowaniu. Konsystencja ciasta-jednolita, elastyczna, farszu-niejednolita, miękka (po obróbce termicznej), właściwa dla tych użytych składników i stopnia rozdrobnienia twarogu. Zawartość farszu nie mniej niż 40%
ZAPACH I SMAK: charakterystyczny dla ciasta pierogowego i nadzienia ( po obróbce termicznej)
WYGLĄD: kształt półkolisty, cienkie ciasto (do 2 mm), powierzchnia gładka, pierogi równomiernie głęboko mrożone.
CECHY DYSKWALIFIKUJĄCE: obce posmaki, zapachy, grube ciasto- powyżej 2 mm, niedostateczna ocena, organoleptyczna produktu przed i po przyrządzeniu np. rozerwane ciasto, rozpadanie się pierogów w czasie obróbki termicznej, kształty nieregularne, pogniecione. Zanieczyszczenia mechaniczne objawy pleśnienia, psucia, rozmrożenie produktu.</t>
  </si>
  <si>
    <t xml:space="preserve">Pierogi z mięsem  0,9- 5 kg
Wymagania zamawiającego w zakresie jakości: wyrób kulinarny, półprodukt przygotowany z mąki pszennej z dodatkiem mięsa i naturalnych przypraw,  głęboko mrożony ( o temp. Poniżej -18°C w środku termicznym), gotowy do spożycia po ugotowaniu. Konsystencja ciasta-jednolita, elastyczna, farszu-niejednolita, miękka (po obróbce termicznej), właściwa dla tych użytych składników i stopnia rozdrobnienia mięsa i dodatków.
Zawartość farszu nie mniej niż 40%
ZAPACH I SMAK: charakterystyczny dla ciasta pierogowego i nadzienia  z mięsa (po obróbce termicznej)
WYGLĄD: kształt półkolisty, cienkie ciasto (do 2 mm), powierzchnia gładka, pierogi równomiernie głęboko mrożone.
CECHY DYSKWALIFIKUJĄCE: obce posmaki, zapachy,  grube ciasto – powyżej 2 mm, niedostateczna ocena, organoleptyczna produktu przed i po przyrządzeniu np. rozerwane ciasto, rozpadanie się pierogów w czasie obróbki termicznej, kształty nieregularne, pogniecione. Zanieczyszczenia mechaniczne objawy pleśnienia, psucia, rozmrożenie produktu.</t>
  </si>
  <si>
    <t xml:space="preserve">Pierogi ruskie 0,9-5 kg
Wymagania zamawiającego w zakresie jakości: wyrób kulinarny, półprodukt przygotowany z mąki pszennej z ziemniaków, twarogu i naturalnych przypraw,  głęboko mrożony ( o temp. Poniżej -18°C w środku termicznym), gotowy do spożycia po ugotowaniu. Konsystencja ciasta-jednolita, elastyczna, farszu-niejednolita, miękka (po obróbce termicznej), właściwa dla tych użytych składników i stopnia rozdrobnienia ziemniaków oraz twarogu i dodatków.
Zawartość farszu nie mniej niż 40%
ZAPACH I SMAK: charakterystyczny dla ciasta pierogowego i nadzienia  z ziemniaków i twarogu (po obróbce termicznej)
WYGLĄD: kształt półkolisty, cienkie ciasto (do 2 mm), powierzchnia gładka, pierogi równomiernie głęboko mrożone.
CECHY DYSKWALIFIKUJĄCE: obce posmaki, zapachy,  grube ciasto – powyżej 2 mm, niedostateczna ocena, organoleptyczna produktu przed i po przyrządzeniu np. rozerwane ciasto, rozpadanie się pierogów w czasie obróbki termicznej, kształty nieregularne, pogniecione. Zanieczyszczenia mechaniczne objawy pleśnienia, psucia, rozmrożenie produktu
</t>
  </si>
  <si>
    <t xml:space="preserve">Knedle truskawkowe 0,9-5kg
Wymagania zamawiającego w zakresie jakości: wyrób kulinarny, półprodukt przygotowany z ciasta ziemniaczanego z dodatkiem nadzienia z truskawek, głęboko mrożony ( o temp. Poniżej -18°C w środku termicznym), gotowy do spożycia po ugotowaniu. Zawartość farszu nie mniej niż 20%.
ZAPACH I SMAK: charakterystyczny dla ciasta ziemniaczanego i nadzienia truskawkowego (po obróbce termicznej)
WYGLĄD: kształt i wielkość charakterystyczne dla sposobu uformowania wyrobów, wyrównane w opakowaniu o barwie biało-kremowej.
CECHY DYSKWALIFIKUJĄCE: obce posmaki, zapachy,  niedostateczna ocena, organoleptyczna produktu przed i po przyrządzeniu np. rozerwane ciasto, rozpadanie się w czasie obróbki termicznej, kształty nieregularne, pogniecione. Zanieczyszczenia mechaniczne objawy pleśnienia, psucia, rozmrożenie produktu.</t>
  </si>
  <si>
    <t xml:space="preserve">Kalafior mrożony  0,45- 2,5 kg
Wymagania zamawiającego w zakresie jakości: produkt głęboko mrożony, barwa biała do lekko kremowej, różyczki jednakowej wielkości (średnicy 5-7cm), gotowy do spożycia po ugotowaniu
Wygląd: produkt sypki, wolny od trwałych zlepień, świadczących o rozmrożeniu, dopuszczalne niewielkie oszronienie
Zapach: bez zapachu
Cechy dyskwalifikujące: widoczne przebarwienia części lub całości różyczek (kolor siny), nieprzyjemny zapach, produkt zbyt rozdrobniony.</t>
  </si>
  <si>
    <t xml:space="preserve">Brokuły mrożone  0,45-2,5 kg
Wymagania zamawiającego w zakresie jakości: produkt głęboko mrożony, barwa ciemnozielona do zielonej, różyczki jednakowej wielkości (średnicy 5-7cm), gotowy do spożycia po ugotowaniu
Wygląd: produkt sypki, wolny od trwałych zlepień, świadczących o rozmrożeniu, dopuszczalne niewielkie oszronienie
Zapach: bez zapachu
Cechy dyskwalifikujące: widoczne przebarwienia części lub całości różyczek (kolor brązowy), nieprzyjemny zapach, produkt zbyt rozdrobniony.</t>
  </si>
  <si>
    <t xml:space="preserve">Włoszczyzna mrożona 
0,45-2,5 kgWłoszczyzna mrożona 
0,45-2,5 kg</t>
  </si>
  <si>
    <t xml:space="preserve">Fasolka szparagowa mrożona 2,5kg</t>
  </si>
  <si>
    <t xml:space="preserve">Mieszanka warzywna 7 składnikowa mrożona 0,45-2,5 kg</t>
  </si>
  <si>
    <t xml:space="preserve">maliny mrożone (0,4- 1kg) Wymagania zamawiającego – owoce całe, nieuszkodzone mechanicznie, produkt głęboko mrożony (poniżej -18°C w środku termicznym), produkt sypki, bez trwałych zlepień świadczących o rozmrożeniu, smak i zapach charakterystyczny dla danych owoców. Cechy dyskwalifikujące – zanieczyszczenia organiczne i roślinne, trwałe i duże zlepienia owoców</t>
  </si>
  <si>
    <t xml:space="preserve">truskawki mrożone (0,40 – 1kg) Wymagania zamawiającego – owoce całe, nieuszkodzone mechanicznie, produkt głęboko mrożony (poniżej -18°C w środku termicznym), produkt sypki, bez trwałych zlepień świadczących o rozmrożeniu, smak i zapach charakterystyczny dla danych owoców. Cechy dyskwalifikujące – zanieczyszczenia organiczne i roślinne, trwałe i duże zlepienia owoców</t>
  </si>
  <si>
    <t xml:space="preserve">Mieszanka kompotowa mrożona/owoce jagodowe 
bezpestkowe /2,5-5 kg
Wymagania zamawiającego w zakresie jakości: wyrób kulinarny, półprodukt przygotowany w różnych proporcjach z truskawek, aronii, czarnej i czerwonej porzeczki, rabarbaru i jabłek
ćwiartek itp itp. Produkt głęboko mrożony ( o temp. Poniżej -18°C w środku termicznym), gotowy do spożycia po obróbce termicznej.
SMAK I ZAPACH: ( po obróbce termicznej) charakterystyczny dla użytych owoców, 
WYGLĄD: produkt sypki, wolny od trwałych zlepień świadczących o rozmrożeniu, dopuszczalne niewielkie oszronienia. Owoce całe nieuszkodzone mechanicznie.
CECHY DYSKWALIFIKUJĄCE: obecność owoców pestkowych (śliwki, wiśnie, czereśnie itp.),  zanieczyszczenia pochodzenia roślinnego, mineralne – gleba, piasek itp.</t>
  </si>
  <si>
    <t xml:space="preserve">Razem</t>
  </si>
  <si>
    <t xml:space="preserve">UWAGA!</t>
  </si>
  <si>
    <t xml:space="preserve">Zamawiający wymaga aby dostawa towaru odbywała się w zależności od bieżących potrzeb w dni robocze, prócz piątku od godz. 7.00 do godz. 10.00</t>
  </si>
  <si>
    <t xml:space="preserve">Niniejszy formularz należy opatrzyć kwalifikowanym podpisem elektronicznym lub podpisem zaufanym lub podpisem osobistym, właściwej umocowanej osoby / właściwych umowcowanych osó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zł-415];[RED]\-#,##0.00\ [$zł-415]"/>
    <numFmt numFmtId="166" formatCode="#,##0"/>
    <numFmt numFmtId="167" formatCode="#,##0.00&quot; zł&quot;"/>
    <numFmt numFmtId="168" formatCode="0%"/>
    <numFmt numFmtId="169" formatCode="@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Mangal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sz val="16"/>
      <color rgb="FF000000"/>
      <name val="Arial"/>
      <family val="2"/>
      <charset val="238"/>
    </font>
    <font>
      <b val="true"/>
      <sz val="16"/>
      <color rgb="FF00CC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Wynik2 1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B35" activeCellId="0" sqref="B35"/>
    </sheetView>
  </sheetViews>
  <sheetFormatPr defaultColWidth="9.2109375" defaultRowHeight="13.8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114.1"/>
    <col collapsed="false" customWidth="true" hidden="false" outlineLevel="0" max="3" min="3" style="1" width="17.21"/>
    <col collapsed="false" customWidth="true" hidden="false" outlineLevel="0" max="4" min="4" style="1" width="22.55"/>
    <col collapsed="false" customWidth="true" hidden="false" outlineLevel="0" max="5" min="5" style="1" width="21.66"/>
    <col collapsed="false" customWidth="true" hidden="false" outlineLevel="0" max="6" min="6" style="1" width="25.55"/>
    <col collapsed="false" customWidth="true" hidden="false" outlineLevel="0" max="7" min="7" style="1" width="20.1"/>
    <col collapsed="false" customWidth="true" hidden="false" outlineLevel="0" max="8" min="8" style="1" width="33.77"/>
    <col collapsed="false" customWidth="false" hidden="false" outlineLevel="0" max="60" min="9" style="1" width="9.21"/>
    <col collapsed="false" customWidth="false" hidden="false" outlineLevel="0" max="257" min="61" style="2" width="9.21"/>
  </cols>
  <sheetData>
    <row r="1" customFormat="false" ht="48.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36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43.5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</row>
    <row r="4" customFormat="false" ht="71.25" hidden="false" customHeight="true" outlineLevel="0" collapsed="false">
      <c r="A4" s="5"/>
      <c r="B4" s="8" t="s">
        <v>10</v>
      </c>
      <c r="C4" s="7"/>
      <c r="D4" s="7"/>
      <c r="E4" s="7"/>
      <c r="F4" s="7"/>
      <c r="G4" s="7"/>
      <c r="H4" s="7"/>
    </row>
    <row r="5" customFormat="false" ht="15" hidden="false" customHeight="false" outlineLevel="0" collapsed="false">
      <c r="A5" s="9" t="n">
        <v>1</v>
      </c>
      <c r="B5" s="10" t="n">
        <v>2</v>
      </c>
      <c r="C5" s="9" t="n">
        <v>3</v>
      </c>
      <c r="D5" s="11" t="n">
        <v>4</v>
      </c>
      <c r="E5" s="10" t="n">
        <v>5</v>
      </c>
      <c r="F5" s="11" t="n">
        <v>6</v>
      </c>
      <c r="G5" s="9" t="n">
        <v>7</v>
      </c>
      <c r="H5" s="9" t="n">
        <v>8</v>
      </c>
    </row>
    <row r="6" customFormat="false" ht="267.45" hidden="false" customHeight="true" outlineLevel="0" collapsed="false">
      <c r="A6" s="12" t="n">
        <v>1</v>
      </c>
      <c r="B6" s="13" t="s">
        <v>11</v>
      </c>
      <c r="C6" s="14" t="s">
        <v>12</v>
      </c>
      <c r="D6" s="15" t="n">
        <v>100</v>
      </c>
      <c r="E6" s="16"/>
      <c r="F6" s="16" t="n">
        <f aca="false">D6*E6</f>
        <v>0</v>
      </c>
      <c r="G6" s="17"/>
      <c r="H6" s="16" t="n">
        <f aca="false">F6+(F6*G6)</f>
        <v>0</v>
      </c>
    </row>
    <row r="7" customFormat="false" ht="196.5" hidden="false" customHeight="true" outlineLevel="0" collapsed="false">
      <c r="A7" s="18" t="n">
        <v>2</v>
      </c>
      <c r="B7" s="19" t="s">
        <v>13</v>
      </c>
      <c r="C7" s="14" t="s">
        <v>12</v>
      </c>
      <c r="D7" s="15" t="n">
        <v>100</v>
      </c>
      <c r="E7" s="16"/>
      <c r="F7" s="16" t="n">
        <f aca="false">D7*E7</f>
        <v>0</v>
      </c>
      <c r="G7" s="17"/>
      <c r="H7" s="16" t="n">
        <f aca="false">F7+(F7*G7)</f>
        <v>0</v>
      </c>
    </row>
    <row r="8" customFormat="false" ht="251.25" hidden="false" customHeight="true" outlineLevel="0" collapsed="false">
      <c r="A8" s="18" t="n">
        <v>3</v>
      </c>
      <c r="B8" s="13" t="s">
        <v>14</v>
      </c>
      <c r="C8" s="14" t="s">
        <v>12</v>
      </c>
      <c r="D8" s="15" t="n">
        <v>100</v>
      </c>
      <c r="E8" s="16"/>
      <c r="F8" s="16" t="n">
        <f aca="false">D8*E8</f>
        <v>0</v>
      </c>
      <c r="G8" s="17"/>
      <c r="H8" s="16" t="n">
        <f aca="false">F8+(F8*G8)</f>
        <v>0</v>
      </c>
    </row>
    <row r="9" customFormat="false" ht="391.5" hidden="false" customHeight="true" outlineLevel="0" collapsed="false">
      <c r="A9" s="12" t="n">
        <v>4</v>
      </c>
      <c r="B9" s="19" t="s">
        <v>15</v>
      </c>
      <c r="C9" s="14" t="s">
        <v>12</v>
      </c>
      <c r="D9" s="15" t="n">
        <v>100</v>
      </c>
      <c r="E9" s="16"/>
      <c r="F9" s="16" t="n">
        <f aca="false">D9*E9</f>
        <v>0</v>
      </c>
      <c r="G9" s="17"/>
      <c r="H9" s="16" t="n">
        <f aca="false">F9+(F9*G9)</f>
        <v>0</v>
      </c>
    </row>
    <row r="10" customFormat="false" ht="287.25" hidden="false" customHeight="true" outlineLevel="0" collapsed="false">
      <c r="A10" s="18" t="n">
        <v>5</v>
      </c>
      <c r="B10" s="20" t="s">
        <v>16</v>
      </c>
      <c r="C10" s="14" t="s">
        <v>12</v>
      </c>
      <c r="D10" s="15" t="n">
        <v>100</v>
      </c>
      <c r="E10" s="16"/>
      <c r="F10" s="16" t="n">
        <f aca="false">D10*E10</f>
        <v>0</v>
      </c>
      <c r="G10" s="17"/>
      <c r="H10" s="16" t="n">
        <f aca="false">F10+(F10*G10)</f>
        <v>0</v>
      </c>
    </row>
    <row r="11" customFormat="false" ht="322.05" hidden="false" customHeight="true" outlineLevel="0" collapsed="false">
      <c r="A11" s="12" t="n">
        <v>6</v>
      </c>
      <c r="B11" s="19" t="s">
        <v>17</v>
      </c>
      <c r="C11" s="14" t="s">
        <v>12</v>
      </c>
      <c r="D11" s="15" t="n">
        <v>200</v>
      </c>
      <c r="E11" s="16"/>
      <c r="F11" s="16" t="n">
        <f aca="false">D11*E11</f>
        <v>0</v>
      </c>
      <c r="G11" s="17"/>
      <c r="H11" s="16" t="n">
        <f aca="false">F11+(F11*G11)</f>
        <v>0</v>
      </c>
    </row>
    <row r="12" customFormat="false" ht="169.2" hidden="false" customHeight="true" outlineLevel="0" collapsed="false">
      <c r="A12" s="18" t="n">
        <v>7</v>
      </c>
      <c r="B12" s="13" t="s">
        <v>18</v>
      </c>
      <c r="C12" s="14" t="s">
        <v>12</v>
      </c>
      <c r="D12" s="15" t="n">
        <v>200</v>
      </c>
      <c r="E12" s="16"/>
      <c r="F12" s="16" t="n">
        <f aca="false">D12*E12</f>
        <v>0</v>
      </c>
      <c r="G12" s="17"/>
      <c r="H12" s="16" t="n">
        <f aca="false">F12+(F12*G12)</f>
        <v>0</v>
      </c>
    </row>
    <row r="13" customFormat="false" ht="184.05" hidden="false" customHeight="true" outlineLevel="0" collapsed="false">
      <c r="A13" s="12" t="n">
        <v>8</v>
      </c>
      <c r="B13" s="13" t="s">
        <v>19</v>
      </c>
      <c r="C13" s="14" t="s">
        <v>12</v>
      </c>
      <c r="D13" s="15" t="n">
        <v>500</v>
      </c>
      <c r="E13" s="16"/>
      <c r="F13" s="16" t="n">
        <f aca="false">D13*E13</f>
        <v>0</v>
      </c>
      <c r="G13" s="17"/>
      <c r="H13" s="16" t="n">
        <f aca="false">F13+(F13*G13)</f>
        <v>0</v>
      </c>
    </row>
    <row r="14" customFormat="false" ht="81" hidden="false" customHeight="true" outlineLevel="0" collapsed="false">
      <c r="A14" s="18" t="n">
        <v>9</v>
      </c>
      <c r="B14" s="19" t="s">
        <v>20</v>
      </c>
      <c r="C14" s="14" t="s">
        <v>12</v>
      </c>
      <c r="D14" s="15" t="n">
        <v>1800</v>
      </c>
      <c r="E14" s="16"/>
      <c r="F14" s="16" t="n">
        <f aca="false">D14*E14</f>
        <v>0</v>
      </c>
      <c r="G14" s="17"/>
      <c r="H14" s="16" t="n">
        <f aca="false">F14+(F14*G14)</f>
        <v>0</v>
      </c>
    </row>
    <row r="15" customFormat="false" ht="64.95" hidden="false" customHeight="true" outlineLevel="0" collapsed="false">
      <c r="A15" s="12" t="n">
        <v>10</v>
      </c>
      <c r="B15" s="19" t="s">
        <v>21</v>
      </c>
      <c r="C15" s="14" t="s">
        <v>12</v>
      </c>
      <c r="D15" s="15" t="n">
        <v>200</v>
      </c>
      <c r="E15" s="16"/>
      <c r="F15" s="16" t="n">
        <f aca="false">D15*E15</f>
        <v>0</v>
      </c>
      <c r="G15" s="17"/>
      <c r="H15" s="16" t="n">
        <f aca="false">F15+(F15*G15)</f>
        <v>0</v>
      </c>
    </row>
    <row r="16" customFormat="false" ht="58.05" hidden="false" customHeight="true" outlineLevel="0" collapsed="false">
      <c r="A16" s="18" t="n">
        <v>11</v>
      </c>
      <c r="B16" s="13" t="s">
        <v>22</v>
      </c>
      <c r="C16" s="14" t="s">
        <v>12</v>
      </c>
      <c r="D16" s="15" t="n">
        <v>150</v>
      </c>
      <c r="E16" s="16"/>
      <c r="F16" s="16" t="n">
        <f aca="false">D16*E16</f>
        <v>0</v>
      </c>
      <c r="G16" s="17"/>
      <c r="H16" s="16" t="n">
        <f aca="false">F16+(F16*G16)</f>
        <v>0</v>
      </c>
    </row>
    <row r="17" customFormat="false" ht="79.65" hidden="false" customHeight="true" outlineLevel="0" collapsed="false">
      <c r="A17" s="21" t="n">
        <v>12</v>
      </c>
      <c r="B17" s="22" t="s">
        <v>23</v>
      </c>
      <c r="C17" s="23" t="s">
        <v>12</v>
      </c>
      <c r="D17" s="24" t="n">
        <v>50</v>
      </c>
      <c r="E17" s="25"/>
      <c r="F17" s="25" t="n">
        <f aca="false">D17*E17</f>
        <v>0</v>
      </c>
      <c r="G17" s="26"/>
      <c r="H17" s="25" t="n">
        <f aca="false">F17+(F17*G17)</f>
        <v>0</v>
      </c>
    </row>
    <row r="18" customFormat="false" ht="87" hidden="false" customHeight="true" outlineLevel="0" collapsed="false">
      <c r="A18" s="21" t="n">
        <v>13</v>
      </c>
      <c r="B18" s="22" t="s">
        <v>24</v>
      </c>
      <c r="C18" s="23" t="s">
        <v>12</v>
      </c>
      <c r="D18" s="24" t="n">
        <v>50</v>
      </c>
      <c r="E18" s="25"/>
      <c r="F18" s="25" t="n">
        <f aca="false">D18*E18</f>
        <v>0</v>
      </c>
      <c r="G18" s="26"/>
      <c r="H18" s="25" t="n">
        <f aca="false">F18+(F18*G18)</f>
        <v>0</v>
      </c>
    </row>
    <row r="19" customFormat="false" ht="227.55" hidden="false" customHeight="true" outlineLevel="0" collapsed="false">
      <c r="A19" s="12" t="n">
        <v>14</v>
      </c>
      <c r="B19" s="19" t="s">
        <v>25</v>
      </c>
      <c r="C19" s="14" t="s">
        <v>12</v>
      </c>
      <c r="D19" s="15" t="n">
        <v>400</v>
      </c>
      <c r="E19" s="16"/>
      <c r="F19" s="16" t="n">
        <f aca="false">D19*E19</f>
        <v>0</v>
      </c>
      <c r="G19" s="17"/>
      <c r="H19" s="16" t="n">
        <f aca="false">F19+(F19*G19)</f>
        <v>0</v>
      </c>
    </row>
    <row r="20" customFormat="false" ht="15.6" hidden="false" customHeight="false" outlineLevel="0" collapsed="false">
      <c r="A20" s="27" t="s">
        <v>26</v>
      </c>
      <c r="B20" s="27"/>
      <c r="C20" s="27"/>
      <c r="D20" s="27"/>
      <c r="E20" s="27"/>
      <c r="F20" s="28" t="n">
        <f aca="false">SUM(F6:F19)</f>
        <v>0</v>
      </c>
      <c r="G20" s="28"/>
      <c r="H20" s="28" t="n">
        <f aca="false">SUM(H6:H19)</f>
        <v>0</v>
      </c>
    </row>
    <row r="22" customFormat="false" ht="13.8" hidden="false" customHeight="true" outlineLevel="0" collapsed="false">
      <c r="A22" s="29" t="s">
        <v>27</v>
      </c>
      <c r="B22" s="29"/>
      <c r="C22" s="29"/>
      <c r="D22" s="29"/>
      <c r="E22" s="29"/>
      <c r="F22" s="29"/>
      <c r="G22" s="29"/>
      <c r="H22" s="29"/>
    </row>
    <row r="23" customFormat="false" ht="20.4" hidden="false" customHeight="true" outlineLevel="0" collapsed="false">
      <c r="A23" s="30" t="s">
        <v>28</v>
      </c>
      <c r="B23" s="30"/>
      <c r="C23" s="30"/>
      <c r="D23" s="30"/>
      <c r="E23" s="30"/>
      <c r="F23" s="30"/>
      <c r="G23" s="30"/>
      <c r="H23" s="30"/>
    </row>
    <row r="24" customFormat="false" ht="20.4" hidden="false" customHeight="false" outlineLevel="0" collapsed="false">
      <c r="A24" s="31"/>
      <c r="B24" s="31"/>
      <c r="C24" s="31"/>
      <c r="D24" s="31"/>
      <c r="E24" s="31"/>
      <c r="F24" s="31"/>
      <c r="G24" s="31"/>
      <c r="H24" s="31"/>
    </row>
    <row r="25" customFormat="false" ht="21" hidden="false" customHeight="false" outlineLevel="0" collapsed="false">
      <c r="A25" s="32" t="s">
        <v>29</v>
      </c>
      <c r="B25" s="32"/>
      <c r="C25" s="32"/>
      <c r="D25" s="32"/>
      <c r="E25" s="32"/>
      <c r="F25" s="32"/>
      <c r="G25" s="32"/>
      <c r="H25" s="32"/>
    </row>
  </sheetData>
  <mergeCells count="13">
    <mergeCell ref="A1:H1"/>
    <mergeCell ref="A2:H2"/>
    <mergeCell ref="A3:A4"/>
    <mergeCell ref="C3:C4"/>
    <mergeCell ref="D3:D4"/>
    <mergeCell ref="E3:E4"/>
    <mergeCell ref="F3:F4"/>
    <mergeCell ref="G3:G4"/>
    <mergeCell ref="H3:H4"/>
    <mergeCell ref="A20:E20"/>
    <mergeCell ref="A22:H22"/>
    <mergeCell ref="A23:H23"/>
    <mergeCell ref="A25:H2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ulina</cp:lastModifiedBy>
  <dcterms:modified xsi:type="dcterms:W3CDTF">2024-03-30T23:00:29Z</dcterms:modified>
  <cp:revision>0</cp:revision>
  <dc:subject/>
  <dc:title/>
</cp:coreProperties>
</file>