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KO!$A$1:$H$66</definedName>
    <definedName function="false" hidden="false" localSheetId="0" name="_xlnm.Print_Titles" vbProcedure="false">KO!$5:$7</definedName>
    <definedName function="false" hidden="false" name="CHARTOWO" vbProcedure="false">#REF!</definedName>
    <definedName function="false" hidden="false" name="CHARTOWO_1" vbProcedure="false">#REF!</definedName>
    <definedName function="false" hidden="false" name="CHARTOWO_2" vbProcedure="false">'[1]'!HR65506</definedName>
    <definedName function="false" hidden="false" name="CHARTOWO_WYK" vbProcedure="false">#REF!</definedName>
    <definedName function="false" hidden="false" name="CHARTOWO_WYK_1" vbProcedure="false">#REF!</definedName>
    <definedName function="false" hidden="false" name="CHARTOWO_WYK_2" vbProcedure="false">'[1]'!HZ65514</definedName>
    <definedName function="false" hidden="false" name="C_1" vbProcedure="false">'[9]'!IN65528</definedName>
    <definedName function="false" hidden="false" name="C_1_1" vbProcedure="false">'[9]'!IN65528</definedName>
    <definedName function="false" hidden="false" name="C_1_1_1" vbProcedure="false">'[9]'!IN65528</definedName>
    <definedName function="false" hidden="false" name="C_1_1_1_1" vbProcedure="false">'[9]'!IN65528</definedName>
    <definedName function="false" hidden="false" name="C_1_1_1_1_1" vbProcedure="false">'[9]'!IN65528</definedName>
    <definedName function="false" hidden="false" name="C_1_1_2" vbProcedure="false">'[9]'!IN65528</definedName>
    <definedName function="false" hidden="false" name="C_1_1_3" vbProcedure="false">'[9]'!IN65528</definedName>
    <definedName function="false" hidden="false" name="C_1_1_4" vbProcedure="false">'[9]'!IN65528</definedName>
    <definedName function="false" hidden="false" name="C_1_1_5" vbProcedure="false">'[9]'!IN65528</definedName>
    <definedName function="false" hidden="false" name="C_1_1_6" vbProcedure="false">'[9]'!IN65528</definedName>
    <definedName function="false" hidden="false" name="C_1_1_7" vbProcedure="false">'[9]'!IN65528</definedName>
    <definedName function="false" hidden="false" name="C_1_1_8" vbProcedure="false">'[9]'!IN65528</definedName>
    <definedName function="false" hidden="false" name="C_1_1_9" vbProcedure="false">'[9]'!IN65528</definedName>
    <definedName function="false" hidden="false" name="C_1_2" vbProcedure="false">'[9]'!IN65528</definedName>
    <definedName function="false" hidden="false" name="C_1_2_1" vbProcedure="false">'[9]'!IN65528</definedName>
    <definedName function="false" hidden="false" name="C_1_2_1_1" vbProcedure="false">'[9]'!IN65528</definedName>
    <definedName function="false" hidden="false" name="C_1_2_1_1_1" vbProcedure="false">'[9]'!IM65527</definedName>
    <definedName function="false" hidden="false" name="C_1_2_1_1_1_1" vbProcedure="false">'[9]'!IM65527</definedName>
    <definedName function="false" hidden="false" name="C_1_2_1_2" vbProcedure="false">'[9]'!IM65527</definedName>
    <definedName function="false" hidden="false" name="C_1_2_1_3" vbProcedure="false">'[9]'!IM65527</definedName>
    <definedName function="false" hidden="false" name="C_1_2_1_4" vbProcedure="false">'[9]'!IM65527</definedName>
    <definedName function="false" hidden="false" name="C_1_2_1_5" vbProcedure="false">'[9]'!IM65527</definedName>
    <definedName function="false" hidden="false" name="C_1_2_1_6" vbProcedure="false">'[9]'!IM65527</definedName>
    <definedName function="false" hidden="false" name="C_1_2_1_7" vbProcedure="false">'[9]'!IM65527</definedName>
    <definedName function="false" hidden="false" name="C_1_2_1_8" vbProcedure="false">'[9]'!IM65527</definedName>
    <definedName function="false" hidden="false" name="C_1_2_1_9" vbProcedure="false">'[9]'!IM65527</definedName>
    <definedName function="false" hidden="false" name="C_1_2_2" vbProcedure="false">'[9]'!IN65528</definedName>
    <definedName function="false" hidden="false" name="C_1_2_2_1" vbProcedure="false">'[9]'!IM65527</definedName>
    <definedName function="false" hidden="false" name="C_1_2_2_1_1" vbProcedure="false">'[9]'!IM65527</definedName>
    <definedName function="false" hidden="false" name="C_1_2_2_2" vbProcedure="false">'[9]'!IM65527</definedName>
    <definedName function="false" hidden="false" name="C_1_2_2_3" vbProcedure="false">'[9]'!IM65527</definedName>
    <definedName function="false" hidden="false" name="C_1_2_2_4" vbProcedure="false">'[9]'!IM65527</definedName>
    <definedName function="false" hidden="false" name="C_1_2_3" vbProcedure="false">'[9]'!IN65528</definedName>
    <definedName function="false" hidden="false" name="C_1_2_3_1" vbProcedure="false">'[9]'!IM65527</definedName>
    <definedName function="false" hidden="false" name="C_1_2_3_1_1" vbProcedure="false">'[9]'!IM65527</definedName>
    <definedName function="false" hidden="false" name="C_1_2_3_2" vbProcedure="false">'[9]'!IM65527</definedName>
    <definedName function="false" hidden="false" name="C_1_2_3_3" vbProcedure="false">'[9]'!IM65527</definedName>
    <definedName function="false" hidden="false" name="C_1_2_3_4" vbProcedure="false">'[9]'!IM65527</definedName>
    <definedName function="false" hidden="false" name="C_1_2_4" vbProcedure="false">'[9]'!IN65528</definedName>
    <definedName function="false" hidden="false" name="C_1_3" vbProcedure="false">'[9]'!IN65528</definedName>
    <definedName function="false" hidden="false" name="C_1_3_1" vbProcedure="false">'[9]'!IN65528</definedName>
    <definedName function="false" hidden="false" name="C_1_3_1_1" vbProcedure="false">'[9]'!IN65528</definedName>
    <definedName function="false" hidden="false" name="C_1_3_1_1_1" vbProcedure="false">'[9]'!IL65526</definedName>
    <definedName function="false" hidden="false" name="C_1_3_1_1_1_1" vbProcedure="false">'[9]'!IL65526</definedName>
    <definedName function="false" hidden="false" name="C_1_3_1_2" vbProcedure="false">'[9]'!IL65526</definedName>
    <definedName function="false" hidden="false" name="C_1_3_1_3" vbProcedure="false">'[9]'!IL65526</definedName>
    <definedName function="false" hidden="false" name="C_1_3_1_4" vbProcedure="false">'[9]'!IL65526</definedName>
    <definedName function="false" hidden="false" name="C_1_3_1_5" vbProcedure="false">'[9]'!IL65526</definedName>
    <definedName function="false" hidden="false" name="C_1_3_1_6" vbProcedure="false">'[9]'!IL65526</definedName>
    <definedName function="false" hidden="false" name="C_1_3_1_7" vbProcedure="false">'[9]'!IL65526</definedName>
    <definedName function="false" hidden="false" name="C_1_3_1_8" vbProcedure="false">'[9]'!IL65526</definedName>
    <definedName function="false" hidden="false" name="C_1_3_1_9" vbProcedure="false">'[9]'!IL65526</definedName>
    <definedName function="false" hidden="false" name="C_1_3_2" vbProcedure="false">'[9]'!IN65528</definedName>
    <definedName function="false" hidden="false" name="C_1_3_2_1" vbProcedure="false">'[9]'!IL65526</definedName>
    <definedName function="false" hidden="false" name="C_1_3_2_1_1" vbProcedure="false">'[9]'!IL65526</definedName>
    <definedName function="false" hidden="false" name="C_1_3_2_2" vbProcedure="false">'[9]'!IL65526</definedName>
    <definedName function="false" hidden="false" name="C_1_3_2_3" vbProcedure="false">'[9]'!IL65526</definedName>
    <definedName function="false" hidden="false" name="C_1_3_2_4" vbProcedure="false">'[9]'!IL65526</definedName>
    <definedName function="false" hidden="false" name="C_1_3_3" vbProcedure="false">'[9]'!IN65528</definedName>
    <definedName function="false" hidden="false" name="C_1_3_3_1" vbProcedure="false">'[9]'!IL65526</definedName>
    <definedName function="false" hidden="false" name="C_1_3_3_1_1" vbProcedure="false">'[9]'!IL65526</definedName>
    <definedName function="false" hidden="false" name="C_1_3_3_2" vbProcedure="false">'[9]'!IL65526</definedName>
    <definedName function="false" hidden="false" name="C_1_3_3_3" vbProcedure="false">'[9]'!IL65526</definedName>
    <definedName function="false" hidden="false" name="C_1_3_3_4" vbProcedure="false">'[9]'!IL65526</definedName>
    <definedName function="false" hidden="false" name="C_1_3_4" vbProcedure="false">'[9]'!IN65528</definedName>
    <definedName function="false" hidden="false" name="C_1_4" vbProcedure="false">'[9]'!IN65528</definedName>
    <definedName function="false" hidden="false" name="C_1_4_1" vbProcedure="false">'[9]'!IT65534</definedName>
    <definedName function="false" hidden="false" name="C_1_4_1_1" vbProcedure="false">'[9]'!IT65534</definedName>
    <definedName function="false" hidden="false" name="C_1_4_1_1_1" vbProcedure="false">'[9]'!IT65534</definedName>
    <definedName function="false" hidden="false" name="C_1_4_1_1_1_1" vbProcedure="false">'[9]'!IT65534</definedName>
    <definedName function="false" hidden="false" name="C_1_4_1_2" vbProcedure="false">'[9]'!IT65534</definedName>
    <definedName function="false" hidden="false" name="C_1_4_1_3" vbProcedure="false">'[9]'!IT65534</definedName>
    <definedName function="false" hidden="false" name="C_1_4_1_4" vbProcedure="false">'[9]'!IT65534</definedName>
    <definedName function="false" hidden="false" name="C_1_4_2" vbProcedure="false">'[9]'!IT65534</definedName>
    <definedName function="false" hidden="false" name="C_1_4_2_1" vbProcedure="false">'[9]'!IT65534</definedName>
    <definedName function="false" hidden="false" name="C_1_4_2_1_1" vbProcedure="false">'[9]'!IT65534</definedName>
    <definedName function="false" hidden="false" name="C_1_4_2_2" vbProcedure="false">'[9]'!IT65534</definedName>
    <definedName function="false" hidden="false" name="C_1_4_2_3" vbProcedure="false">'[9]'!IT65534</definedName>
    <definedName function="false" hidden="false" name="C_1_4_2_4" vbProcedure="false">'[9]'!IT65534</definedName>
    <definedName function="false" hidden="false" name="C_1_4_3" vbProcedure="false">'[9]'!IT65534</definedName>
    <definedName function="false" hidden="false" name="C_1_4_3_1" vbProcedure="false">'[9]'!IT65534</definedName>
    <definedName function="false" hidden="false" name="C_1_4_3_1_1" vbProcedure="false">'[9]'!IT65534</definedName>
    <definedName function="false" hidden="false" name="C_1_4_3_2" vbProcedure="false">'[9]'!IT65534</definedName>
    <definedName function="false" hidden="false" name="C_1_4_3_3" vbProcedure="false">'[9]'!IT65534</definedName>
    <definedName function="false" hidden="false" name="C_1_4_3_4" vbProcedure="false">'[9]'!IT65534</definedName>
    <definedName function="false" hidden="false" name="C_1_4_4" vbProcedure="false">'[9]'!IT65534</definedName>
    <definedName function="false" hidden="false" name="C_1_5" vbProcedure="false">'[9]'!IT65534</definedName>
    <definedName function="false" hidden="false" name="C_1_5_1" vbProcedure="false">'[9]'!IT65534</definedName>
    <definedName function="false" hidden="false" name="C_1_5_1_1" vbProcedure="false">'[9]'!IT65534</definedName>
    <definedName function="false" hidden="false" name="C_1_5_1_1_1" vbProcedure="false">'[9]'!IT65534</definedName>
    <definedName function="false" hidden="false" name="C_1_5_1_2" vbProcedure="false">'[9]'!IT65534</definedName>
    <definedName function="false" hidden="false" name="C_1_5_1_3" vbProcedure="false">'[9]'!IT65534</definedName>
    <definedName function="false" hidden="false" name="C_1_5_1_4" vbProcedure="false">'[9]'!IT65534</definedName>
    <definedName function="false" hidden="false" name="C_1_5_2" vbProcedure="false">'[9]'!IT65534</definedName>
    <definedName function="false" hidden="false" name="C_1_5_2_1" vbProcedure="false">'[9]'!IT65534</definedName>
    <definedName function="false" hidden="false" name="C_1_5_2_1_1" vbProcedure="false">'[9]'!IT65534</definedName>
    <definedName function="false" hidden="false" name="C_1_5_2_2" vbProcedure="false">'[9]'!IT65534</definedName>
    <definedName function="false" hidden="false" name="C_1_5_2_3" vbProcedure="false">'[9]'!IT65534</definedName>
    <definedName function="false" hidden="false" name="C_1_5_2_4" vbProcedure="false">'[9]'!IT65534</definedName>
    <definedName function="false" hidden="false" name="C_1_5_3" vbProcedure="false">'[9]'!IT65534</definedName>
    <definedName function="false" hidden="false" name="C_1_5_3_1" vbProcedure="false">'[9]'!IT65534</definedName>
    <definedName function="false" hidden="false" name="C_1_5_3_1_1" vbProcedure="false">'[9]'!IT65534</definedName>
    <definedName function="false" hidden="false" name="C_1_5_3_2" vbProcedure="false">'[9]'!IT65534</definedName>
    <definedName function="false" hidden="false" name="C_1_5_3_3" vbProcedure="false">'[9]'!IT65534</definedName>
    <definedName function="false" hidden="false" name="C_1_5_3_4" vbProcedure="false">'[9]'!IT65534</definedName>
    <definedName function="false" hidden="false" name="C_1_5_4" vbProcedure="false">'[9]'!IT65534</definedName>
    <definedName function="false" hidden="false" name="C_2" vbProcedure="false">'[9]'!IN65528</definedName>
    <definedName function="false" hidden="false" name="C_2_1" vbProcedure="false">'[9]'!IN65528</definedName>
    <definedName function="false" hidden="false" name="C_2_1_1" vbProcedure="false">'[9]'!IN65528</definedName>
    <definedName function="false" hidden="false" name="C_2_1_1_1" vbProcedure="false">'[9]'!IM65527</definedName>
    <definedName function="false" hidden="false" name="C_2_1_1_1_1" vbProcedure="false">'[9]'!IM65527</definedName>
    <definedName function="false" hidden="false" name="C_2_1_1_1_1_1" vbProcedure="false">'[9]'!IN65528</definedName>
    <definedName function="false" hidden="false" name="C_2_1_1_1_1_1_1" vbProcedure="false">'[9]'!IN65528</definedName>
    <definedName function="false" hidden="false" name="C_2_1_1_1_1_1_1_1" vbProcedure="false">'[9]'!IN65528</definedName>
    <definedName function="false" hidden="false" name="C_2_1_1_1_1_1_1_1_1" vbProcedure="false">'[9]'!IN65528</definedName>
    <definedName function="false" hidden="false" name="C_2_1_1_1_1_1_1_1_1_1" vbProcedure="false">'[9]'!IN65528</definedName>
    <definedName function="false" hidden="false" name="C_2_1_1_1_1_1_1_1_1_1_1" vbProcedure="false">'[9]'!IN65528</definedName>
    <definedName function="false" hidden="false" name="C_2_1_1_1_1_1_1_1_1_1_1_1" vbProcedure="false">'[9]'!IM65527</definedName>
    <definedName function="false" hidden="false" name="C_2_1_1_1_1_1_1_1_1_1_1_1_1" vbProcedure="false">'[9]'!IM65527</definedName>
    <definedName function="false" hidden="false" name="C_2_1_1_1_1_1_2" vbProcedure="false">'[9]'!IM65527</definedName>
    <definedName function="false" hidden="false" name="C_2_1_1_1_1_1_3" vbProcedure="false">'[9]'!IM65527</definedName>
    <definedName function="false" hidden="false" name="C_2_1_1_1_1_1_4" vbProcedure="false">'[9]'!IM65527</definedName>
    <definedName function="false" hidden="false" name="C_2_1_1_1_1_1_5" vbProcedure="false">'[9]'!IM65527</definedName>
    <definedName function="false" hidden="false" name="C_2_1_1_1_1_1_6" vbProcedure="false">'[9]'!IM65527</definedName>
    <definedName function="false" hidden="false" name="C_2_1_1_1_1_1_7" vbProcedure="false">'[9]'!IM65527</definedName>
    <definedName function="false" hidden="false" name="C_2_1_1_1_1_1_8" vbProcedure="false">'[9]'!IM65527</definedName>
    <definedName function="false" hidden="false" name="C_2_1_1_1_1_1_9" vbProcedure="false">'[9]'!IM65527</definedName>
    <definedName function="false" hidden="false" name="C_2_1_1_1_1_2" vbProcedure="false">'[9]'!IN65528</definedName>
    <definedName function="false" hidden="false" name="C_2_1_1_1_1_2_1" vbProcedure="false">'[9]'!IM65527</definedName>
    <definedName function="false" hidden="false" name="C_2_1_1_1_1_2_1_1" vbProcedure="false">'[9]'!IM65527</definedName>
    <definedName function="false" hidden="false" name="C_2_1_1_1_1_2_2" vbProcedure="false">'[9]'!IM65527</definedName>
    <definedName function="false" hidden="false" name="C_2_1_1_1_1_2_3" vbProcedure="false">'[9]'!IM65527</definedName>
    <definedName function="false" hidden="false" name="C_2_1_1_1_1_2_4" vbProcedure="false">'[9]'!IM65527</definedName>
    <definedName function="false" hidden="false" name="C_2_1_1_1_1_3" vbProcedure="false">'[9]'!IN65528</definedName>
    <definedName function="false" hidden="false" name="C_2_1_1_1_1_3_1" vbProcedure="false">'[9]'!IM65527</definedName>
    <definedName function="false" hidden="false" name="C_2_1_1_1_1_3_1_1" vbProcedure="false">'[9]'!IM65527</definedName>
    <definedName function="false" hidden="false" name="C_2_1_1_1_1_3_2" vbProcedure="false">'[9]'!IM65527</definedName>
    <definedName function="false" hidden="false" name="C_2_1_1_1_1_3_3" vbProcedure="false">'[9]'!IM65527</definedName>
    <definedName function="false" hidden="false" name="C_2_1_1_1_1_3_4" vbProcedure="false">'[9]'!IM65527</definedName>
    <definedName function="false" hidden="false" name="C_2_1_1_1_1_4" vbProcedure="false">'[9]'!IN65528</definedName>
    <definedName function="false" hidden="false" name="C_2_1_1_1_1_5" vbProcedure="false">'[9]'!IN65528</definedName>
    <definedName function="false" hidden="false" name="C_2_1_1_1_1_6" vbProcedure="false">'[9]'!IN65528</definedName>
    <definedName function="false" hidden="false" name="C_2_1_1_1_1_7" vbProcedure="false">'[9]'!IN65528</definedName>
    <definedName function="false" hidden="false" name="C_2_1_1_1_1_8" vbProcedure="false">'[9]'!IN65528</definedName>
    <definedName function="false" hidden="false" name="C_2_1_1_1_1_9" vbProcedure="false">'[9]'!IN65528</definedName>
    <definedName function="false" hidden="false" name="C_2_1_1_1_2" vbProcedure="false">'[9]'!IN65528</definedName>
    <definedName function="false" hidden="false" name="C_2_1_1_1_2_1" vbProcedure="false">'[9]'!IN65528</definedName>
    <definedName function="false" hidden="false" name="C_2_1_1_1_2_1_1" vbProcedure="false">'[9]'!IN65528</definedName>
    <definedName function="false" hidden="false" name="C_2_1_1_1_2_2" vbProcedure="false">'[9]'!IN65528</definedName>
    <definedName function="false" hidden="false" name="C_2_1_1_1_2_3" vbProcedure="false">'[9]'!IN65528</definedName>
    <definedName function="false" hidden="false" name="C_2_1_1_1_2_4" vbProcedure="false">'[9]'!IN65528</definedName>
    <definedName function="false" hidden="false" name="C_2_1_1_1_3" vbProcedure="false">'[9]'!IN65528</definedName>
    <definedName function="false" hidden="false" name="C_2_1_1_1_3_1" vbProcedure="false">'[9]'!IN65528</definedName>
    <definedName function="false" hidden="false" name="C_2_1_1_1_3_1_1" vbProcedure="false">'[9]'!IN65528</definedName>
    <definedName function="false" hidden="false" name="C_2_1_1_1_3_2" vbProcedure="false">'[9]'!IN65528</definedName>
    <definedName function="false" hidden="false" name="C_2_1_1_1_3_3" vbProcedure="false">'[9]'!IN65528</definedName>
    <definedName function="false" hidden="false" name="C_2_1_1_1_3_4" vbProcedure="false">'[9]'!IN65528</definedName>
    <definedName function="false" hidden="false" name="C_2_1_1_1_4" vbProcedure="false">'[9]'!IN65528</definedName>
    <definedName function="false" hidden="false" name="C_2_1_1_1_5" vbProcedure="false">'[9]'!IN65528</definedName>
    <definedName function="false" hidden="false" name="C_2_1_1_1_6" vbProcedure="false">'[9]'!IN65528</definedName>
    <definedName function="false" hidden="false" name="C_2_1_1_1_7" vbProcedure="false">'[9]'!IN65528</definedName>
    <definedName function="false" hidden="false" name="C_2_1_1_1_8" vbProcedure="false">'[9]'!IN65528</definedName>
    <definedName function="false" hidden="false" name="C_2_1_1_1_9" vbProcedure="false">'[9]'!IN65528</definedName>
    <definedName function="false" hidden="false" name="C_2_1_1_2" vbProcedure="false">'[9]'!IN65528</definedName>
    <definedName function="false" hidden="false" name="C_2_1_1_2_1" vbProcedure="false">'[9]'!IN65528</definedName>
    <definedName function="false" hidden="false" name="C_2_1_1_2_1_1" vbProcedure="false">'[9]'!IN65528</definedName>
    <definedName function="false" hidden="false" name="C_2_1_1_2_2" vbProcedure="false">'[9]'!IN65528</definedName>
    <definedName function="false" hidden="false" name="C_2_1_1_2_3" vbProcedure="false">'[9]'!IN65528</definedName>
    <definedName function="false" hidden="false" name="C_2_1_1_2_4" vbProcedure="false">'[9]'!IN65528</definedName>
    <definedName function="false" hidden="false" name="C_2_1_1_3" vbProcedure="false">'[9]'!IN65528</definedName>
    <definedName function="false" hidden="false" name="C_2_1_1_3_1" vbProcedure="false">'[9]'!IN65528</definedName>
    <definedName function="false" hidden="false" name="C_2_1_1_3_1_1" vbProcedure="false">'[9]'!IN65528</definedName>
    <definedName function="false" hidden="false" name="C_2_1_1_3_1_1_1" vbProcedure="false">'[9]'!IL65526</definedName>
    <definedName function="false" hidden="false" name="C_2_1_1_3_1_1_1_1" vbProcedure="false">'[9]'!IL65526</definedName>
    <definedName function="false" hidden="false" name="C_2_1_1_3_1_2" vbProcedure="false">'[9]'!IL65526</definedName>
    <definedName function="false" hidden="false" name="C_2_1_1_3_1_3" vbProcedure="false">'[9]'!IL65526</definedName>
    <definedName function="false" hidden="false" name="C_2_1_1_3_1_4" vbProcedure="false">'[9]'!IL65526</definedName>
    <definedName function="false" hidden="false" name="C_2_1_1_3_1_5" vbProcedure="false">'[9]'!IL65526</definedName>
    <definedName function="false" hidden="false" name="C_2_1_1_3_1_6" vbProcedure="false">'[9]'!IL65526</definedName>
    <definedName function="false" hidden="false" name="C_2_1_1_3_1_7" vbProcedure="false">'[9]'!IL65526</definedName>
    <definedName function="false" hidden="false" name="C_2_1_1_3_1_8" vbProcedure="false">'[9]'!IL65526</definedName>
    <definedName function="false" hidden="false" name="C_2_1_1_3_1_9" vbProcedure="false">'[9]'!IL65526</definedName>
    <definedName function="false" hidden="false" name="C_2_1_1_3_2" vbProcedure="false">'[9]'!IN65528</definedName>
    <definedName function="false" hidden="false" name="C_2_1_1_3_2_1" vbProcedure="false">'[9]'!IL65526</definedName>
    <definedName function="false" hidden="false" name="C_2_1_1_3_2_1_1" vbProcedure="false">'[9]'!IL65526</definedName>
    <definedName function="false" hidden="false" name="C_2_1_1_3_2_2" vbProcedure="false">'[9]'!IL65526</definedName>
    <definedName function="false" hidden="false" name="C_2_1_1_3_2_3" vbProcedure="false">'[9]'!IL65526</definedName>
    <definedName function="false" hidden="false" name="C_2_1_1_3_2_4" vbProcedure="false">'[9]'!IL65526</definedName>
    <definedName function="false" hidden="false" name="C_2_1_1_3_3" vbProcedure="false">'[9]'!IN65528</definedName>
    <definedName function="false" hidden="false" name="C_2_1_1_3_3_1" vbProcedure="false">'[9]'!IL65526</definedName>
    <definedName function="false" hidden="false" name="C_2_1_1_3_3_1_1" vbProcedure="false">'[9]'!IL65526</definedName>
    <definedName function="false" hidden="false" name="C_2_1_1_3_3_2" vbProcedure="false">'[9]'!IL65526</definedName>
    <definedName function="false" hidden="false" name="C_2_1_1_3_3_3" vbProcedure="false">'[9]'!IL65526</definedName>
    <definedName function="false" hidden="false" name="C_2_1_1_3_3_4" vbProcedure="false">'[9]'!IL65526</definedName>
    <definedName function="false" hidden="false" name="C_2_1_1_3_4" vbProcedure="false">'[9]'!IN65528</definedName>
    <definedName function="false" hidden="false" name="C_2_1_1_4" vbProcedure="false">'[9]'!IN65528</definedName>
    <definedName function="false" hidden="false" name="C_2_1_1_4_1" vbProcedure="false">'[9]'!IT65534</definedName>
    <definedName function="false" hidden="false" name="C_2_1_1_4_1_1" vbProcedure="false">'[9]'!IT65534</definedName>
    <definedName function="false" hidden="false" name="C_2_1_1_4_1_1_1" vbProcedure="false">'[9]'!IT65534</definedName>
    <definedName function="false" hidden="false" name="C_2_1_1_4_1_1_1_1" vbProcedure="false">'[9]'!IT65534</definedName>
    <definedName function="false" hidden="false" name="C_2_1_1_4_1_2" vbProcedure="false">'[9]'!IT65534</definedName>
    <definedName function="false" hidden="false" name="C_2_1_1_4_1_3" vbProcedure="false">'[9]'!IT65534</definedName>
    <definedName function="false" hidden="false" name="C_2_1_1_4_1_4" vbProcedure="false">'[9]'!IT65534</definedName>
    <definedName function="false" hidden="false" name="C_2_1_1_4_2" vbProcedure="false">'[9]'!IT65534</definedName>
    <definedName function="false" hidden="false" name="C_2_1_1_4_2_1" vbProcedure="false">'[9]'!IT65534</definedName>
    <definedName function="false" hidden="false" name="C_2_1_1_4_2_1_1" vbProcedure="false">'[9]'!IT65534</definedName>
    <definedName function="false" hidden="false" name="C_2_1_1_4_2_2" vbProcedure="false">'[9]'!IT65534</definedName>
    <definedName function="false" hidden="false" name="C_2_1_1_4_2_3" vbProcedure="false">'[9]'!IT65534</definedName>
    <definedName function="false" hidden="false" name="C_2_1_1_4_2_4" vbProcedure="false">'[9]'!IT65534</definedName>
    <definedName function="false" hidden="false" name="C_2_1_1_4_3" vbProcedure="false">'[9]'!IT65534</definedName>
    <definedName function="false" hidden="false" name="C_2_1_1_4_3_1" vbProcedure="false">'[9]'!IT65534</definedName>
    <definedName function="false" hidden="false" name="C_2_1_1_4_3_1_1" vbProcedure="false">'[9]'!IT65534</definedName>
    <definedName function="false" hidden="false" name="C_2_1_1_4_3_2" vbProcedure="false">'[9]'!IT65534</definedName>
    <definedName function="false" hidden="false" name="C_2_1_1_4_3_3" vbProcedure="false">'[9]'!IT65534</definedName>
    <definedName function="false" hidden="false" name="C_2_1_1_4_3_4" vbProcedure="false">'[9]'!IT65534</definedName>
    <definedName function="false" hidden="false" name="C_2_1_1_4_4" vbProcedure="false">'[9]'!IT65534</definedName>
    <definedName function="false" hidden="false" name="C_2_1_1_5" vbProcedure="false">'[9]'!IN65528</definedName>
    <definedName function="false" hidden="false" name="C_2_1_1_5_1" vbProcedure="false">'[9]'!IN65528</definedName>
    <definedName function="false" hidden="false" name="C_2_1_1_5_1_1" vbProcedure="false">'[9]'!IN65528</definedName>
    <definedName function="false" hidden="false" name="C_2_1_1_5_1_1_1" vbProcedure="false">'[9]'!IN65528</definedName>
    <definedName function="false" hidden="false" name="C_2_1_1_5_1_1_1_1" vbProcedure="false">'[9]'!IN65528</definedName>
    <definedName function="false" hidden="false" name="C_2_1_1_5_1_1_1_1_1" vbProcedure="false">'[9]'!IT65534</definedName>
    <definedName function="false" hidden="false" name="C_2_1_1_5_1_1_1_1_1_1" vbProcedure="false">'[9]'!IT65534</definedName>
    <definedName function="false" hidden="false" name="C_2_1_1_5_1_1_2" vbProcedure="false">'[9]'!IT65534</definedName>
    <definedName function="false" hidden="false" name="C_2_1_1_5_1_1_3" vbProcedure="false">'[9]'!IT65534</definedName>
    <definedName function="false" hidden="false" name="C_2_1_1_5_1_1_4" vbProcedure="false">'[9]'!IT65534</definedName>
    <definedName function="false" hidden="false" name="C_2_1_1_5_1_1_5" vbProcedure="false">'[9]'!IT65534</definedName>
    <definedName function="false" hidden="false" name="C_2_1_1_5_1_1_6" vbProcedure="false">'[9]'!IT65534</definedName>
    <definedName function="false" hidden="false" name="C_2_1_1_5_1_1_7" vbProcedure="false">'[9]'!IT65534</definedName>
    <definedName function="false" hidden="false" name="C_2_1_1_5_1_1_8" vbProcedure="false">'[9]'!IT65534</definedName>
    <definedName function="false" hidden="false" name="C_2_1_1_5_1_1_9" vbProcedure="false">'[9]'!IT65534</definedName>
    <definedName function="false" hidden="false" name="C_2_1_1_5_1_2" vbProcedure="false">'[9]'!IN65528</definedName>
    <definedName function="false" hidden="false" name="C_2_1_1_5_1_2_1" vbProcedure="false">'[9]'!IT65534</definedName>
    <definedName function="false" hidden="false" name="C_2_1_1_5_1_2_1_1" vbProcedure="false">'[9]'!IT65534</definedName>
    <definedName function="false" hidden="false" name="C_2_1_1_5_1_2_2" vbProcedure="false">'[9]'!IT65534</definedName>
    <definedName function="false" hidden="false" name="C_2_1_1_5_1_2_3" vbProcedure="false">'[9]'!IT65534</definedName>
    <definedName function="false" hidden="false" name="C_2_1_1_5_1_2_4" vbProcedure="false">'[9]'!IT65534</definedName>
    <definedName function="false" hidden="false" name="C_2_1_1_5_1_3" vbProcedure="false">'[9]'!IN65528</definedName>
    <definedName function="false" hidden="false" name="C_2_1_1_5_1_3_1" vbProcedure="false">'[9]'!IT65534</definedName>
    <definedName function="false" hidden="false" name="C_2_1_1_5_1_3_1_1" vbProcedure="false">'[9]'!IT65534</definedName>
    <definedName function="false" hidden="false" name="C_2_1_1_5_1_3_2" vbProcedure="false">'[9]'!IT65534</definedName>
    <definedName function="false" hidden="false" name="C_2_1_1_5_1_3_3" vbProcedure="false">'[9]'!IT65534</definedName>
    <definedName function="false" hidden="false" name="C_2_1_1_5_1_3_4" vbProcedure="false">'[9]'!IT65534</definedName>
    <definedName function="false" hidden="false" name="C_2_1_1_5_1_4" vbProcedure="false">'[9]'!IN65528</definedName>
    <definedName function="false" hidden="false" name="C_2_1_1_5_2" vbProcedure="false">'[9]'!IN65528</definedName>
    <definedName function="false" hidden="false" name="C_2_1_1_5_2_1" vbProcedure="false">'[9]'!IN65528</definedName>
    <definedName function="false" hidden="false" name="C_2_1_1_5_2_1_1" vbProcedure="false">'[9]'!IN65528</definedName>
    <definedName function="false" hidden="false" name="C_2_1_1_5_2_2" vbProcedure="false">'[9]'!IN65528</definedName>
    <definedName function="false" hidden="false" name="C_2_1_1_5_2_3" vbProcedure="false">'[9]'!IN65528</definedName>
    <definedName function="false" hidden="false" name="C_2_1_1_5_2_4" vbProcedure="false">'[9]'!IN65528</definedName>
    <definedName function="false" hidden="false" name="C_2_1_1_5_3" vbProcedure="false">'[9]'!IN65528</definedName>
    <definedName function="false" hidden="false" name="C_2_1_1_5_3_1" vbProcedure="false">'[9]'!IN65528</definedName>
    <definedName function="false" hidden="false" name="C_2_1_1_5_3_1_1" vbProcedure="false">'[9]'!IN65528</definedName>
    <definedName function="false" hidden="false" name="C_2_1_1_5_3_2" vbProcedure="false">'[9]'!IN65528</definedName>
    <definedName function="false" hidden="false" name="C_2_1_1_5_3_3" vbProcedure="false">'[9]'!IN65528</definedName>
    <definedName function="false" hidden="false" name="C_2_1_1_5_3_4" vbProcedure="false">'[9]'!IN65528</definedName>
    <definedName function="false" hidden="false" name="C_2_1_1_5_4" vbProcedure="false">'[9]'!IN65528</definedName>
    <definedName function="false" hidden="false" name="C_2_1_1_6" vbProcedure="false">'[9]'!IN65528</definedName>
    <definedName function="false" hidden="false" name="C_2_1_1_7" vbProcedure="false">'[9]'!IN65528</definedName>
    <definedName function="false" hidden="false" name="C_2_1_1_8" vbProcedure="false">'[9]'!IN65528</definedName>
    <definedName function="false" hidden="false" name="C_2_1_1_9" vbProcedure="false">'[9]'!IN65528</definedName>
    <definedName function="false" hidden="false" name="C_2_1_2" vbProcedure="false">'[9]'!IM65527</definedName>
    <definedName function="false" hidden="false" name="C_2_1_2_1" vbProcedure="false">'[9]'!IN65528</definedName>
    <definedName function="false" hidden="false" name="C_2_1_2_1_1" vbProcedure="false">'[9]'!IN65528</definedName>
    <definedName function="false" hidden="false" name="C_2_1_2_1_1_1" vbProcedure="false">'[9]'!IM65527</definedName>
    <definedName function="false" hidden="false" name="C_2_1_2_1_1_1_1" vbProcedure="false">'[9]'!IM65527</definedName>
    <definedName function="false" hidden="false" name="C_2_1_2_1_2" vbProcedure="false">'[9]'!IM65527</definedName>
    <definedName function="false" hidden="false" name="C_2_1_2_1_3" vbProcedure="false">'[9]'!IM65527</definedName>
    <definedName function="false" hidden="false" name="C_2_1_2_1_4" vbProcedure="false">'[9]'!IM65527</definedName>
    <definedName function="false" hidden="false" name="C_2_1_2_1_5" vbProcedure="false">'[9]'!IM65527</definedName>
    <definedName function="false" hidden="false" name="C_2_1_2_1_6" vbProcedure="false">'[9]'!IM65527</definedName>
    <definedName function="false" hidden="false" name="C_2_1_2_1_7" vbProcedure="false">'[9]'!IM65527</definedName>
    <definedName function="false" hidden="false" name="C_2_1_2_1_8" vbProcedure="false">'[9]'!IM65527</definedName>
    <definedName function="false" hidden="false" name="C_2_1_2_1_9" vbProcedure="false">'[9]'!IM65527</definedName>
    <definedName function="false" hidden="false" name="C_2_1_2_2" vbProcedure="false">'[9]'!IN65528</definedName>
    <definedName function="false" hidden="false" name="C_2_1_2_2_1" vbProcedure="false">'[9]'!IM65527</definedName>
    <definedName function="false" hidden="false" name="C_2_1_2_2_1_1" vbProcedure="false">'[9]'!IM65527</definedName>
    <definedName function="false" hidden="false" name="C_2_1_2_2_2" vbProcedure="false">'[9]'!IM65527</definedName>
    <definedName function="false" hidden="false" name="C_2_1_2_2_3" vbProcedure="false">'[9]'!IM65527</definedName>
    <definedName function="false" hidden="false" name="C_2_1_2_2_4" vbProcedure="false">'[9]'!IM65527</definedName>
    <definedName function="false" hidden="false" name="C_2_1_2_3" vbProcedure="false">'[9]'!IN65528</definedName>
    <definedName function="false" hidden="false" name="C_2_1_2_3_1" vbProcedure="false">'[9]'!IM65527</definedName>
    <definedName function="false" hidden="false" name="C_2_1_2_3_1_1" vbProcedure="false">'[9]'!IM65527</definedName>
    <definedName function="false" hidden="false" name="C_2_1_2_3_2" vbProcedure="false">'[9]'!IM65527</definedName>
    <definedName function="false" hidden="false" name="C_2_1_2_3_3" vbProcedure="false">'[9]'!IM65527</definedName>
    <definedName function="false" hidden="false" name="C_2_1_2_3_4" vbProcedure="false">'[9]'!IM65527</definedName>
    <definedName function="false" hidden="false" name="C_2_1_2_4" vbProcedure="false">'[9]'!IN65528</definedName>
    <definedName function="false" hidden="false" name="C_2_1_3" vbProcedure="false">'[9]'!IM65527</definedName>
    <definedName function="false" hidden="false" name="C_2_1_3_1" vbProcedure="false">'[9]'!IN65528</definedName>
    <definedName function="false" hidden="false" name="C_2_1_3_1_1" vbProcedure="false">'[9]'!IN65528</definedName>
    <definedName function="false" hidden="false" name="C_2_1_3_1_1_1" vbProcedure="false">'[9]'!IL65526</definedName>
    <definedName function="false" hidden="false" name="C_2_1_3_1_1_1_1" vbProcedure="false">'[9]'!IL65526</definedName>
    <definedName function="false" hidden="false" name="C_2_1_3_1_2" vbProcedure="false">'[9]'!IL65526</definedName>
    <definedName function="false" hidden="false" name="C_2_1_3_1_3" vbProcedure="false">'[9]'!IL65526</definedName>
    <definedName function="false" hidden="false" name="C_2_1_3_1_4" vbProcedure="false">'[9]'!IL65526</definedName>
    <definedName function="false" hidden="false" name="C_2_1_3_1_5" vbProcedure="false">'[9]'!IL65526</definedName>
    <definedName function="false" hidden="false" name="C_2_1_3_1_6" vbProcedure="false">'[9]'!IL65526</definedName>
    <definedName function="false" hidden="false" name="C_2_1_3_1_7" vbProcedure="false">'[9]'!IL65526</definedName>
    <definedName function="false" hidden="false" name="C_2_1_3_1_8" vbProcedure="false">'[9]'!IL65526</definedName>
    <definedName function="false" hidden="false" name="C_2_1_3_1_9" vbProcedure="false">'[9]'!IL65526</definedName>
    <definedName function="false" hidden="false" name="C_2_1_3_2" vbProcedure="false">'[9]'!IN65528</definedName>
    <definedName function="false" hidden="false" name="C_2_1_3_2_1" vbProcedure="false">'[9]'!IL65526</definedName>
    <definedName function="false" hidden="false" name="C_2_1_3_2_1_1" vbProcedure="false">'[9]'!IL65526</definedName>
    <definedName function="false" hidden="false" name="C_2_1_3_2_2" vbProcedure="false">'[9]'!IL65526</definedName>
    <definedName function="false" hidden="false" name="C_2_1_3_2_3" vbProcedure="false">'[9]'!IL65526</definedName>
    <definedName function="false" hidden="false" name="C_2_1_3_2_4" vbProcedure="false">'[9]'!IL65526</definedName>
    <definedName function="false" hidden="false" name="C_2_1_3_3" vbProcedure="false">'[9]'!IN65528</definedName>
    <definedName function="false" hidden="false" name="C_2_1_3_3_1" vbProcedure="false">'[9]'!IL65526</definedName>
    <definedName function="false" hidden="false" name="C_2_1_3_3_1_1" vbProcedure="false">'[9]'!IL65526</definedName>
    <definedName function="false" hidden="false" name="C_2_1_3_3_2" vbProcedure="false">'[9]'!IL65526</definedName>
    <definedName function="false" hidden="false" name="C_2_1_3_3_3" vbProcedure="false">'[9]'!IL65526</definedName>
    <definedName function="false" hidden="false" name="C_2_1_3_3_4" vbProcedure="false">'[9]'!IL65526</definedName>
    <definedName function="false" hidden="false" name="C_2_1_3_4" vbProcedure="false">'[9]'!IN65528</definedName>
    <definedName function="false" hidden="false" name="C_2_1_4" vbProcedure="false">'[9]'!IM65527</definedName>
    <definedName function="false" hidden="false" name="C_2_1_4_1" vbProcedure="false">'[9]'!IT65534</definedName>
    <definedName function="false" hidden="false" name="C_2_1_4_1_1" vbProcedure="false">'[9]'!IT65534</definedName>
    <definedName function="false" hidden="false" name="C_2_1_4_1_1_1" vbProcedure="false">'[9]'!IT65534</definedName>
    <definedName function="false" hidden="false" name="C_2_1_4_1_1_1_1" vbProcedure="false">'[9]'!IT65534</definedName>
    <definedName function="false" hidden="false" name="C_2_1_4_1_2" vbProcedure="false">'[9]'!IT65534</definedName>
    <definedName function="false" hidden="false" name="C_2_1_4_1_3" vbProcedure="false">'[9]'!IT65534</definedName>
    <definedName function="false" hidden="false" name="C_2_1_4_1_4" vbProcedure="false">'[9]'!IT65534</definedName>
    <definedName function="false" hidden="false" name="C_2_1_4_2" vbProcedure="false">'[9]'!IT65534</definedName>
    <definedName function="false" hidden="false" name="C_2_1_4_2_1" vbProcedure="false">'[9]'!IT65534</definedName>
    <definedName function="false" hidden="false" name="C_2_1_4_2_1_1" vbProcedure="false">'[9]'!IT65534</definedName>
    <definedName function="false" hidden="false" name="C_2_1_4_2_2" vbProcedure="false">'[9]'!IT65534</definedName>
    <definedName function="false" hidden="false" name="C_2_1_4_2_3" vbProcedure="false">'[9]'!IT65534</definedName>
    <definedName function="false" hidden="false" name="C_2_1_4_2_4" vbProcedure="false">'[9]'!IT65534</definedName>
    <definedName function="false" hidden="false" name="C_2_1_4_3" vbProcedure="false">'[9]'!IT65534</definedName>
    <definedName function="false" hidden="false" name="C_2_1_4_3_1" vbProcedure="false">'[9]'!IT65534</definedName>
    <definedName function="false" hidden="false" name="C_2_1_4_3_1_1" vbProcedure="false">'[9]'!IT65534</definedName>
    <definedName function="false" hidden="false" name="C_2_1_4_3_2" vbProcedure="false">'[9]'!IT65534</definedName>
    <definedName function="false" hidden="false" name="C_2_1_4_3_3" vbProcedure="false">'[9]'!IT65534</definedName>
    <definedName function="false" hidden="false" name="C_2_1_4_3_4" vbProcedure="false">'[9]'!IT65534</definedName>
    <definedName function="false" hidden="false" name="C_2_1_4_4" vbProcedure="false">'[9]'!IT65534</definedName>
    <definedName function="false" hidden="false" name="C_2_1_5" vbProcedure="false">'[9]'!IM65527</definedName>
    <definedName function="false" hidden="false" name="C_2_1_5_1" vbProcedure="false">'[9]'!IT65534</definedName>
    <definedName function="false" hidden="false" name="C_2_1_5_1_1" vbProcedure="false">'[9]'!IT65534</definedName>
    <definedName function="false" hidden="false" name="C_2_1_5_1_1_1" vbProcedure="false">'[9]'!IT65534</definedName>
    <definedName function="false" hidden="false" name="C_2_1_5_1_1_1_1" vbProcedure="false">'[9]'!IT65534</definedName>
    <definedName function="false" hidden="false" name="C_2_1_5_1_2" vbProcedure="false">'[9]'!IT65534</definedName>
    <definedName function="false" hidden="false" name="C_2_1_5_1_3" vbProcedure="false">'[9]'!IT65534</definedName>
    <definedName function="false" hidden="false" name="C_2_1_5_1_4" vbProcedure="false">'[9]'!IT65534</definedName>
    <definedName function="false" hidden="false" name="C_2_1_5_2" vbProcedure="false">'[9]'!IT65534</definedName>
    <definedName function="false" hidden="false" name="C_2_1_5_2_1" vbProcedure="false">'[9]'!IT65534</definedName>
    <definedName function="false" hidden="false" name="C_2_1_5_2_1_1" vbProcedure="false">'[9]'!IT65534</definedName>
    <definedName function="false" hidden="false" name="C_2_1_5_2_2" vbProcedure="false">'[9]'!IT65534</definedName>
    <definedName function="false" hidden="false" name="C_2_1_5_2_3" vbProcedure="false">'[9]'!IT65534</definedName>
    <definedName function="false" hidden="false" name="C_2_1_5_2_4" vbProcedure="false">'[9]'!IT65534</definedName>
    <definedName function="false" hidden="false" name="C_2_1_5_3" vbProcedure="false">'[9]'!IT65534</definedName>
    <definedName function="false" hidden="false" name="C_2_1_5_3_1" vbProcedure="false">'[9]'!IT65534</definedName>
    <definedName function="false" hidden="false" name="C_2_1_5_3_1_1" vbProcedure="false">'[9]'!IT65534</definedName>
    <definedName function="false" hidden="false" name="C_2_1_5_3_2" vbProcedure="false">'[9]'!IT65534</definedName>
    <definedName function="false" hidden="false" name="C_2_1_5_3_3" vbProcedure="false">'[9]'!IT65534</definedName>
    <definedName function="false" hidden="false" name="C_2_1_5_3_4" vbProcedure="false">'[9]'!IT65534</definedName>
    <definedName function="false" hidden="false" name="C_2_1_5_4" vbProcedure="false">'[9]'!IT65534</definedName>
    <definedName function="false" hidden="false" name="C_2_1_6" vbProcedure="false">'[9]'!IM65527</definedName>
    <definedName function="false" hidden="false" name="C_2_1_7" vbProcedure="false">'[9]'!IM65527</definedName>
    <definedName function="false" hidden="false" name="C_2_1_8" vbProcedure="false">'[9]'!IM65527</definedName>
    <definedName function="false" hidden="false" name="C_2_1_9" vbProcedure="false">'[9]'!IM65527</definedName>
    <definedName function="false" hidden="false" name="C_2_2" vbProcedure="false">'[9]'!IN65528</definedName>
    <definedName function="false" hidden="false" name="C_2_2_1" vbProcedure="false">'[9]'!IM65527</definedName>
    <definedName function="false" hidden="false" name="C_2_2_1_1" vbProcedure="false">'[9]'!IM65527</definedName>
    <definedName function="false" hidden="false" name="C_2_2_1_1_1" vbProcedure="false">'[9]'!IM65527</definedName>
    <definedName function="false" hidden="false" name="C_2_2_1_1_1_1" vbProcedure="false">'[9]'!IM65527</definedName>
    <definedName function="false" hidden="false" name="C_2_2_1_1_1_1_1" vbProcedure="false">'[9]'!IN65528</definedName>
    <definedName function="false" hidden="false" name="C_2_2_1_1_1_1_1_1" vbProcedure="false">'[9]'!IN65528</definedName>
    <definedName function="false" hidden="false" name="C_2_2_1_1_2" vbProcedure="false">'[9]'!IN65528</definedName>
    <definedName function="false" hidden="false" name="C_2_2_1_1_3" vbProcedure="false">'[9]'!IN65528</definedName>
    <definedName function="false" hidden="false" name="C_2_2_1_1_4" vbProcedure="false">'[9]'!IN65528</definedName>
    <definedName function="false" hidden="false" name="C_2_2_1_1_5" vbProcedure="false">'[9]'!IN65528</definedName>
    <definedName function="false" hidden="false" name="C_2_2_1_1_6" vbProcedure="false">'[9]'!IN65528</definedName>
    <definedName function="false" hidden="false" name="C_2_2_1_1_7" vbProcedure="false">'[9]'!IN65528</definedName>
    <definedName function="false" hidden="false" name="C_2_2_1_1_8" vbProcedure="false">'[9]'!IN65528</definedName>
    <definedName function="false" hidden="false" name="C_2_2_1_1_9" vbProcedure="false">'[9]'!IN65528</definedName>
    <definedName function="false" hidden="false" name="C_2_2_1_2" vbProcedure="false">'[9]'!IM65527</definedName>
    <definedName function="false" hidden="false" name="C_2_2_1_2_1" vbProcedure="false">'[9]'!IN65528</definedName>
    <definedName function="false" hidden="false" name="C_2_2_1_2_1_1" vbProcedure="false">'[9]'!IN65528</definedName>
    <definedName function="false" hidden="false" name="C_2_2_1_2_2" vbProcedure="false">'[9]'!IN65528</definedName>
    <definedName function="false" hidden="false" name="C_2_2_1_2_3" vbProcedure="false">'[9]'!IN65528</definedName>
    <definedName function="false" hidden="false" name="C_2_2_1_2_4" vbProcedure="false">'[9]'!IN65528</definedName>
    <definedName function="false" hidden="false" name="C_2_2_1_3" vbProcedure="false">'[9]'!IM65527</definedName>
    <definedName function="false" hidden="false" name="C_2_2_1_3_1" vbProcedure="false">'[9]'!IN65528</definedName>
    <definedName function="false" hidden="false" name="C_2_2_1_3_1_1" vbProcedure="false">'[9]'!IN65528</definedName>
    <definedName function="false" hidden="false" name="C_2_2_1_3_2" vbProcedure="false">'[9]'!IN65528</definedName>
    <definedName function="false" hidden="false" name="C_2_2_1_3_3" vbProcedure="false">'[9]'!IN65528</definedName>
    <definedName function="false" hidden="false" name="C_2_2_1_3_4" vbProcedure="false">'[9]'!IN65528</definedName>
    <definedName function="false" hidden="false" name="C_2_2_1_4" vbProcedure="false">'[9]'!IM65527</definedName>
    <definedName function="false" hidden="false" name="C_2_2_1_5" vbProcedure="false">'[9]'!IM65527</definedName>
    <definedName function="false" hidden="false" name="C_2_2_1_6" vbProcedure="false">'[9]'!IM65527</definedName>
    <definedName function="false" hidden="false" name="C_2_2_1_7" vbProcedure="false">'[9]'!IM65527</definedName>
    <definedName function="false" hidden="false" name="C_2_2_1_8" vbProcedure="false">'[9]'!IM65527</definedName>
    <definedName function="false" hidden="false" name="C_2_2_1_9" vbProcedure="false">'[9]'!IM65527</definedName>
    <definedName function="false" hidden="false" name="C_2_2_2" vbProcedure="false">'[9]'!IM65527</definedName>
    <definedName function="false" hidden="false" name="C_2_2_2_1" vbProcedure="false">'[9]'!IM65527</definedName>
    <definedName function="false" hidden="false" name="C_2_2_2_1_1" vbProcedure="false">'[9]'!IM65527</definedName>
    <definedName function="false" hidden="false" name="C_2_2_2_1_1_1" vbProcedure="false">'[9]'!IM65527</definedName>
    <definedName function="false" hidden="false" name="C_2_2_2_1_1_1_1" vbProcedure="false">'[9]'!IM65527</definedName>
    <definedName function="false" hidden="false" name="C_2_2_2_1_2" vbProcedure="false">'[9]'!IM65527</definedName>
    <definedName function="false" hidden="false" name="C_2_2_2_1_3" vbProcedure="false">'[9]'!IM65527</definedName>
    <definedName function="false" hidden="false" name="C_2_2_2_1_4" vbProcedure="false">'[9]'!IM65527</definedName>
    <definedName function="false" hidden="false" name="C_2_2_2_1_5" vbProcedure="false">'[9]'!IM65527</definedName>
    <definedName function="false" hidden="false" name="C_2_2_2_1_6" vbProcedure="false">'[9]'!IM65527</definedName>
    <definedName function="false" hidden="false" name="C_2_2_2_1_7" vbProcedure="false">'[9]'!IM65527</definedName>
    <definedName function="false" hidden="false" name="C_2_2_2_1_8" vbProcedure="false">'[9]'!IM65527</definedName>
    <definedName function="false" hidden="false" name="C_2_2_2_1_9" vbProcedure="false">'[9]'!IM65527</definedName>
    <definedName function="false" hidden="false" name="C_2_2_2_2" vbProcedure="false">'[9]'!IM65527</definedName>
    <definedName function="false" hidden="false" name="C_2_2_2_2_1" vbProcedure="false">'[9]'!IM65527</definedName>
    <definedName function="false" hidden="false" name="C_2_2_2_2_1_1" vbProcedure="false">'[9]'!IM65527</definedName>
    <definedName function="false" hidden="false" name="C_2_2_2_2_2" vbProcedure="false">'[9]'!IM65527</definedName>
    <definedName function="false" hidden="false" name="C_2_2_2_2_3" vbProcedure="false">'[9]'!IM65527</definedName>
    <definedName function="false" hidden="false" name="C_2_2_2_2_4" vbProcedure="false">'[9]'!IM65527</definedName>
    <definedName function="false" hidden="false" name="C_2_2_2_3" vbProcedure="false">'[9]'!IM65527</definedName>
    <definedName function="false" hidden="false" name="C_2_2_2_3_1" vbProcedure="false">'[9]'!IM65527</definedName>
    <definedName function="false" hidden="false" name="C_2_2_2_3_1_1" vbProcedure="false">'[9]'!IM65527</definedName>
    <definedName function="false" hidden="false" name="C_2_2_2_3_2" vbProcedure="false">'[9]'!IM65527</definedName>
    <definedName function="false" hidden="false" name="C_2_2_2_3_3" vbProcedure="false">'[9]'!IM65527</definedName>
    <definedName function="false" hidden="false" name="C_2_2_2_3_4" vbProcedure="false">'[9]'!IM65527</definedName>
    <definedName function="false" hidden="false" name="C_2_2_2_4" vbProcedure="false">'[9]'!IM65527</definedName>
    <definedName function="false" hidden="false" name="C_2_2_3" vbProcedure="false">'[9]'!IM65527</definedName>
    <definedName function="false" hidden="false" name="C_2_2_3_1" vbProcedure="false">'[9]'!IM65527</definedName>
    <definedName function="false" hidden="false" name="C_2_2_3_1_1" vbProcedure="false">'[9]'!IM65527</definedName>
    <definedName function="false" hidden="false" name="C_2_2_3_1_1_1" vbProcedure="false">'[9]'!IL65526</definedName>
    <definedName function="false" hidden="false" name="C_2_2_3_1_1_1_1" vbProcedure="false">'[9]'!IL65526</definedName>
    <definedName function="false" hidden="false" name="C_2_2_3_1_2" vbProcedure="false">'[9]'!IL65526</definedName>
    <definedName function="false" hidden="false" name="C_2_2_3_1_3" vbProcedure="false">'[9]'!IL65526</definedName>
    <definedName function="false" hidden="false" name="C_2_2_3_1_4" vbProcedure="false">'[9]'!IL65526</definedName>
    <definedName function="false" hidden="false" name="C_2_2_3_1_5" vbProcedure="false">'[9]'!IL65526</definedName>
    <definedName function="false" hidden="false" name="C_2_2_3_1_6" vbProcedure="false">'[9]'!IL65526</definedName>
    <definedName function="false" hidden="false" name="C_2_2_3_1_7" vbProcedure="false">'[9]'!IL65526</definedName>
    <definedName function="false" hidden="false" name="C_2_2_3_1_8" vbProcedure="false">'[9]'!IL65526</definedName>
    <definedName function="false" hidden="false" name="C_2_2_3_1_9" vbProcedure="false">'[9]'!IL65526</definedName>
    <definedName function="false" hidden="false" name="C_2_2_3_2" vbProcedure="false">'[9]'!IM65527</definedName>
    <definedName function="false" hidden="false" name="C_2_2_3_2_1" vbProcedure="false">'[9]'!IL65526</definedName>
    <definedName function="false" hidden="false" name="C_2_2_3_2_1_1" vbProcedure="false">'[9]'!IL65526</definedName>
    <definedName function="false" hidden="false" name="C_2_2_3_2_2" vbProcedure="false">'[9]'!IL65526</definedName>
    <definedName function="false" hidden="false" name="C_2_2_3_2_3" vbProcedure="false">'[9]'!IL65526</definedName>
    <definedName function="false" hidden="false" name="C_2_2_3_2_4" vbProcedure="false">'[9]'!IL65526</definedName>
    <definedName function="false" hidden="false" name="C_2_2_3_3" vbProcedure="false">'[9]'!IM65527</definedName>
    <definedName function="false" hidden="false" name="C_2_2_3_3_1" vbProcedure="false">'[9]'!IL65526</definedName>
    <definedName function="false" hidden="false" name="C_2_2_3_3_1_1" vbProcedure="false">'[9]'!IL65526</definedName>
    <definedName function="false" hidden="false" name="C_2_2_3_3_2" vbProcedure="false">'[9]'!IL65526</definedName>
    <definedName function="false" hidden="false" name="C_2_2_3_3_3" vbProcedure="false">'[9]'!IL65526</definedName>
    <definedName function="false" hidden="false" name="C_2_2_3_3_4" vbProcedure="false">'[9]'!IL65526</definedName>
    <definedName function="false" hidden="false" name="C_2_2_3_4" vbProcedure="false">'[9]'!IM65527</definedName>
    <definedName function="false" hidden="false" name="C_2_2_4" vbProcedure="false">'[9]'!IM65527</definedName>
    <definedName function="false" hidden="false" name="C_2_2_4_1" vbProcedure="false">'[9]'!IT65534</definedName>
    <definedName function="false" hidden="false" name="C_2_2_4_1_1" vbProcedure="false">'[9]'!IT65534</definedName>
    <definedName function="false" hidden="false" name="C_2_2_4_1_1_1" vbProcedure="false">'[9]'!IT65534</definedName>
    <definedName function="false" hidden="false" name="C_2_2_4_1_1_1_1" vbProcedure="false">'[9]'!IT65534</definedName>
    <definedName function="false" hidden="false" name="C_2_2_4_1_2" vbProcedure="false">'[9]'!IT65534</definedName>
    <definedName function="false" hidden="false" name="C_2_2_4_1_3" vbProcedure="false">'[9]'!IT65534</definedName>
    <definedName function="false" hidden="false" name="C_2_2_4_1_4" vbProcedure="false">'[9]'!IT65534</definedName>
    <definedName function="false" hidden="false" name="C_2_2_4_2" vbProcedure="false">'[9]'!IT65534</definedName>
    <definedName function="false" hidden="false" name="C_2_2_4_2_1" vbProcedure="false">'[9]'!IT65534</definedName>
    <definedName function="false" hidden="false" name="C_2_2_4_2_1_1" vbProcedure="false">'[9]'!IT65534</definedName>
    <definedName function="false" hidden="false" name="C_2_2_4_2_2" vbProcedure="false">'[9]'!IT65534</definedName>
    <definedName function="false" hidden="false" name="C_2_2_4_2_3" vbProcedure="false">'[9]'!IT65534</definedName>
    <definedName function="false" hidden="false" name="C_2_2_4_2_4" vbProcedure="false">'[9]'!IT65534</definedName>
    <definedName function="false" hidden="false" name="C_2_2_4_3" vbProcedure="false">'[9]'!IT65534</definedName>
    <definedName function="false" hidden="false" name="C_2_2_4_3_1" vbProcedure="false">'[9]'!IT65534</definedName>
    <definedName function="false" hidden="false" name="C_2_2_4_3_1_1" vbProcedure="false">'[9]'!IT65534</definedName>
    <definedName function="false" hidden="false" name="C_2_2_4_3_2" vbProcedure="false">'[9]'!IT65534</definedName>
    <definedName function="false" hidden="false" name="C_2_2_4_3_3" vbProcedure="false">'[9]'!IT65534</definedName>
    <definedName function="false" hidden="false" name="C_2_2_4_3_4" vbProcedure="false">'[9]'!IT65534</definedName>
    <definedName function="false" hidden="false" name="C_2_2_4_4" vbProcedure="false">'[9]'!IT65534</definedName>
    <definedName function="false" hidden="false" name="C_2_2_5" vbProcedure="false">'[9]'!IT65534</definedName>
    <definedName function="false" hidden="false" name="C_2_2_5_1" vbProcedure="false">'[9]'!IT65534</definedName>
    <definedName function="false" hidden="false" name="C_2_2_5_1_1" vbProcedure="false">'[9]'!IT65534</definedName>
    <definedName function="false" hidden="false" name="C_2_2_5_1_1_1" vbProcedure="false">'[9]'!IT65534</definedName>
    <definedName function="false" hidden="false" name="C_2_2_5_1_2" vbProcedure="false">'[9]'!IT65534</definedName>
    <definedName function="false" hidden="false" name="C_2_2_5_1_3" vbProcedure="false">'[9]'!IT65534</definedName>
    <definedName function="false" hidden="false" name="C_2_2_5_1_4" vbProcedure="false">'[9]'!IT65534</definedName>
    <definedName function="false" hidden="false" name="C_2_2_5_2" vbProcedure="false">'[9]'!IT65534</definedName>
    <definedName function="false" hidden="false" name="C_2_2_5_2_1" vbProcedure="false">'[9]'!IT65534</definedName>
    <definedName function="false" hidden="false" name="C_2_2_5_2_1_1" vbProcedure="false">'[9]'!IT65534</definedName>
    <definedName function="false" hidden="false" name="C_2_2_5_2_2" vbProcedure="false">'[9]'!IT65534</definedName>
    <definedName function="false" hidden="false" name="C_2_2_5_2_3" vbProcedure="false">'[9]'!IT65534</definedName>
    <definedName function="false" hidden="false" name="C_2_2_5_2_4" vbProcedure="false">'[9]'!IT65534</definedName>
    <definedName function="false" hidden="false" name="C_2_2_5_3" vbProcedure="false">'[9]'!IT65534</definedName>
    <definedName function="false" hidden="false" name="C_2_2_5_3_1" vbProcedure="false">'[9]'!IT65534</definedName>
    <definedName function="false" hidden="false" name="C_2_2_5_3_1_1" vbProcedure="false">'[9]'!IT65534</definedName>
    <definedName function="false" hidden="false" name="C_2_2_5_3_2" vbProcedure="false">'[9]'!IT65534</definedName>
    <definedName function="false" hidden="false" name="C_2_2_5_3_3" vbProcedure="false">'[9]'!IT65534</definedName>
    <definedName function="false" hidden="false" name="C_2_2_5_3_4" vbProcedure="false">'[9]'!IT65534</definedName>
    <definedName function="false" hidden="false" name="C_2_2_5_4" vbProcedure="false">'[9]'!IT65534</definedName>
    <definedName function="false" hidden="false" name="C_2_3" vbProcedure="false">'[9]'!IN65528</definedName>
    <definedName function="false" hidden="false" name="C_2_3_1" vbProcedure="false">'[9]'!IM65527</definedName>
    <definedName function="false" hidden="false" name="C_2_3_1_1" vbProcedure="false">'[9]'!IM65527</definedName>
    <definedName function="false" hidden="false" name="C_2_3_1_1_1" vbProcedure="false">'[9]'!IL65526</definedName>
    <definedName function="false" hidden="false" name="C_2_3_1_1_1_1" vbProcedure="false">'[9]'!IL65526</definedName>
    <definedName function="false" hidden="false" name="C_2_3_1_2" vbProcedure="false">'[9]'!IL65526</definedName>
    <definedName function="false" hidden="false" name="C_2_3_1_3" vbProcedure="false">'[9]'!IL65526</definedName>
    <definedName function="false" hidden="false" name="C_2_3_1_4" vbProcedure="false">'[9]'!IL65526</definedName>
    <definedName function="false" hidden="false" name="C_2_3_1_5" vbProcedure="false">'[9]'!IL65526</definedName>
    <definedName function="false" hidden="false" name="C_2_3_1_6" vbProcedure="false">'[9]'!IL65526</definedName>
    <definedName function="false" hidden="false" name="C_2_3_1_7" vbProcedure="false">'[9]'!IL65526</definedName>
    <definedName function="false" hidden="false" name="C_2_3_1_8" vbProcedure="false">'[9]'!IL65526</definedName>
    <definedName function="false" hidden="false" name="C_2_3_1_9" vbProcedure="false">'[9]'!IL65526</definedName>
    <definedName function="false" hidden="false" name="C_2_3_2" vbProcedure="false">'[9]'!IM65527</definedName>
    <definedName function="false" hidden="false" name="C_2_3_2_1" vbProcedure="false">'[9]'!IL65526</definedName>
    <definedName function="false" hidden="false" name="C_2_3_2_1_1" vbProcedure="false">'[9]'!IL65526</definedName>
    <definedName function="false" hidden="false" name="C_2_3_2_2" vbProcedure="false">'[9]'!IL65526</definedName>
    <definedName function="false" hidden="false" name="C_2_3_2_3" vbProcedure="false">'[9]'!IL65526</definedName>
    <definedName function="false" hidden="false" name="C_2_3_2_4" vbProcedure="false">'[9]'!IL65526</definedName>
    <definedName function="false" hidden="false" name="C_2_3_3" vbProcedure="false">'[9]'!IM65527</definedName>
    <definedName function="false" hidden="false" name="C_2_3_3_1" vbProcedure="false">'[9]'!IL65526</definedName>
    <definedName function="false" hidden="false" name="C_2_3_3_1_1" vbProcedure="false">'[9]'!IL65526</definedName>
    <definedName function="false" hidden="false" name="C_2_3_3_2" vbProcedure="false">'[9]'!IL65526</definedName>
    <definedName function="false" hidden="false" name="C_2_3_3_3" vbProcedure="false">'[9]'!IL65526</definedName>
    <definedName function="false" hidden="false" name="C_2_3_3_4" vbProcedure="false">'[9]'!IL65526</definedName>
    <definedName function="false" hidden="false" name="C_2_3_4" vbProcedure="false">'[9]'!IM65527</definedName>
    <definedName function="false" hidden="false" name="C_2_4" vbProcedure="false">'[9]'!IN65528</definedName>
    <definedName function="false" hidden="false" name="C_2_4_1" vbProcedure="false">'[9]'!IT65534</definedName>
    <definedName function="false" hidden="false" name="C_2_4_1_1" vbProcedure="false">'[9]'!IT65534</definedName>
    <definedName function="false" hidden="false" name="C_2_4_1_1_1" vbProcedure="false">'[9]'!IT65534</definedName>
    <definedName function="false" hidden="false" name="C_2_4_1_1_1_1" vbProcedure="false">'[9]'!IT65534</definedName>
    <definedName function="false" hidden="false" name="C_2_4_1_2" vbProcedure="false">'[9]'!IT65534</definedName>
    <definedName function="false" hidden="false" name="C_2_4_1_3" vbProcedure="false">'[9]'!IT65534</definedName>
    <definedName function="false" hidden="false" name="C_2_4_1_4" vbProcedure="false">'[9]'!IT65534</definedName>
    <definedName function="false" hidden="false" name="C_2_4_2" vbProcedure="false">'[9]'!IT65534</definedName>
    <definedName function="false" hidden="false" name="C_2_4_2_1" vbProcedure="false">'[9]'!IT65534</definedName>
    <definedName function="false" hidden="false" name="C_2_4_2_1_1" vbProcedure="false">'[9]'!IT65534</definedName>
    <definedName function="false" hidden="false" name="C_2_4_2_2" vbProcedure="false">'[9]'!IT65534</definedName>
    <definedName function="false" hidden="false" name="C_2_4_2_3" vbProcedure="false">'[9]'!IT65534</definedName>
    <definedName function="false" hidden="false" name="C_2_4_2_4" vbProcedure="false">'[9]'!IT65534</definedName>
    <definedName function="false" hidden="false" name="C_2_4_3" vbProcedure="false">'[9]'!IT65534</definedName>
    <definedName function="false" hidden="false" name="C_2_4_3_1" vbProcedure="false">'[9]'!IT65534</definedName>
    <definedName function="false" hidden="false" name="C_2_4_3_1_1" vbProcedure="false">'[9]'!IT65534</definedName>
    <definedName function="false" hidden="false" name="C_2_4_3_2" vbProcedure="false">'[9]'!IT65534</definedName>
    <definedName function="false" hidden="false" name="C_2_4_3_3" vbProcedure="false">'[9]'!IT65534</definedName>
    <definedName function="false" hidden="false" name="C_2_4_3_4" vbProcedure="false">'[9]'!IT65534</definedName>
    <definedName function="false" hidden="false" name="C_2_4_4" vbProcedure="false">'[9]'!IT65534</definedName>
    <definedName function="false" hidden="false" name="C_2_5" vbProcedure="false">'[9]'!IT65534</definedName>
    <definedName function="false" hidden="false" name="C_2_5_1" vbProcedure="false">'[9]'!IT65534</definedName>
    <definedName function="false" hidden="false" name="C_2_5_1_1" vbProcedure="false">'[9]'!IT65534</definedName>
    <definedName function="false" hidden="false" name="C_2_5_1_1_1" vbProcedure="false">'[9]'!IT65534</definedName>
    <definedName function="false" hidden="false" name="C_2_5_1_2" vbProcedure="false">'[9]'!IT65534</definedName>
    <definedName function="false" hidden="false" name="C_2_5_1_3" vbProcedure="false">'[9]'!IT65534</definedName>
    <definedName function="false" hidden="false" name="C_2_5_1_4" vbProcedure="false">'[9]'!IT65534</definedName>
    <definedName function="false" hidden="false" name="C_2_5_2" vbProcedure="false">'[9]'!IT65534</definedName>
    <definedName function="false" hidden="false" name="C_2_5_2_1" vbProcedure="false">'[9]'!IT65534</definedName>
    <definedName function="false" hidden="false" name="C_2_5_2_1_1" vbProcedure="false">'[9]'!IT65534</definedName>
    <definedName function="false" hidden="false" name="C_2_5_2_2" vbProcedure="false">'[9]'!IT65534</definedName>
    <definedName function="false" hidden="false" name="C_2_5_2_3" vbProcedure="false">'[9]'!IT65534</definedName>
    <definedName function="false" hidden="false" name="C_2_5_2_4" vbProcedure="false">'[9]'!IT65534</definedName>
    <definedName function="false" hidden="false" name="C_2_5_3" vbProcedure="false">'[9]'!IT65534</definedName>
    <definedName function="false" hidden="false" name="C_2_5_3_1" vbProcedure="false">'[9]'!IT65534</definedName>
    <definedName function="false" hidden="false" name="C_2_5_3_1_1" vbProcedure="false">'[9]'!IT65534</definedName>
    <definedName function="false" hidden="false" name="C_2_5_3_2" vbProcedure="false">'[9]'!IT65534</definedName>
    <definedName function="false" hidden="false" name="C_2_5_3_3" vbProcedure="false">'[9]'!IT65534</definedName>
    <definedName function="false" hidden="false" name="C_2_5_3_4" vbProcedure="false">'[9]'!IT65534</definedName>
    <definedName function="false" hidden="false" name="C_2_5_4" vbProcedure="false">'[9]'!IT65534</definedName>
    <definedName function="false" hidden="false" name="C_3" vbProcedure="false">'[9]'!IN65528</definedName>
    <definedName function="false" hidden="false" name="C_3_1" vbProcedure="false">'[9]'!IN65528</definedName>
    <definedName function="false" hidden="false" name="C_3_1_1" vbProcedure="false">'[9]'!IN65528</definedName>
    <definedName function="false" hidden="false" name="C_3_1_1_1" vbProcedure="false">'[9]'!IL65526</definedName>
    <definedName function="false" hidden="false" name="C_3_1_1_1_1" vbProcedure="false">'[9]'!IL65526</definedName>
    <definedName function="false" hidden="false" name="C_3_1_1_1_1_1" vbProcedure="false">'[9]'!IN65528</definedName>
    <definedName function="false" hidden="false" name="C_3_1_1_1_1_1_1" vbProcedure="false">'[9]'!IN65528</definedName>
    <definedName function="false" hidden="false" name="C_3_1_1_1_1_1_1_1" vbProcedure="false">'[9]'!IN65528</definedName>
    <definedName function="false" hidden="false" name="C_3_1_1_1_1_1_1_1_1" vbProcedure="false">'[9]'!IN65528</definedName>
    <definedName function="false" hidden="false" name="C_3_1_1_1_2" vbProcedure="false">'[9]'!IN65528</definedName>
    <definedName function="false" hidden="false" name="C_3_1_1_1_3" vbProcedure="false">'[9]'!IN65528</definedName>
    <definedName function="false" hidden="false" name="C_3_1_1_1_4" vbProcedure="false">'[9]'!IN65528</definedName>
    <definedName function="false" hidden="false" name="C_3_1_1_1_5" vbProcedure="false">'[9]'!IN65528</definedName>
    <definedName function="false" hidden="false" name="C_3_1_1_1_6" vbProcedure="false">'[9]'!IN65528</definedName>
    <definedName function="false" hidden="false" name="C_3_1_1_1_7" vbProcedure="false">'[9]'!IN65528</definedName>
    <definedName function="false" hidden="false" name="C_3_1_1_1_8" vbProcedure="false">'[9]'!IN65528</definedName>
    <definedName function="false" hidden="false" name="C_3_1_1_1_9" vbProcedure="false">'[9]'!IN65528</definedName>
    <definedName function="false" hidden="false" name="C_3_1_1_2" vbProcedure="false">'[9]'!IN65528</definedName>
    <definedName function="false" hidden="false" name="C_3_1_1_2_1" vbProcedure="false">'[9]'!IN65528</definedName>
    <definedName function="false" hidden="false" name="C_3_1_1_2_1_1" vbProcedure="false">'[9]'!IN65528</definedName>
    <definedName function="false" hidden="false" name="C_3_1_1_2_2" vbProcedure="false">'[9]'!IN65528</definedName>
    <definedName function="false" hidden="false" name="C_3_1_1_2_3" vbProcedure="false">'[9]'!IN65528</definedName>
    <definedName function="false" hidden="false" name="C_3_1_1_2_4" vbProcedure="false">'[9]'!IN65528</definedName>
    <definedName function="false" hidden="false" name="C_3_1_1_3" vbProcedure="false">'[9]'!IN65528</definedName>
    <definedName function="false" hidden="false" name="C_3_1_1_3_1" vbProcedure="false">'[9]'!IN65528</definedName>
    <definedName function="false" hidden="false" name="C_3_1_1_3_1_1" vbProcedure="false">'[9]'!IN65528</definedName>
    <definedName function="false" hidden="false" name="C_3_1_1_3_2" vbProcedure="false">'[9]'!IN65528</definedName>
    <definedName function="false" hidden="false" name="C_3_1_1_3_3" vbProcedure="false">'[9]'!IN65528</definedName>
    <definedName function="false" hidden="false" name="C_3_1_1_3_4" vbProcedure="false">'[9]'!IN65528</definedName>
    <definedName function="false" hidden="false" name="C_3_1_1_4" vbProcedure="false">'[9]'!IN65528</definedName>
    <definedName function="false" hidden="false" name="C_3_1_1_5" vbProcedure="false">'[9]'!IN65528</definedName>
    <definedName function="false" hidden="false" name="C_3_1_1_6" vbProcedure="false">'[9]'!IN65528</definedName>
    <definedName function="false" hidden="false" name="C_3_1_1_7" vbProcedure="false">'[9]'!IN65528</definedName>
    <definedName function="false" hidden="false" name="C_3_1_1_8" vbProcedure="false">'[9]'!IN65528</definedName>
    <definedName function="false" hidden="false" name="C_3_1_1_9" vbProcedure="false">'[9]'!IN65528</definedName>
    <definedName function="false" hidden="false" name="C_3_1_2" vbProcedure="false">'[9]'!IL65526</definedName>
    <definedName function="false" hidden="false" name="C_3_1_2_1" vbProcedure="false">'[9]'!IN65528</definedName>
    <definedName function="false" hidden="false" name="C_3_1_2_1_1" vbProcedure="false">'[9]'!IN65528</definedName>
    <definedName function="false" hidden="false" name="C_3_1_2_1_1_1" vbProcedure="false">'[9]'!IM65527</definedName>
    <definedName function="false" hidden="false" name="C_3_1_2_1_1_1_1" vbProcedure="false">'[9]'!IM65527</definedName>
    <definedName function="false" hidden="false" name="C_3_1_2_1_2" vbProcedure="false">'[9]'!IM65527</definedName>
    <definedName function="false" hidden="false" name="C_3_1_2_1_3" vbProcedure="false">'[9]'!IM65527</definedName>
    <definedName function="false" hidden="false" name="C_3_1_2_1_4" vbProcedure="false">'[9]'!IM65527</definedName>
    <definedName function="false" hidden="false" name="C_3_1_2_1_5" vbProcedure="false">'[9]'!IM65527</definedName>
    <definedName function="false" hidden="false" name="C_3_1_2_1_6" vbProcedure="false">'[9]'!IM65527</definedName>
    <definedName function="false" hidden="false" name="C_3_1_2_1_7" vbProcedure="false">'[9]'!IM65527</definedName>
    <definedName function="false" hidden="false" name="C_3_1_2_1_8" vbProcedure="false">'[9]'!IM65527</definedName>
    <definedName function="false" hidden="false" name="C_3_1_2_1_9" vbProcedure="false">'[9]'!IM65527</definedName>
    <definedName function="false" hidden="false" name="C_3_1_2_2" vbProcedure="false">'[9]'!IN65528</definedName>
    <definedName function="false" hidden="false" name="C_3_1_2_2_1" vbProcedure="false">'[9]'!IM65527</definedName>
    <definedName function="false" hidden="false" name="C_3_1_2_2_1_1" vbProcedure="false">'[9]'!IM65527</definedName>
    <definedName function="false" hidden="false" name="C_3_1_2_2_2" vbProcedure="false">'[9]'!IM65527</definedName>
    <definedName function="false" hidden="false" name="C_3_1_2_2_3" vbProcedure="false">'[9]'!IM65527</definedName>
    <definedName function="false" hidden="false" name="C_3_1_2_2_4" vbProcedure="false">'[9]'!IM65527</definedName>
    <definedName function="false" hidden="false" name="C_3_1_2_3" vbProcedure="false">'[9]'!IN65528</definedName>
    <definedName function="false" hidden="false" name="C_3_1_2_3_1" vbProcedure="false">'[9]'!IM65527</definedName>
    <definedName function="false" hidden="false" name="C_3_1_2_3_1_1" vbProcedure="false">'[9]'!IM65527</definedName>
    <definedName function="false" hidden="false" name="C_3_1_2_3_2" vbProcedure="false">'[9]'!IM65527</definedName>
    <definedName function="false" hidden="false" name="C_3_1_2_3_3" vbProcedure="false">'[9]'!IM65527</definedName>
    <definedName function="false" hidden="false" name="C_3_1_2_3_4" vbProcedure="false">'[9]'!IM65527</definedName>
    <definedName function="false" hidden="false" name="C_3_1_2_4" vbProcedure="false">'[9]'!IN65528</definedName>
    <definedName function="false" hidden="false" name="C_3_1_3" vbProcedure="false">'[9]'!IL65526</definedName>
    <definedName function="false" hidden="false" name="C_3_1_3_1" vbProcedure="false">'[9]'!IN65528</definedName>
    <definedName function="false" hidden="false" name="C_3_1_3_1_1" vbProcedure="false">'[9]'!IN65528</definedName>
    <definedName function="false" hidden="false" name="C_3_1_3_1_1_1" vbProcedure="false">'[9]'!IL65526</definedName>
    <definedName function="false" hidden="false" name="C_3_1_3_1_1_1_1" vbProcedure="false">'[9]'!IL65526</definedName>
    <definedName function="false" hidden="false" name="C_3_1_3_1_2" vbProcedure="false">'[9]'!IL65526</definedName>
    <definedName function="false" hidden="false" name="C_3_1_3_1_3" vbProcedure="false">'[9]'!IL65526</definedName>
    <definedName function="false" hidden="false" name="C_3_1_3_1_4" vbProcedure="false">'[9]'!IL65526</definedName>
    <definedName function="false" hidden="false" name="C_3_1_3_1_5" vbProcedure="false">'[9]'!IL65526</definedName>
    <definedName function="false" hidden="false" name="C_3_1_3_1_6" vbProcedure="false">'[9]'!IL65526</definedName>
    <definedName function="false" hidden="false" name="C_3_1_3_1_7" vbProcedure="false">'[9]'!IL65526</definedName>
    <definedName function="false" hidden="false" name="C_3_1_3_1_8" vbProcedure="false">'[9]'!IL65526</definedName>
    <definedName function="false" hidden="false" name="C_3_1_3_1_9" vbProcedure="false">'[9]'!IL65526</definedName>
    <definedName function="false" hidden="false" name="C_3_1_3_2" vbProcedure="false">'[9]'!IN65528</definedName>
    <definedName function="false" hidden="false" name="C_3_1_3_2_1" vbProcedure="false">'[9]'!IL65526</definedName>
    <definedName function="false" hidden="false" name="C_3_1_3_2_1_1" vbProcedure="false">'[9]'!IL65526</definedName>
    <definedName function="false" hidden="false" name="C_3_1_3_2_2" vbProcedure="false">'[9]'!IL65526</definedName>
    <definedName function="false" hidden="false" name="C_3_1_3_2_3" vbProcedure="false">'[9]'!IL65526</definedName>
    <definedName function="false" hidden="false" name="C_3_1_3_2_4" vbProcedure="false">'[9]'!IL65526</definedName>
    <definedName function="false" hidden="false" name="C_3_1_3_3" vbProcedure="false">'[9]'!IN65528</definedName>
    <definedName function="false" hidden="false" name="C_3_1_3_3_1" vbProcedure="false">'[9]'!IL65526</definedName>
    <definedName function="false" hidden="false" name="C_3_1_3_3_1_1" vbProcedure="false">'[9]'!IL65526</definedName>
    <definedName function="false" hidden="false" name="C_3_1_3_3_2" vbProcedure="false">'[9]'!IL65526</definedName>
    <definedName function="false" hidden="false" name="C_3_1_3_3_3" vbProcedure="false">'[9]'!IL65526</definedName>
    <definedName function="false" hidden="false" name="C_3_1_3_3_4" vbProcedure="false">'[9]'!IL65526</definedName>
    <definedName function="false" hidden="false" name="C_3_1_3_4" vbProcedure="false">'[9]'!IN65528</definedName>
    <definedName function="false" hidden="false" name="C_3_1_4" vbProcedure="false">'[9]'!IL65526</definedName>
    <definedName function="false" hidden="false" name="C_3_1_4_1" vbProcedure="false">'[9]'!IT65534</definedName>
    <definedName function="false" hidden="false" name="C_3_1_4_1_1" vbProcedure="false">'[9]'!IT65534</definedName>
    <definedName function="false" hidden="false" name="C_3_1_4_1_1_1" vbProcedure="false">'[9]'!IT65534</definedName>
    <definedName function="false" hidden="false" name="C_3_1_4_1_1_1_1" vbProcedure="false">'[9]'!IT65534</definedName>
    <definedName function="false" hidden="false" name="C_3_1_4_1_2" vbProcedure="false">'[9]'!IT65534</definedName>
    <definedName function="false" hidden="false" name="C_3_1_4_1_3" vbProcedure="false">'[9]'!IT65534</definedName>
    <definedName function="false" hidden="false" name="C_3_1_4_1_4" vbProcedure="false">'[9]'!IT65534</definedName>
    <definedName function="false" hidden="false" name="C_3_1_4_2" vbProcedure="false">'[9]'!IT65534</definedName>
    <definedName function="false" hidden="false" name="C_3_1_4_2_1" vbProcedure="false">'[9]'!IT65534</definedName>
    <definedName function="false" hidden="false" name="C_3_1_4_2_1_1" vbProcedure="false">'[9]'!IT65534</definedName>
    <definedName function="false" hidden="false" name="C_3_1_4_2_2" vbProcedure="false">'[9]'!IT65534</definedName>
    <definedName function="false" hidden="false" name="C_3_1_4_2_3" vbProcedure="false">'[9]'!IT65534</definedName>
    <definedName function="false" hidden="false" name="C_3_1_4_2_4" vbProcedure="false">'[9]'!IT65534</definedName>
    <definedName function="false" hidden="false" name="C_3_1_4_3" vbProcedure="false">'[9]'!IT65534</definedName>
    <definedName function="false" hidden="false" name="C_3_1_4_3_1" vbProcedure="false">'[9]'!IT65534</definedName>
    <definedName function="false" hidden="false" name="C_3_1_4_3_1_1" vbProcedure="false">'[9]'!IT65534</definedName>
    <definedName function="false" hidden="false" name="C_3_1_4_3_2" vbProcedure="false">'[9]'!IT65534</definedName>
    <definedName function="false" hidden="false" name="C_3_1_4_3_3" vbProcedure="false">'[9]'!IT65534</definedName>
    <definedName function="false" hidden="false" name="C_3_1_4_3_4" vbProcedure="false">'[9]'!IT65534</definedName>
    <definedName function="false" hidden="false" name="C_3_1_4_4" vbProcedure="false">'[9]'!IT65534</definedName>
    <definedName function="false" hidden="false" name="C_3_1_5" vbProcedure="false">'[9]'!IL65526</definedName>
    <definedName function="false" hidden="false" name="C_3_1_5_1" vbProcedure="false">'[9]'!IT65534</definedName>
    <definedName function="false" hidden="false" name="C_3_1_5_1_1" vbProcedure="false">'[9]'!IT65534</definedName>
    <definedName function="false" hidden="false" name="C_3_1_5_1_1_1" vbProcedure="false">'[9]'!IT65534</definedName>
    <definedName function="false" hidden="false" name="C_3_1_5_1_1_1_1" vbProcedure="false">'[9]'!IT65534</definedName>
    <definedName function="false" hidden="false" name="C_3_1_5_1_2" vbProcedure="false">'[9]'!IT65534</definedName>
    <definedName function="false" hidden="false" name="C_3_1_5_1_3" vbProcedure="false">'[9]'!IT65534</definedName>
    <definedName function="false" hidden="false" name="C_3_1_5_1_4" vbProcedure="false">'[9]'!IT65534</definedName>
    <definedName function="false" hidden="false" name="C_3_1_5_2" vbProcedure="false">'[9]'!IT65534</definedName>
    <definedName function="false" hidden="false" name="C_3_1_5_2_1" vbProcedure="false">'[9]'!IT65534</definedName>
    <definedName function="false" hidden="false" name="C_3_1_5_2_1_1" vbProcedure="false">'[9]'!IT65534</definedName>
    <definedName function="false" hidden="false" name="C_3_1_5_2_2" vbProcedure="false">'[9]'!IT65534</definedName>
    <definedName function="false" hidden="false" name="C_3_1_5_2_3" vbProcedure="false">'[9]'!IT65534</definedName>
    <definedName function="false" hidden="false" name="C_3_1_5_2_4" vbProcedure="false">'[9]'!IT65534</definedName>
    <definedName function="false" hidden="false" name="C_3_1_5_3" vbProcedure="false">'[9]'!IT65534</definedName>
    <definedName function="false" hidden="false" name="C_3_1_5_3_1" vbProcedure="false">'[9]'!IT65534</definedName>
    <definedName function="false" hidden="false" name="C_3_1_5_3_1_1" vbProcedure="false">'[9]'!IT65534</definedName>
    <definedName function="false" hidden="false" name="C_3_1_5_3_2" vbProcedure="false">'[9]'!IT65534</definedName>
    <definedName function="false" hidden="false" name="C_3_1_5_3_3" vbProcedure="false">'[9]'!IT65534</definedName>
    <definedName function="false" hidden="false" name="C_3_1_5_3_4" vbProcedure="false">'[9]'!IT65534</definedName>
    <definedName function="false" hidden="false" name="C_3_1_5_4" vbProcedure="false">'[9]'!IT65534</definedName>
    <definedName function="false" hidden="false" name="C_3_1_6" vbProcedure="false">'[9]'!IL65526</definedName>
    <definedName function="false" hidden="false" name="C_3_1_7" vbProcedure="false">'[9]'!IL65526</definedName>
    <definedName function="false" hidden="false" name="C_3_1_8" vbProcedure="false">'[9]'!IL65526</definedName>
    <definedName function="false" hidden="false" name="C_3_1_9" vbProcedure="false">'[9]'!IL65526</definedName>
    <definedName function="false" hidden="false" name="C_3_2" vbProcedure="false">'[9]'!IN65528</definedName>
    <definedName function="false" hidden="false" name="C_3_2_1" vbProcedure="false">'[9]'!IL65526</definedName>
    <definedName function="false" hidden="false" name="C_3_2_1_1" vbProcedure="false">'[9]'!IL65526</definedName>
    <definedName function="false" hidden="false" name="C_3_2_1_1_1" vbProcedure="false">'[9]'!IM65527</definedName>
    <definedName function="false" hidden="false" name="C_3_2_1_1_1_1" vbProcedure="false">'[9]'!IM65527</definedName>
    <definedName function="false" hidden="false" name="C_3_2_1_1_1_1_1" vbProcedure="false">'[9]'!IN65528</definedName>
    <definedName function="false" hidden="false" name="C_3_2_1_1_1_1_1_1" vbProcedure="false">'[9]'!IN65528</definedName>
    <definedName function="false" hidden="false" name="C_3_2_1_1_2" vbProcedure="false">'[9]'!IN65528</definedName>
    <definedName function="false" hidden="false" name="C_3_2_1_1_3" vbProcedure="false">'[9]'!IN65528</definedName>
    <definedName function="false" hidden="false" name="C_3_2_1_1_4" vbProcedure="false">'[9]'!IN65528</definedName>
    <definedName function="false" hidden="false" name="C_3_2_1_1_5" vbProcedure="false">'[9]'!IN65528</definedName>
    <definedName function="false" hidden="false" name="C_3_2_1_1_6" vbProcedure="false">'[9]'!IN65528</definedName>
    <definedName function="false" hidden="false" name="C_3_2_1_1_7" vbProcedure="false">'[9]'!IN65528</definedName>
    <definedName function="false" hidden="false" name="C_3_2_1_1_8" vbProcedure="false">'[9]'!IN65528</definedName>
    <definedName function="false" hidden="false" name="C_3_2_1_1_9" vbProcedure="false">'[9]'!IN65528</definedName>
    <definedName function="false" hidden="false" name="C_3_2_1_2" vbProcedure="false">'[9]'!IM65527</definedName>
    <definedName function="false" hidden="false" name="C_3_2_1_2_1" vbProcedure="false">'[9]'!IN65528</definedName>
    <definedName function="false" hidden="false" name="C_3_2_1_2_1_1" vbProcedure="false">'[9]'!IN65528</definedName>
    <definedName function="false" hidden="false" name="C_3_2_1_2_2" vbProcedure="false">'[9]'!IN65528</definedName>
    <definedName function="false" hidden="false" name="C_3_2_1_2_3" vbProcedure="false">'[9]'!IN65528</definedName>
    <definedName function="false" hidden="false" name="C_3_2_1_2_4" vbProcedure="false">'[9]'!IN65528</definedName>
    <definedName function="false" hidden="false" name="C_3_2_1_3" vbProcedure="false">'[9]'!IM65527</definedName>
    <definedName function="false" hidden="false" name="C_3_2_1_3_1" vbProcedure="false">'[9]'!IN65528</definedName>
    <definedName function="false" hidden="false" name="C_3_2_1_3_1_1" vbProcedure="false">'[9]'!IN65528</definedName>
    <definedName function="false" hidden="false" name="C_3_2_1_3_2" vbProcedure="false">'[9]'!IN65528</definedName>
    <definedName function="false" hidden="false" name="C_3_2_1_3_3" vbProcedure="false">'[9]'!IN65528</definedName>
    <definedName function="false" hidden="false" name="C_3_2_1_3_4" vbProcedure="false">'[9]'!IN65528</definedName>
    <definedName function="false" hidden="false" name="C_3_2_1_4" vbProcedure="false">'[9]'!IM65527</definedName>
    <definedName function="false" hidden="false" name="C_3_2_1_5" vbProcedure="false">'[9]'!IM65527</definedName>
    <definedName function="false" hidden="false" name="C_3_2_1_6" vbProcedure="false">'[9]'!IM65527</definedName>
    <definedName function="false" hidden="false" name="C_3_2_1_7" vbProcedure="false">'[9]'!IM65527</definedName>
    <definedName function="false" hidden="false" name="C_3_2_1_8" vbProcedure="false">'[9]'!IM65527</definedName>
    <definedName function="false" hidden="false" name="C_3_2_1_9" vbProcedure="false">'[9]'!IM65527</definedName>
    <definedName function="false" hidden="false" name="C_3_2_2" vbProcedure="false">'[9]'!IL65526</definedName>
    <definedName function="false" hidden="false" name="C_3_2_2_1" vbProcedure="false">'[9]'!IM65527</definedName>
    <definedName function="false" hidden="false" name="C_3_2_2_1_1" vbProcedure="false">'[9]'!IM65527</definedName>
    <definedName function="false" hidden="false" name="C_3_2_2_1_1_1" vbProcedure="false">'[9]'!IM65527</definedName>
    <definedName function="false" hidden="false" name="C_3_2_2_1_1_1_1" vbProcedure="false">'[9]'!IM65527</definedName>
    <definedName function="false" hidden="false" name="C_3_2_2_1_2" vbProcedure="false">'[9]'!IM65527</definedName>
    <definedName function="false" hidden="false" name="C_3_2_2_1_3" vbProcedure="false">'[9]'!IM65527</definedName>
    <definedName function="false" hidden="false" name="C_3_2_2_1_4" vbProcedure="false">'[9]'!IM65527</definedName>
    <definedName function="false" hidden="false" name="C_3_2_2_1_5" vbProcedure="false">'[9]'!IM65527</definedName>
    <definedName function="false" hidden="false" name="C_3_2_2_1_6" vbProcedure="false">'[9]'!IM65527</definedName>
    <definedName function="false" hidden="false" name="C_3_2_2_1_7" vbProcedure="false">'[9]'!IM65527</definedName>
    <definedName function="false" hidden="false" name="C_3_2_2_1_8" vbProcedure="false">'[9]'!IM65527</definedName>
    <definedName function="false" hidden="false" name="C_3_2_2_1_9" vbProcedure="false">'[9]'!IM65527</definedName>
    <definedName function="false" hidden="false" name="C_3_2_2_2" vbProcedure="false">'[9]'!IM65527</definedName>
    <definedName function="false" hidden="false" name="C_3_2_2_2_1" vbProcedure="false">'[9]'!IM65527</definedName>
    <definedName function="false" hidden="false" name="C_3_2_2_2_1_1" vbProcedure="false">'[9]'!IM65527</definedName>
    <definedName function="false" hidden="false" name="C_3_2_2_2_2" vbProcedure="false">'[9]'!IM65527</definedName>
    <definedName function="false" hidden="false" name="C_3_2_2_2_3" vbProcedure="false">'[9]'!IM65527</definedName>
    <definedName function="false" hidden="false" name="C_3_2_2_2_4" vbProcedure="false">'[9]'!IM65527</definedName>
    <definedName function="false" hidden="false" name="C_3_2_2_3" vbProcedure="false">'[9]'!IM65527</definedName>
    <definedName function="false" hidden="false" name="C_3_2_2_3_1" vbProcedure="false">'[9]'!IM65527</definedName>
    <definedName function="false" hidden="false" name="C_3_2_2_3_1_1" vbProcedure="false">'[9]'!IM65527</definedName>
    <definedName function="false" hidden="false" name="C_3_2_2_3_2" vbProcedure="false">'[9]'!IM65527</definedName>
    <definedName function="false" hidden="false" name="C_3_2_2_3_3" vbProcedure="false">'[9]'!IM65527</definedName>
    <definedName function="false" hidden="false" name="C_3_2_2_3_4" vbProcedure="false">'[9]'!IM65527</definedName>
    <definedName function="false" hidden="false" name="C_3_2_2_4" vbProcedure="false">'[9]'!IM65527</definedName>
    <definedName function="false" hidden="false" name="C_3_2_3" vbProcedure="false">'[9]'!IL65526</definedName>
    <definedName function="false" hidden="false" name="C_3_2_3_1" vbProcedure="false">'[9]'!IM65527</definedName>
    <definedName function="false" hidden="false" name="C_3_2_3_1_1" vbProcedure="false">'[9]'!IM65527</definedName>
    <definedName function="false" hidden="false" name="C_3_2_3_1_1_1" vbProcedure="false">'[9]'!IL65526</definedName>
    <definedName function="false" hidden="false" name="C_3_2_3_1_1_1_1" vbProcedure="false">'[9]'!IL65526</definedName>
    <definedName function="false" hidden="false" name="C_3_2_3_1_2" vbProcedure="false">'[9]'!IL65526</definedName>
    <definedName function="false" hidden="false" name="C_3_2_3_1_3" vbProcedure="false">'[9]'!IL65526</definedName>
    <definedName function="false" hidden="false" name="C_3_2_3_1_4" vbProcedure="false">'[9]'!IL65526</definedName>
    <definedName function="false" hidden="false" name="C_3_2_3_1_5" vbProcedure="false">'[9]'!IL65526</definedName>
    <definedName function="false" hidden="false" name="C_3_2_3_1_6" vbProcedure="false">'[9]'!IL65526</definedName>
    <definedName function="false" hidden="false" name="C_3_2_3_1_7" vbProcedure="false">'[9]'!IL65526</definedName>
    <definedName function="false" hidden="false" name="C_3_2_3_1_8" vbProcedure="false">'[9]'!IL65526</definedName>
    <definedName function="false" hidden="false" name="C_3_2_3_1_9" vbProcedure="false">'[9]'!IL65526</definedName>
    <definedName function="false" hidden="false" name="C_3_2_3_2" vbProcedure="false">'[9]'!IM65527</definedName>
    <definedName function="false" hidden="false" name="C_3_2_3_2_1" vbProcedure="false">'[9]'!IL65526</definedName>
    <definedName function="false" hidden="false" name="C_3_2_3_2_1_1" vbProcedure="false">'[9]'!IL65526</definedName>
    <definedName function="false" hidden="false" name="C_3_2_3_2_2" vbProcedure="false">'[9]'!IL65526</definedName>
    <definedName function="false" hidden="false" name="C_3_2_3_2_3" vbProcedure="false">'[9]'!IL65526</definedName>
    <definedName function="false" hidden="false" name="C_3_2_3_2_4" vbProcedure="false">'[9]'!IL65526</definedName>
    <definedName function="false" hidden="false" name="C_3_2_3_3" vbProcedure="false">'[9]'!IM65527</definedName>
    <definedName function="false" hidden="false" name="C_3_2_3_3_1" vbProcedure="false">'[9]'!IL65526</definedName>
    <definedName function="false" hidden="false" name="C_3_2_3_3_1_1" vbProcedure="false">'[9]'!IL65526</definedName>
    <definedName function="false" hidden="false" name="C_3_2_3_3_2" vbProcedure="false">'[9]'!IL65526</definedName>
    <definedName function="false" hidden="false" name="C_3_2_3_3_3" vbProcedure="false">'[9]'!IL65526</definedName>
    <definedName function="false" hidden="false" name="C_3_2_3_3_4" vbProcedure="false">'[9]'!IL65526</definedName>
    <definedName function="false" hidden="false" name="C_3_2_3_4" vbProcedure="false">'[9]'!IM65527</definedName>
    <definedName function="false" hidden="false" name="C_3_2_4" vbProcedure="false">'[9]'!IL65526</definedName>
    <definedName function="false" hidden="false" name="C_3_2_4_1" vbProcedure="false">'[9]'!IT65534</definedName>
    <definedName function="false" hidden="false" name="C_3_2_4_1_1" vbProcedure="false">'[9]'!IT65534</definedName>
    <definedName function="false" hidden="false" name="C_3_2_4_1_1_1" vbProcedure="false">'[9]'!IT65534</definedName>
    <definedName function="false" hidden="false" name="C_3_2_4_1_1_1_1" vbProcedure="false">'[9]'!IT65534</definedName>
    <definedName function="false" hidden="false" name="C_3_2_4_1_2" vbProcedure="false">'[9]'!IT65534</definedName>
    <definedName function="false" hidden="false" name="C_3_2_4_1_3" vbProcedure="false">'[9]'!IT65534</definedName>
    <definedName function="false" hidden="false" name="C_3_2_4_1_4" vbProcedure="false">'[9]'!IT65534</definedName>
    <definedName function="false" hidden="false" name="C_3_2_4_2" vbProcedure="false">'[9]'!IT65534</definedName>
    <definedName function="false" hidden="false" name="C_3_2_4_2_1" vbProcedure="false">'[9]'!IT65534</definedName>
    <definedName function="false" hidden="false" name="C_3_2_4_2_1_1" vbProcedure="false">'[9]'!IT65534</definedName>
    <definedName function="false" hidden="false" name="C_3_2_4_2_2" vbProcedure="false">'[9]'!IT65534</definedName>
    <definedName function="false" hidden="false" name="C_3_2_4_2_3" vbProcedure="false">'[9]'!IT65534</definedName>
    <definedName function="false" hidden="false" name="C_3_2_4_2_4" vbProcedure="false">'[9]'!IT65534</definedName>
    <definedName function="false" hidden="false" name="C_3_2_4_3" vbProcedure="false">'[9]'!IT65534</definedName>
    <definedName function="false" hidden="false" name="C_3_2_4_3_1" vbProcedure="false">'[9]'!IT65534</definedName>
    <definedName function="false" hidden="false" name="C_3_2_4_3_1_1" vbProcedure="false">'[9]'!IT65534</definedName>
    <definedName function="false" hidden="false" name="C_3_2_4_3_2" vbProcedure="false">'[9]'!IT65534</definedName>
    <definedName function="false" hidden="false" name="C_3_2_4_3_3" vbProcedure="false">'[9]'!IT65534</definedName>
    <definedName function="false" hidden="false" name="C_3_2_4_3_4" vbProcedure="false">'[9]'!IT65534</definedName>
    <definedName function="false" hidden="false" name="C_3_2_4_4" vbProcedure="false">'[9]'!IT65534</definedName>
    <definedName function="false" hidden="false" name="C_3_2_5" vbProcedure="false">'[9]'!IT65534</definedName>
    <definedName function="false" hidden="false" name="C_3_2_5_1" vbProcedure="false">'[9]'!IT65534</definedName>
    <definedName function="false" hidden="false" name="C_3_2_5_1_1" vbProcedure="false">'[9]'!IT65534</definedName>
    <definedName function="false" hidden="false" name="C_3_2_5_1_1_1" vbProcedure="false">'[9]'!IT65534</definedName>
    <definedName function="false" hidden="false" name="C_3_2_5_1_2" vbProcedure="false">'[9]'!IT65534</definedName>
    <definedName function="false" hidden="false" name="C_3_2_5_1_3" vbProcedure="false">'[9]'!IT65534</definedName>
    <definedName function="false" hidden="false" name="C_3_2_5_1_4" vbProcedure="false">'[9]'!IT65534</definedName>
    <definedName function="false" hidden="false" name="C_3_2_5_2" vbProcedure="false">'[9]'!IT65534</definedName>
    <definedName function="false" hidden="false" name="C_3_2_5_2_1" vbProcedure="false">'[9]'!IT65534</definedName>
    <definedName function="false" hidden="false" name="C_3_2_5_2_1_1" vbProcedure="false">'[9]'!IT65534</definedName>
    <definedName function="false" hidden="false" name="C_3_2_5_2_2" vbProcedure="false">'[9]'!IT65534</definedName>
    <definedName function="false" hidden="false" name="C_3_2_5_2_3" vbProcedure="false">'[9]'!IT65534</definedName>
    <definedName function="false" hidden="false" name="C_3_2_5_2_4" vbProcedure="false">'[9]'!IT65534</definedName>
    <definedName function="false" hidden="false" name="C_3_2_5_3" vbProcedure="false">'[9]'!IT65534</definedName>
    <definedName function="false" hidden="false" name="C_3_2_5_3_1" vbProcedure="false">'[9]'!IT65534</definedName>
    <definedName function="false" hidden="false" name="C_3_2_5_3_1_1" vbProcedure="false">'[9]'!IT65534</definedName>
    <definedName function="false" hidden="false" name="C_3_2_5_3_2" vbProcedure="false">'[9]'!IT65534</definedName>
    <definedName function="false" hidden="false" name="C_3_2_5_3_3" vbProcedure="false">'[9]'!IT65534</definedName>
    <definedName function="false" hidden="false" name="C_3_2_5_3_4" vbProcedure="false">'[9]'!IT65534</definedName>
    <definedName function="false" hidden="false" name="C_3_2_5_4" vbProcedure="false">'[9]'!IT65534</definedName>
    <definedName function="false" hidden="false" name="C_3_3" vbProcedure="false">'[9]'!IN65528</definedName>
    <definedName function="false" hidden="false" name="C_3_3_1" vbProcedure="false">'[9]'!IL65526</definedName>
    <definedName function="false" hidden="false" name="C_3_3_1_1" vbProcedure="false">'[9]'!IL65526</definedName>
    <definedName function="false" hidden="false" name="C_3_3_1_1_1" vbProcedure="false">'[9]'!IL65526</definedName>
    <definedName function="false" hidden="false" name="C_3_3_1_1_1_1" vbProcedure="false">'[9]'!IL65526</definedName>
    <definedName function="false" hidden="false" name="C_3_3_1_2" vbProcedure="false">'[9]'!IL65526</definedName>
    <definedName function="false" hidden="false" name="C_3_3_1_3" vbProcedure="false">'[9]'!IL65526</definedName>
    <definedName function="false" hidden="false" name="C_3_3_1_4" vbProcedure="false">'[9]'!IL65526</definedName>
    <definedName function="false" hidden="false" name="C_3_3_1_5" vbProcedure="false">'[9]'!IL65526</definedName>
    <definedName function="false" hidden="false" name="C_3_3_1_6" vbProcedure="false">'[9]'!IL65526</definedName>
    <definedName function="false" hidden="false" name="C_3_3_1_7" vbProcedure="false">'[9]'!IL65526</definedName>
    <definedName function="false" hidden="false" name="C_3_3_1_8" vbProcedure="false">'[9]'!IL65526</definedName>
    <definedName function="false" hidden="false" name="C_3_3_1_9" vbProcedure="false">'[9]'!IL65526</definedName>
    <definedName function="false" hidden="false" name="C_3_3_2" vbProcedure="false">'[9]'!IL65526</definedName>
    <definedName function="false" hidden="false" name="C_3_3_2_1" vbProcedure="false">'[9]'!IL65526</definedName>
    <definedName function="false" hidden="false" name="C_3_3_2_1_1" vbProcedure="false">'[9]'!IL65526</definedName>
    <definedName function="false" hidden="false" name="C_3_3_2_2" vbProcedure="false">'[9]'!IL65526</definedName>
    <definedName function="false" hidden="false" name="C_3_3_2_3" vbProcedure="false">'[9]'!IL65526</definedName>
    <definedName function="false" hidden="false" name="C_3_3_2_4" vbProcedure="false">'[9]'!IL65526</definedName>
    <definedName function="false" hidden="false" name="C_3_3_3" vbProcedure="false">'[9]'!IL65526</definedName>
    <definedName function="false" hidden="false" name="C_3_3_3_1" vbProcedure="false">'[9]'!IL65526</definedName>
    <definedName function="false" hidden="false" name="C_3_3_3_1_1" vbProcedure="false">'[9]'!IL65526</definedName>
    <definedName function="false" hidden="false" name="C_3_3_3_2" vbProcedure="false">'[9]'!IL65526</definedName>
    <definedName function="false" hidden="false" name="C_3_3_3_3" vbProcedure="false">'[9]'!IL65526</definedName>
    <definedName function="false" hidden="false" name="C_3_3_3_4" vbProcedure="false">'[9]'!IL65526</definedName>
    <definedName function="false" hidden="false" name="C_3_3_4" vbProcedure="false">'[9]'!IL65526</definedName>
    <definedName function="false" hidden="false" name="C_3_4" vbProcedure="false">'[9]'!IN65528</definedName>
    <definedName function="false" hidden="false" name="C_3_4_1" vbProcedure="false">'[9]'!IT65534</definedName>
    <definedName function="false" hidden="false" name="C_3_4_1_1" vbProcedure="false">'[9]'!IT65534</definedName>
    <definedName function="false" hidden="false" name="C_3_4_1_1_1" vbProcedure="false">'[9]'!IT65534</definedName>
    <definedName function="false" hidden="false" name="C_3_4_1_1_1_1" vbProcedure="false">'[9]'!IT65534</definedName>
    <definedName function="false" hidden="false" name="C_3_4_1_2" vbProcedure="false">'[9]'!IT65534</definedName>
    <definedName function="false" hidden="false" name="C_3_4_1_3" vbProcedure="false">'[9]'!IT65534</definedName>
    <definedName function="false" hidden="false" name="C_3_4_1_4" vbProcedure="false">'[9]'!IT65534</definedName>
    <definedName function="false" hidden="false" name="C_3_4_2" vbProcedure="false">'[9]'!IT65534</definedName>
    <definedName function="false" hidden="false" name="C_3_4_2_1" vbProcedure="false">'[9]'!IT65534</definedName>
    <definedName function="false" hidden="false" name="C_3_4_2_1_1" vbProcedure="false">'[9]'!IT65534</definedName>
    <definedName function="false" hidden="false" name="C_3_4_2_2" vbProcedure="false">'[9]'!IT65534</definedName>
    <definedName function="false" hidden="false" name="C_3_4_2_3" vbProcedure="false">'[9]'!IT65534</definedName>
    <definedName function="false" hidden="false" name="C_3_4_2_4" vbProcedure="false">'[9]'!IT65534</definedName>
    <definedName function="false" hidden="false" name="C_3_4_3" vbProcedure="false">'[9]'!IT65534</definedName>
    <definedName function="false" hidden="false" name="C_3_4_3_1" vbProcedure="false">'[9]'!IT65534</definedName>
    <definedName function="false" hidden="false" name="C_3_4_3_1_1" vbProcedure="false">'[9]'!IT65534</definedName>
    <definedName function="false" hidden="false" name="C_3_4_3_2" vbProcedure="false">'[9]'!IT65534</definedName>
    <definedName function="false" hidden="false" name="C_3_4_3_3" vbProcedure="false">'[9]'!IT65534</definedName>
    <definedName function="false" hidden="false" name="C_3_4_3_4" vbProcedure="false">'[9]'!IT65534</definedName>
    <definedName function="false" hidden="false" name="C_3_4_4" vbProcedure="false">'[9]'!IT65534</definedName>
    <definedName function="false" hidden="false" name="C_3_5" vbProcedure="false">'[9]'!IT65534</definedName>
    <definedName function="false" hidden="false" name="C_3_5_1" vbProcedure="false">'[9]'!IT65534</definedName>
    <definedName function="false" hidden="false" name="C_3_5_1_1" vbProcedure="false">'[9]'!IT65534</definedName>
    <definedName function="false" hidden="false" name="C_3_5_1_1_1" vbProcedure="false">'[9]'!IT65534</definedName>
    <definedName function="false" hidden="false" name="C_3_5_1_2" vbProcedure="false">'[9]'!IT65534</definedName>
    <definedName function="false" hidden="false" name="C_3_5_1_3" vbProcedure="false">'[9]'!IT65534</definedName>
    <definedName function="false" hidden="false" name="C_3_5_1_4" vbProcedure="false">'[9]'!IT65534</definedName>
    <definedName function="false" hidden="false" name="C_3_5_2" vbProcedure="false">'[9]'!IT65534</definedName>
    <definedName function="false" hidden="false" name="C_3_5_2_1" vbProcedure="false">'[9]'!IT65534</definedName>
    <definedName function="false" hidden="false" name="C_3_5_2_1_1" vbProcedure="false">'[9]'!IT65534</definedName>
    <definedName function="false" hidden="false" name="C_3_5_2_2" vbProcedure="false">'[9]'!IT65534</definedName>
    <definedName function="false" hidden="false" name="C_3_5_2_3" vbProcedure="false">'[9]'!IT65534</definedName>
    <definedName function="false" hidden="false" name="C_3_5_2_4" vbProcedure="false">'[9]'!IT65534</definedName>
    <definedName function="false" hidden="false" name="C_3_5_3" vbProcedure="false">'[9]'!IT65534</definedName>
    <definedName function="false" hidden="false" name="C_3_5_3_1" vbProcedure="false">'[9]'!IT65534</definedName>
    <definedName function="false" hidden="false" name="C_3_5_3_1_1" vbProcedure="false">'[9]'!IT65534</definedName>
    <definedName function="false" hidden="false" name="C_3_5_3_2" vbProcedure="false">'[9]'!IT65534</definedName>
    <definedName function="false" hidden="false" name="C_3_5_3_3" vbProcedure="false">'[9]'!IT65534</definedName>
    <definedName function="false" hidden="false" name="C_3_5_3_4" vbProcedure="false">'[9]'!IT65534</definedName>
    <definedName function="false" hidden="false" name="C_3_5_4" vbProcedure="false">'[9]'!IT65534</definedName>
    <definedName function="false" hidden="false" name="C_4" vbProcedure="false">'[9]'!IN65528</definedName>
    <definedName function="false" hidden="false" name="C_4_1" vbProcedure="false">'[9]'!IT65534</definedName>
    <definedName function="false" hidden="false" name="C_4_1_1" vbProcedure="false">'[9]'!IT65534</definedName>
    <definedName function="false" hidden="false" name="C_4_1_1_1" vbProcedure="false">'[9]'!IT65534</definedName>
    <definedName function="false" hidden="false" name="C_4_1_1_1_1" vbProcedure="false">'[9]'!IT65534</definedName>
    <definedName function="false" hidden="false" name="C_4_1_2" vbProcedure="false">'[9]'!IT65534</definedName>
    <definedName function="false" hidden="false" name="C_4_1_3" vbProcedure="false">'[9]'!IT65534</definedName>
    <definedName function="false" hidden="false" name="C_4_1_4" vbProcedure="false">'[9]'!IT65534</definedName>
    <definedName function="false" hidden="false" name="C_4_2" vbProcedure="false">'[9]'!IT65534</definedName>
    <definedName function="false" hidden="false" name="C_4_2_1" vbProcedure="false">'[9]'!IT65534</definedName>
    <definedName function="false" hidden="false" name="C_4_2_1_1" vbProcedure="false">'[9]'!IT65534</definedName>
    <definedName function="false" hidden="false" name="C_4_2_2" vbProcedure="false">'[9]'!IT65534</definedName>
    <definedName function="false" hidden="false" name="C_4_2_3" vbProcedure="false">'[9]'!IT65534</definedName>
    <definedName function="false" hidden="false" name="C_4_2_4" vbProcedure="false">'[9]'!IT65534</definedName>
    <definedName function="false" hidden="false" name="C_4_3" vbProcedure="false">'[9]'!IT65534</definedName>
    <definedName function="false" hidden="false" name="C_4_3_1" vbProcedure="false">'[9]'!IT65534</definedName>
    <definedName function="false" hidden="false" name="C_4_3_1_1" vbProcedure="false">'[9]'!IT65534</definedName>
    <definedName function="false" hidden="false" name="C_4_3_2" vbProcedure="false">'[9]'!IT65534</definedName>
    <definedName function="false" hidden="false" name="C_4_3_3" vbProcedure="false">'[9]'!IT65534</definedName>
    <definedName function="false" hidden="false" name="C_4_3_4" vbProcedure="false">'[9]'!IT65534</definedName>
    <definedName function="false" hidden="false" name="C_4_4" vbProcedure="false">'[9]'!IT65534</definedName>
    <definedName function="false" hidden="false" name="C_5" vbProcedure="false">'[9]'!IT65534</definedName>
    <definedName function="false" hidden="false" name="C_5_1" vbProcedure="false">'[9]'!IT65534</definedName>
    <definedName function="false" hidden="false" name="C_5_1_1" vbProcedure="false">'[9]'!IT65534</definedName>
    <definedName function="false" hidden="false" name="C_5_1_1_1" vbProcedure="false">'[9]'!IT65534</definedName>
    <definedName function="false" hidden="false" name="C_5_1_2" vbProcedure="false">'[9]'!IT65534</definedName>
    <definedName function="false" hidden="false" name="C_5_1_3" vbProcedure="false">'[9]'!IT65534</definedName>
    <definedName function="false" hidden="false" name="C_5_1_4" vbProcedure="false">'[9]'!IT65534</definedName>
    <definedName function="false" hidden="false" name="C_5_2" vbProcedure="false">'[9]'!IT65534</definedName>
    <definedName function="false" hidden="false" name="C_5_2_1" vbProcedure="false">'[9]'!IT65534</definedName>
    <definedName function="false" hidden="false" name="C_5_2_1_1" vbProcedure="false">'[9]'!IT65534</definedName>
    <definedName function="false" hidden="false" name="C_5_2_2" vbProcedure="false">'[9]'!IT65534</definedName>
    <definedName function="false" hidden="false" name="C_5_2_3" vbProcedure="false">'[9]'!IT65534</definedName>
    <definedName function="false" hidden="false" name="C_5_2_4" vbProcedure="false">'[9]'!IT65534</definedName>
    <definedName function="false" hidden="false" name="C_5_3" vbProcedure="false">'[9]'!IT65534</definedName>
    <definedName function="false" hidden="false" name="C_5_3_1" vbProcedure="false">'[9]'!IT65534</definedName>
    <definedName function="false" hidden="false" name="C_5_3_1_1" vbProcedure="false">'[9]'!IT65534</definedName>
    <definedName function="false" hidden="false" name="C_5_3_2" vbProcedure="false">'[9]'!IT65534</definedName>
    <definedName function="false" hidden="false" name="C_5_3_3" vbProcedure="false">'[9]'!IT65534</definedName>
    <definedName function="false" hidden="false" name="C_5_3_4" vbProcedure="false">'[9]'!IT65534</definedName>
    <definedName function="false" hidden="false" name="C_5_4" vbProcedure="false">'[9]'!IT65534</definedName>
    <definedName function="false" hidden="false" name="df" vbProcedure="false">'[2]zał.6 Poszerzenie i nowa naw.'!$EM$143:$HU$229</definedName>
    <definedName function="false" hidden="false" name="DĘBIEC_WYK" vbProcedure="false">#REF!</definedName>
    <definedName function="false" hidden="false" name="DĘBIEC_WYK_1" vbProcedure="false">#REF!</definedName>
    <definedName function="false" hidden="false" name="DĘBIEC_WYK_2" vbProcedure="false">'[1]'!HN65502</definedName>
    <definedName function="false" hidden="false" name="Excel_BuiltIn_Print_Area_1" vbProcedure="false">'[4]'!$A$1:$E$56</definedName>
    <definedName function="false" hidden="false" name="Excel_BuiltIn_Print_Area_10" vbProcedure="false">'[9]'!$B$1:$I$86</definedName>
    <definedName function="false" hidden="false" name="Excel_BuiltIn_Print_Area_13" vbProcedure="false">'[9]'!$B$1:$S$86</definedName>
    <definedName function="false" hidden="false" name="Excel_BuiltIn_Print_Area_1_1" vbProcedure="false">'[9]'!$B$1:$F$82</definedName>
    <definedName function="false" hidden="false" name="Excel_BuiltIn_Print_Area_1_1_1" vbProcedure="false">'[9]'!$B$1:$Q$83</definedName>
    <definedName function="false" hidden="false" name="Excel_BuiltIn_Print_Area_1_1_1_1" vbProcedure="false">'[9]'!$B$1:$F$62</definedName>
    <definedName function="false" hidden="false" name="Excel_BuiltIn_Print_Area_1_1_1_1_1" vbProcedure="false">'[9]'!$B$1:$H$97</definedName>
    <definedName function="false" hidden="false" name="Excel_BuiltIn_Print_Area_1_1_4" vbProcedure="false">'[9]'!$B$1:$F$64</definedName>
    <definedName function="false" hidden="false" name="Excel_BuiltIn_Print_Area_1_1_5" vbProcedure="false">'[9]'!$B$1:$F$64</definedName>
    <definedName function="false" hidden="false" name="Excel_BuiltIn_Print_Area_1_3" vbProcedure="false">'[9]'!$B$1:$F$83</definedName>
    <definedName function="false" hidden="false" name="Excel_BuiltIn_Print_Area_1_4" vbProcedure="false">'[9]'!$B$1:$F$86</definedName>
    <definedName function="false" hidden="false" name="Excel_BuiltIn_Print_Area_1_5" vbProcedure="false">'[9]'!$B$1:$E$69</definedName>
    <definedName function="false" hidden="false" name="Excel_BuiltIn_Print_Area_2" vbProcedure="false">'[1]'!$A$1:$G$98</definedName>
    <definedName function="false" hidden="false" name="Excel_BuiltIn_Print_Area_2_1" vbProcedure="false">'[9]'!$B$1:$F$86</definedName>
    <definedName function="false" hidden="false" name="Excel_BuiltIn_Print_Area_2_1_1" vbProcedure="false">'[9]'!$B$1:$H$89</definedName>
    <definedName function="false" hidden="false" name="Excel_BuiltIn_Print_Area_2_1_1_1" vbProcedure="false">'[9]'!$B$1:$H$89</definedName>
    <definedName function="false" hidden="false" name="Excel_BuiltIn_Print_Area_3" vbProcedure="false">'[1]'!$A$1:$H$43</definedName>
    <definedName function="false" hidden="false" name="Excel_BuiltIn_Print_Area_3_1" vbProcedure="false">'[9]'!$B$1:$H$97</definedName>
    <definedName function="false" hidden="false" name="Excel_BuiltIn_Print_Area_4" vbProcedure="false">'[1]'!$B$1:$H$6</definedName>
    <definedName function="false" hidden="false" name="Excel_BuiltIn_Print_Area_4_1" vbProcedure="false">'[1]'!$A$1:$G$36</definedName>
    <definedName function="false" hidden="false" name="Excel_BuiltIn_Print_Area_5" vbProcedure="false">'[1]'!$B$1:$I$6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'[1]'!$A$1:$H$42</definedName>
    <definedName function="false" hidden="false" name="Excel_BuiltIn_Print_Area_5_1_2" vbProcedure="false">'[1]'!$B$1:$H$75</definedName>
    <definedName function="false" hidden="false" name="Excel_BuiltIn_Print_Area_6" vbProcedure="false">'[1]'!$B$1:$I$6</definedName>
    <definedName function="false" hidden="false" name="Excel_BuiltIn_Print_Area_7" vbProcedure="false">'[1]'!$C$1:$I$6</definedName>
    <definedName function="false" hidden="false" name="Excel_BuiltIn_Print_Area_7_1" vbProcedure="false">'[9]'!$B$1:$F$107</definedName>
    <definedName function="false" hidden="false" name="Excel_BuiltIn_Print_Area_7_2" vbProcedure="false">'[9]'!$B$1:$F$77</definedName>
    <definedName function="false" hidden="false" name="Excel_BuiltIn_Print_Area_7_2_1" vbProcedure="false">'[9]'!$B$1:$F$77</definedName>
    <definedName function="false" hidden="false" name="Excel_BuiltIn_Print_Area_7_2_2" vbProcedure="false">'[9]'!$B$1:$F$291</definedName>
    <definedName function="false" hidden="false" name="Excel_BuiltIn_Print_Area_7_3" vbProcedure="false">'[9]'!$B$1:$F$74</definedName>
    <definedName function="false" hidden="false" name="Excel_BuiltIn_Print_Area_9" vbProcedure="false">'[9]'!$B$1:$E$69</definedName>
    <definedName function="false" hidden="false" name="Excel_BuiltIn_Print_Area_9_1" vbProcedure="false">'[9]'!$B$1:$F$44</definedName>
    <definedName function="false" hidden="false" name="Excel_BuiltIn_Print_Titles_1" vbProcedure="false">'[1]'!$A$4:$XFD$7</definedName>
    <definedName function="false" hidden="false" name="Excel_BuiltIn_Print_Titles_10" vbProcedure="false">'[9]'!$A$6:$IU$9</definedName>
    <definedName function="false" hidden="false" name="Excel_BuiltIn_Print_Titles_1_1" vbProcedure="false">'[9]'!$A$7:$IU$10</definedName>
    <definedName function="false" hidden="false" name="Excel_BuiltIn_Print_Titles_1_1_1" vbProcedure="false">'[9]'!$A$6:$IU$9</definedName>
    <definedName function="false" hidden="false" name="Excel_BuiltIn_Print_Titles_1_1_1_1" vbProcedure="false">'[9]'!$A$6:$XFD$9</definedName>
    <definedName function="false" hidden="false" name="Excel_BuiltIn_Print_Titles_1_3" vbProcedure="false">'[9]'!$A$7:$IU$10</definedName>
    <definedName function="false" hidden="false" name="Excel_BuiltIn_Print_Titles_2" vbProcedure="false">'[1]'!$A$4:$XFD$6</definedName>
    <definedName function="false" hidden="false" name="Excel_BuiltIn_Print_Titles_3" vbProcedure="false">'[1]'!$B$5:$IS$6</definedName>
    <definedName function="false" hidden="false" name="Excel_BuiltIn_Print_Titles_3_1" vbProcedure="false">'[1]'!$A$5:$XFD$8</definedName>
    <definedName function="false" hidden="false" name="Excel_BuiltIn_Print_Titles_4" vbProcedure="false">'[1]'!$B$5:$IS$6</definedName>
    <definedName function="false" hidden="false" name="Excel_BuiltIn_Print_Titles_4_1" vbProcedure="false">'[1]'!$A$5:$IU$8</definedName>
    <definedName function="false" hidden="false" name="Excel_BuiltIn_Print_Titles_4_1_1" vbProcedure="false">'[1]'!$A$5:$IU$8</definedName>
    <definedName function="false" hidden="false" name="Excel_BuiltIn_Print_Titles_4_1_1_1" vbProcedure="false">'[1]'!$A$4:$IS$7</definedName>
    <definedName function="false" hidden="false" name="Excel_BuiltIn_Print_Titles_4_1_1_1_1" vbProcedure="false">'[1]'!$A$4:$II$7</definedName>
    <definedName function="false" hidden="false" name="Excel_BuiltIn_Print_Titles_4_1_2" vbProcedure="false">'[1]'!$B$5:$IS$6</definedName>
    <definedName function="false" hidden="false" name="Excel_BuiltIn_Print_Titles_5" vbProcedure="false">'[1]'!$B$5:$IS$6</definedName>
    <definedName function="false" hidden="false" name="Excel_BuiltIn_Print_Titles_5_1" vbProcedure="false">#REF!</definedName>
    <definedName function="false" hidden="false" name="Excel_BuiltIn_Print_Titles_5_1_1" vbProcedure="false">#REF!</definedName>
    <definedName function="false" hidden="false" name="Excel_BuiltIn_Print_Titles_5_1_2" vbProcedure="false">'[1]'!$B$5:$IN$6</definedName>
    <definedName function="false" hidden="false" name="Excel_BuiltIn_Print_Titles_9" vbProcedure="false">'[9]'!$A$6:$IU$9</definedName>
    <definedName function="false" hidden="false" name="Excel_BuiltIn__FilterDatabase" vbProcedure="false">'[9]'!$C$1:$C$550</definedName>
    <definedName function="false" hidden="false" name="Excel_BuiltIn__FilterDatabase_1" vbProcedure="false">'[9]'!$C$1:$C$519</definedName>
    <definedName function="false" hidden="false" name="Excel_BuiltIn__FilterDatabase_1_1" vbProcedure="false">'[9]'!$C$1:$C$519</definedName>
    <definedName function="false" hidden="false" name="Excel_BuiltIn__FilterDatabase_1_2" vbProcedure="false">'[9]'!$C$1:$C$519</definedName>
    <definedName function="false" hidden="false" name="Excel_BuiltIn__FilterDatabase_1_2_1" vbProcedure="false">'[9]'!$C$1:$C$603</definedName>
    <definedName function="false" hidden="false" name="Excel_BuiltIn__FilterDatabase_1_3" vbProcedure="false">'[9]'!$C$1:$C$549</definedName>
    <definedName function="false" hidden="false" name="Excel_BuiltIn__FilterDatabase_1_3_1" vbProcedure="false">'[9]'!$C$1:$C$588</definedName>
    <definedName function="false" hidden="false" name="Excel_BuiltIn__FilterDatabase_1_4" vbProcedure="false">'[9]'!$C$1:$C$528</definedName>
    <definedName function="false" hidden="false" name="Excel_BuiltIn__FilterDatabase_1_4_1" vbProcedure="false">'[9]'!$C$1:$C$601</definedName>
    <definedName function="false" hidden="false" name="Excel_BuiltIn__FilterDatabase_1_5" vbProcedure="false">'[9]'!$C$1:$C$526</definedName>
    <definedName function="false" hidden="false" name="Excel_BuiltIn__FilterDatabase_1_5_1" vbProcedure="false">'[9]'!IK65525</definedName>
    <definedName function="false" hidden="false" name="Excel_BuiltIn__FilterDatabase_1_5_1_1" vbProcedure="false">'[9]'!IK65525</definedName>
    <definedName function="false" hidden="false" name="Excel_BuiltIn__FilterDatabase_1_5_1_1_1" vbProcedure="false">'[9]'!IK65525</definedName>
    <definedName function="false" hidden="false" name="Excel_BuiltIn__FilterDatabase_1_5_1_1_1_1" vbProcedure="false">'[9]'!IK65525</definedName>
    <definedName function="false" hidden="false" name="Excel_BuiltIn__FilterDatabase_1_5_1_1_2" vbProcedure="false">'[9]'!IK65525</definedName>
    <definedName function="false" hidden="false" name="Excel_BuiltIn__FilterDatabase_1_5_1_1_3" vbProcedure="false">'[9]'!IK65525</definedName>
    <definedName function="false" hidden="false" name="Excel_BuiltIn__FilterDatabase_1_5_1_1_4" vbProcedure="false">'[9]'!IK65525</definedName>
    <definedName function="false" hidden="false" name="Excel_BuiltIn__FilterDatabase_1_5_1_2" vbProcedure="false">'[9]'!IK65525</definedName>
    <definedName function="false" hidden="false" name="Excel_BuiltIn__FilterDatabase_1_5_1_2_1" vbProcedure="false">'[9]'!IK65525</definedName>
    <definedName function="false" hidden="false" name="Excel_BuiltIn__FilterDatabase_1_5_1_2_1_1" vbProcedure="false">'[9]'!IK65525</definedName>
    <definedName function="false" hidden="false" name="Excel_BuiltIn__FilterDatabase_1_5_1_2_2" vbProcedure="false">'[9]'!IK65525</definedName>
    <definedName function="false" hidden="false" name="Excel_BuiltIn__FilterDatabase_1_5_1_2_3" vbProcedure="false">'[9]'!IK65525</definedName>
    <definedName function="false" hidden="false" name="Excel_BuiltIn__FilterDatabase_1_5_1_2_4" vbProcedure="false">'[9]'!IK65525</definedName>
    <definedName function="false" hidden="false" name="Excel_BuiltIn__FilterDatabase_1_5_1_3" vbProcedure="false">'[9]'!IK65525</definedName>
    <definedName function="false" hidden="false" name="Excel_BuiltIn__FilterDatabase_1_5_1_3_1" vbProcedure="false">'[9]'!IK65525</definedName>
    <definedName function="false" hidden="false" name="Excel_BuiltIn__FilterDatabase_1_5_1_3_1_1" vbProcedure="false">'[9]'!IK65525</definedName>
    <definedName function="false" hidden="false" name="Excel_BuiltIn__FilterDatabase_1_5_1_3_2" vbProcedure="false">'[9]'!IK65525</definedName>
    <definedName function="false" hidden="false" name="Excel_BuiltIn__FilterDatabase_1_5_1_3_3" vbProcedure="false">'[9]'!IK65525</definedName>
    <definedName function="false" hidden="false" name="Excel_BuiltIn__FilterDatabase_1_5_1_3_4" vbProcedure="false">'[9]'!IK65525</definedName>
    <definedName function="false" hidden="false" name="Excel_BuiltIn__FilterDatabase_1_5_1_4" vbProcedure="false">'[9]'!IK65525</definedName>
    <definedName function="false" hidden="false" name="Excel_BuiltIn__FilterDatabase_1_6" vbProcedure="false">'[9]'!$C$1:$C$522</definedName>
    <definedName function="false" hidden="false" name="Excel_BuiltIn__FilterDatabase_1_7" vbProcedure="false">'[9]'!$C$1:$C$519</definedName>
    <definedName function="false" hidden="false" name="Excel_BuiltIn__FilterDatabase_1_8" vbProcedure="false">'[9]'!$C$1:$C$671</definedName>
    <definedName function="false" hidden="false" name="Excel_BuiltIn__FilterDatabase_1_8_1" vbProcedure="false">'[9]'!$C$1:$C$639</definedName>
    <definedName function="false" hidden="false" name="Excel_BuiltIn__FilterDatabase_1_8_2" vbProcedure="false">'[9]'!$C$1:$C$567</definedName>
    <definedName function="false" hidden="false" name="Excel_BuiltIn__FilterDatabase_1_8_2_1" vbProcedure="false">'[9]'!$C$1:$C$567</definedName>
    <definedName function="false" hidden="false" name="Excel_BuiltIn__FilterDatabase_1_8_2_2" vbProcedure="false">'[9]'!$C$1:$C$840</definedName>
    <definedName function="false" hidden="false" name="Excel_BuiltIn__FilterDatabase_1_8_3" vbProcedure="false">'[9]'!$C$1:$C$575</definedName>
    <definedName function="false" hidden="false" name="Excel_BuiltIn__FilterDatabase_3" vbProcedure="false">'[9]'!$C$1:$C$549</definedName>
    <definedName function="false" hidden="false" name="Excel_BuiltIn__FilterDatabase_4" vbProcedure="false">'[1]'!$A$7:$H$65393</definedName>
    <definedName function="false" hidden="false" name="Excel_BuiltIn__FilterDatabase_4_1" vbProcedure="false">'[1]'!$A$7:$H$65393</definedName>
    <definedName function="false" hidden="false" name="Excel_BuiltIn__FilterDatabase_4_1_1" vbProcedure="false">#REF!</definedName>
    <definedName function="false" hidden="false" name="Excel_BuiltIn__FilterDatabase_4_1_1_1" vbProcedure="false">'[1]'!$EM$143:$HU$229</definedName>
    <definedName function="false" hidden="false" name="Excel_BuiltIn__FilterDatabase_4_1_2" vbProcedure="false">'[1]'!$BD$56:$EL$142</definedName>
    <definedName function="false" hidden="false" name="Excel_BuiltIn__FilterDatabase_4_2" vbProcedure="false">'[1]'!$B$7:$I$72</definedName>
    <definedName function="false" hidden="false" name="Excel_BuiltIn__FilterDatabase_4_2_1" vbProcedure="false">'[1]'!$A$7:$H$65393</definedName>
    <definedName function="false" hidden="false" name="Excel_BuiltIn__FilterDatabase_4_2_1_1" vbProcedure="false">'[1]'!$A$7:$H$65393</definedName>
    <definedName function="false" hidden="false" name="Excel_BuiltIn__FilterDatabase_4_2_2" vbProcedure="false">'[1]'!$B$7:$I$72</definedName>
    <definedName function="false" hidden="false" name="Excel_BuiltIn__FilterDatabase_5" vbProcedure="false">'[1]'!IM65527:IP65530</definedName>
    <definedName function="false" hidden="false" name="Excel_BuiltIn__FilterDatabase_6" vbProcedure="false">'[3]'!$B$9:$H$45</definedName>
    <definedName function="false" hidden="false" name="Excel_BuiltIn__FilterDatabase_7" vbProcedure="false">'[1]'!FM65449</definedName>
    <definedName function="false" hidden="false" name="G" vbProcedure="false">'[1]'!HK65499</definedName>
    <definedName function="false" hidden="false" name="ghgj" vbProcedure="false">'[5]'!HZ65514</definedName>
    <definedName function="false" hidden="false" name="GOLĘCIN_WYK" vbProcedure="false">'[1]'!HC65491</definedName>
    <definedName function="false" hidden="false" name="GOLĘCIN_WYK1" vbProcedure="false">#REF!</definedName>
    <definedName function="false" hidden="false" name="GOLĘCIN_WYK1_1" vbProcedure="false">#REF!</definedName>
    <definedName function="false" hidden="false" name="GOLĘCIN_WYK1_2" vbProcedure="false">'[1]'!$DP$120</definedName>
    <definedName function="false" hidden="false" name="GOLĘCIN_ZLE" vbProcedure="false">'[1]'!HC65491</definedName>
    <definedName function="false" hidden="false" name="GÓRCZYN_WYK" vbProcedure="false">#REF!</definedName>
    <definedName function="false" hidden="false" name="GÓRCZYN_WYK_1" vbProcedure="false">#REF!</definedName>
    <definedName function="false" hidden="false" name="GÓRCZYN_WYK_2" vbProcedure="false">'[1]'!$EG$137</definedName>
    <definedName function="false" hidden="false" name="GŁÓWIEN_WYK" vbProcedure="false">#REF!</definedName>
    <definedName function="false" hidden="false" name="GŁÓWIEN_WYK_1" vbProcedure="false">#REF!</definedName>
    <definedName function="false" hidden="false" name="GŁÓWIEN_WYK_2" vbProcedure="false">'[1]'!IT65534</definedName>
    <definedName function="false" hidden="false" name="GŁÓWIEN_ZLEC" vbProcedure="false">#REF!</definedName>
    <definedName function="false" hidden="false" name="GŁÓWIEN_ZLEC_1" vbProcedure="false">#REF!</definedName>
    <definedName function="false" hidden="false" name="GŁÓWIEN_ZLEC_2" vbProcedure="false">'[1]'!IT65534</definedName>
    <definedName function="false" hidden="false" name="GŁÓWNA_WYK" vbProcedure="false">'[1]'!II65523</definedName>
    <definedName function="false" hidden="false" name="GŁÓWNA_WYK1" vbProcedure="false">#REF!</definedName>
    <definedName function="false" hidden="false" name="GŁÓWNA_WYK1_1" vbProcedure="false">#REF!</definedName>
    <definedName function="false" hidden="false" name="GŁÓWNA_WYK1_2" vbProcedure="false">'[1]'!$CY$103</definedName>
    <definedName function="false" hidden="false" name="GŁÓWNA_ZLEC" vbProcedure="false">'[1]'!II65523</definedName>
    <definedName function="false" hidden="false" name="II_ETAP" vbProcedure="false">#REF!</definedName>
    <definedName function="false" hidden="false" name="II_ETAP_1" vbProcedure="false">#REF!</definedName>
    <definedName function="false" hidden="false" name="II_ETAP_2" vbProcedure="false">[1]Arkusz13!$AV$48</definedName>
    <definedName function="false" hidden="false" name="II_ETAP_5" vbProcedure="false">#REF!</definedName>
    <definedName function="false" hidden="false" name="II_ETAP_5_1" vbProcedure="false">#REF!</definedName>
    <definedName function="false" hidden="false" name="II_ETAP_5_2" vbProcedure="false">[1]Arkusz15!$AV$48</definedName>
    <definedName function="false" hidden="false" name="II_ETAP_6" vbProcedure="false">[6]ROZLICZENIE!$AV$48</definedName>
    <definedName function="false" hidden="false" name="jac" vbProcedure="false">'[9]'!IN65528</definedName>
    <definedName function="false" hidden="false" name="jac1" vbProcedure="false">'[9]'!IN65528</definedName>
    <definedName function="false" hidden="false" name="jac3" vbProcedure="false">'[9]'!IN65528</definedName>
    <definedName function="false" hidden="false" name="JEŻYCE_WYK" vbProcedure="false">'[1]'!HV65510</definedName>
    <definedName function="false" hidden="false" name="JEŻYCE_ZLEC" vbProcedure="false">'[1]'!HV65510</definedName>
    <definedName function="false" hidden="false" name="JUNIKOWO_WYK" vbProcedure="false">#REF!</definedName>
    <definedName function="false" hidden="false" name="JUNIKOWO_WYK_1" vbProcedure="false">#REF!</definedName>
    <definedName function="false" hidden="false" name="JUNIKOWO_WYK_2" vbProcedure="false">'[1]'!$EY$155</definedName>
    <definedName function="false" hidden="false" name="KIEKRZ_WYK" vbProcedure="false">'[1]'!DY65409</definedName>
    <definedName function="false" hidden="false" name="KIEKRZ_ZLEC" vbProcedure="false">'[1]'!DY65409</definedName>
    <definedName function="false" hidden="false" name="KOBYLE_WYK" vbProcedure="false">#REF!</definedName>
    <definedName function="false" hidden="false" name="KOBYLE_WYK_1" vbProcedure="false">#REF!</definedName>
    <definedName function="false" hidden="false" name="KOBYLE_WYK_2" vbProcedure="false">'[1]'!$AR$44</definedName>
    <definedName function="false" hidden="false" name="KOMANDORIA_WYK" vbProcedure="false">#REF!</definedName>
    <definedName function="false" hidden="false" name="KOMANDORIA_WYK_1" vbProcedure="false">#REF!</definedName>
    <definedName function="false" hidden="false" name="KOMANDORIA_WYK_2" vbProcedure="false">'[1]'!$GH$190</definedName>
    <definedName function="false" hidden="false" name="KRZESINY_WYK" vbProcedure="false">#REF!</definedName>
    <definedName function="false" hidden="false" name="KRZESINY_WYK_1" vbProcedure="false">#REF!</definedName>
    <definedName function="false" hidden="false" name="KRZESINY_WYK_2" vbProcedure="false">'[1]'!$BO$67</definedName>
    <definedName function="false" hidden="false" name="KRZYŻOW_WYK" vbProcedure="false">'[1]'!HL65500</definedName>
    <definedName function="false" hidden="false" name="KRZYŻOW_ZLE" vbProcedure="false">'[1]'!HL65500</definedName>
    <definedName function="false" hidden="false" name="KRZYŻOW_ZLEC" vbProcedure="false">'[1]'!HL65500</definedName>
    <definedName function="false" hidden="false" name="l" vbProcedure="false">'[1]'!IG65521</definedName>
    <definedName function="false" hidden="false" name="MORASKO_WYK" vbProcedure="false">#REF!</definedName>
    <definedName function="false" hidden="false" name="MORASKO_WYK_1" vbProcedure="false">#REF!</definedName>
    <definedName function="false" hidden="false" name="MORASKO_WYK_2" vbProcedure="false">'[1]'!$GW$205</definedName>
    <definedName function="false" hidden="false" name="PIĄTKOWO_WYK" vbProcedure="false">#REF!</definedName>
    <definedName function="false" hidden="false" name="PIĄTKOWO_WYK_1" vbProcedure="false">#REF!</definedName>
    <definedName function="false" hidden="false" name="PIĄTKOWO_WYK_2" vbProcedure="false">'[1]'!IT65534</definedName>
    <definedName function="false" hidden="false" name="POZNAŃ_WYK" vbProcedure="false">#REF!</definedName>
    <definedName function="false" hidden="false" name="POZNAŃ_WYK1" vbProcedure="false">#REF!</definedName>
    <definedName function="false" hidden="false" name="POZNAŃ_WYK1_1" vbProcedure="false">#REF!</definedName>
    <definedName function="false" hidden="false" name="POZNAŃ_WYK1_2" vbProcedure="false">'[1]'!IG65521</definedName>
    <definedName function="false" hidden="false" name="POZNAŃ_WYK_1" vbProcedure="false">#REF!</definedName>
    <definedName function="false" hidden="false" name="POZNAŃ_WYK_2" vbProcedure="false">'[1]'!$DZ$130</definedName>
    <definedName function="false" hidden="false" name="POZNAŃ_ZLEC1" vbProcedure="false">#REF!</definedName>
    <definedName function="false" hidden="false" name="POZNAŃ_ZLEC1_1" vbProcedure="false">#REF!</definedName>
    <definedName function="false" hidden="false" name="POZNAŃ_ZLEC1_2" vbProcedure="false">'[1]'!IG65521</definedName>
    <definedName function="false" hidden="false" name="PSARS_WYK" vbProcedure="false">'[1]'!DA65385</definedName>
    <definedName function="false" hidden="false" name="PSARS_ZLEC" vbProcedure="false">'[1]'!DA65385</definedName>
    <definedName function="false" hidden="false" name="qw" vbProcedure="false">'[2]'!$BZ$78</definedName>
    <definedName function="false" hidden="false" name="RADOJEWO_" vbProcedure="false">#REF!</definedName>
    <definedName function="false" hidden="false" name="RADOJEWO_WYK" vbProcedure="false">#REF!</definedName>
    <definedName function="false" hidden="false" name="RADOJEWO_WYK_1" vbProcedure="false">#REF!</definedName>
    <definedName function="false" hidden="false" name="RADOJEWO_WYK_2" vbProcedure="false">'[1]'!$GN$196</definedName>
    <definedName function="false" hidden="false" name="RADOJEWO__1" vbProcedure="false">#REF!</definedName>
    <definedName function="false" hidden="false" name="RADOJEWO__2" vbProcedure="false">[1]Arkusz12!$CP$2142</definedName>
    <definedName function="false" hidden="false" name="RADOJEWO__5" vbProcedure="false">#REF!</definedName>
    <definedName function="false" hidden="false" name="RADOJEWO__5_1" vbProcedure="false">#REF!</definedName>
    <definedName function="false" hidden="false" name="RADOJEWO__5_2" vbProcedure="false">[1]Arkusz14!$CP$2142</definedName>
    <definedName function="false" hidden="false" name="RADOJEWO__6" vbProcedure="false">[6]OCENA!$CP$2142</definedName>
    <definedName function="false" hidden="false" name="sa" vbProcedure="false">'[9]'!IN65528</definedName>
    <definedName function="false" hidden="false" name="sd" vbProcedure="false">'[5]'!HN65502</definedName>
    <definedName function="false" hidden="false" name="SPŁAW_WYK" vbProcedure="false">#REF!</definedName>
    <definedName function="false" hidden="false" name="SPŁAW_WYK_1" vbProcedure="false">#REF!</definedName>
    <definedName function="false" hidden="false" name="SPŁAW_WYK_2" vbProcedure="false">'[1]'!$AZ$52</definedName>
    <definedName function="false" hidden="false" name="STAROŁ_WYK" vbProcedure="false">'[1]'!HA65489</definedName>
    <definedName function="false" hidden="false" name="STAROŁ_ZLEC" vbProcedure="false">'[1]'!HA65489</definedName>
    <definedName function="false" hidden="false" name="ST_MIAST0_ZLEC" vbProcedure="false">'[7]'!IW65537</definedName>
    <definedName function="false" hidden="false" name="ST_MIASTO_SUMA" vbProcedure="false">'[7]'!IW65537</definedName>
    <definedName function="false" hidden="false" name="ST_MIASTO_WYK" vbProcedure="false">'[7]'!IW65537</definedName>
    <definedName function="false" hidden="false" name="ST_MIASTO_ZLECEN" vbProcedure="false">'[7]'!IW65537</definedName>
    <definedName function="false" hidden="false" name="WILDA_WYK" vbProcedure="false">#REF!</definedName>
    <definedName function="false" hidden="false" name="WILDA_WYK_1" vbProcedure="false">#REF!</definedName>
    <definedName function="false" hidden="false" name="WILDA_WYK_2" vbProcedure="false">'[1]'!$HH$216</definedName>
    <definedName function="false" hidden="false" name="WINIARY_WYK" vbProcedure="false">#REF!</definedName>
    <definedName function="false" hidden="false" name="WINIARY_WYK1" vbProcedure="false">#REF!</definedName>
    <definedName function="false" hidden="false" name="WINIARY_WYK1_1" vbProcedure="false">#REF!</definedName>
    <definedName function="false" hidden="false" name="WINIARY_WYK1_2" vbProcedure="false">'[1]'!$FX$180</definedName>
    <definedName function="false" hidden="false" name="WINIARY_WYK_1" vbProcedure="false">#REF!</definedName>
    <definedName function="false" hidden="false" name="WINIARY_WYK_2" vbProcedure="false">'[1]'!HZ65514</definedName>
    <definedName function="false" hidden="false" name="WINIARY_ZLEC" vbProcedure="false">#REF!</definedName>
    <definedName function="false" hidden="false" name="WINIARY_ZLEC_1" vbProcedure="false">#REF!</definedName>
    <definedName function="false" hidden="false" name="WINIARY_ZLEC_2" vbProcedure="false">'[1]'!HZ65514</definedName>
    <definedName function="false" hidden="false" name="XC" vbProcedure="false">'[8]'!IW65537</definedName>
    <definedName function="false" hidden="false" name="_1Excel_BuiltIn_Print_Area_1_1_1_1_1" vbProcedure="false">'[9]'!$B$1:$F$62</definedName>
    <definedName function="false" hidden="false" name="_2Excel_BuiltIn_Print_Titles_1_1_1_1_1" vbProcedure="false">'[9]'!$A$6:$XFD$9</definedName>
    <definedName function="false" hidden="false" name="_C" vbProcedure="false">#REF!</definedName>
    <definedName function="false" hidden="false" name="_xlfn_CEILING_MATH" vbProcedure="false"/>
    <definedName function="false" hidden="false" name="__C" vbProcedure="false">#REF!</definedName>
    <definedName function="false" hidden="false" name="ŁAWICA_WYK" vbProcedure="false">#REF!</definedName>
    <definedName function="false" hidden="false" name="ŁAWICA_WYK_1" vbProcedure="false">#REF!</definedName>
    <definedName function="false" hidden="false" name="ŁAWICA_WYK_2" vbProcedure="false">'[1]'!$EO$145</definedName>
    <definedName function="false" hidden="false" name="ŁAZARZ_WYK" vbProcedure="false">'[1]'!II65523</definedName>
    <definedName function="false" hidden="false" name="ŁAZARZ_ZLEC" vbProcedure="false">'[1]'!II65523</definedName>
    <definedName function="false" hidden="false" name="ŻEGRZE_WYK" vbProcedure="false">#REF!</definedName>
    <definedName function="false" hidden="false" name="ŻEGRZE_WYK_1" vbProcedure="false">#REF!</definedName>
    <definedName function="false" hidden="false" name="ŻEGRZE_WYK_2" vbProcedure="false">'[1]'!$BY$77</definedName>
    <definedName function="false" hidden="false" localSheetId="0" name="CHARTOWO" vbProcedure="false">#REF!</definedName>
    <definedName function="false" hidden="false" localSheetId="0" name="CHARTOWO_1" vbProcedure="false">#REF!</definedName>
    <definedName function="false" hidden="false" localSheetId="0" name="CHARTOWO_2" vbProcedure="false">'[1]'!HR65506</definedName>
    <definedName function="false" hidden="false" localSheetId="0" name="CHARTOWO_WYK" vbProcedure="false">#REF!</definedName>
    <definedName function="false" hidden="false" localSheetId="0" name="CHARTOWO_WYK_1" vbProcedure="false">#REF!</definedName>
    <definedName function="false" hidden="false" localSheetId="0" name="CHARTOWO_WYK_2" vbProcedure="false">'[1]'!HZ65514</definedName>
    <definedName function="false" hidden="false" localSheetId="0" name="C_1" vbProcedure="false">'[9]'!IN65528</definedName>
    <definedName function="false" hidden="false" localSheetId="0" name="C_1_1" vbProcedure="false">'[9]'!IN65528</definedName>
    <definedName function="false" hidden="false" localSheetId="0" name="C_1_1_1" vbProcedure="false">'[9]'!IN65528</definedName>
    <definedName function="false" hidden="false" localSheetId="0" name="C_1_1_1_1" vbProcedure="false">'[9]'!IN65528</definedName>
    <definedName function="false" hidden="false" localSheetId="0" name="C_1_1_1_1_1" vbProcedure="false">'[9]'!IN65528</definedName>
    <definedName function="false" hidden="false" localSheetId="0" name="C_1_1_2" vbProcedure="false">'[9]'!IN65528</definedName>
    <definedName function="false" hidden="false" localSheetId="0" name="C_1_1_3" vbProcedure="false">'[9]'!IN65528</definedName>
    <definedName function="false" hidden="false" localSheetId="0" name="C_1_1_4" vbProcedure="false">'[9]'!IN65528</definedName>
    <definedName function="false" hidden="false" localSheetId="0" name="C_1_1_5" vbProcedure="false">'[9]'!IN65528</definedName>
    <definedName function="false" hidden="false" localSheetId="0" name="C_1_1_6" vbProcedure="false">'[9]'!IN65528</definedName>
    <definedName function="false" hidden="false" localSheetId="0" name="C_1_1_7" vbProcedure="false">'[9]'!IN65528</definedName>
    <definedName function="false" hidden="false" localSheetId="0" name="C_1_1_8" vbProcedure="false">'[9]'!IN65528</definedName>
    <definedName function="false" hidden="false" localSheetId="0" name="C_1_1_9" vbProcedure="false">'[9]'!IN65528</definedName>
    <definedName function="false" hidden="false" localSheetId="0" name="C_1_2" vbProcedure="false">'[9]'!IN65528</definedName>
    <definedName function="false" hidden="false" localSheetId="0" name="C_1_2_1" vbProcedure="false">'[9]'!IN65528</definedName>
    <definedName function="false" hidden="false" localSheetId="0" name="C_1_2_1_1" vbProcedure="false">'[9]'!IN65528</definedName>
    <definedName function="false" hidden="false" localSheetId="0" name="C_1_2_1_1_1" vbProcedure="false">'[9]'!IM65527</definedName>
    <definedName function="false" hidden="false" localSheetId="0" name="C_1_2_1_1_1_1" vbProcedure="false">'[9]'!IM65527</definedName>
    <definedName function="false" hidden="false" localSheetId="0" name="C_1_2_1_2" vbProcedure="false">'[9]'!IM65527</definedName>
    <definedName function="false" hidden="false" localSheetId="0" name="C_1_2_1_3" vbProcedure="false">'[9]'!IM65527</definedName>
    <definedName function="false" hidden="false" localSheetId="0" name="C_1_2_1_4" vbProcedure="false">'[9]'!IM65527</definedName>
    <definedName function="false" hidden="false" localSheetId="0" name="C_1_2_1_5" vbProcedure="false">'[9]'!IM65527</definedName>
    <definedName function="false" hidden="false" localSheetId="0" name="C_1_2_1_6" vbProcedure="false">'[9]'!IM65527</definedName>
    <definedName function="false" hidden="false" localSheetId="0" name="C_1_2_1_7" vbProcedure="false">'[9]'!IM65527</definedName>
    <definedName function="false" hidden="false" localSheetId="0" name="C_1_2_1_8" vbProcedure="false">'[9]'!IM65527</definedName>
    <definedName function="false" hidden="false" localSheetId="0" name="C_1_2_1_9" vbProcedure="false">'[9]'!IM65527</definedName>
    <definedName function="false" hidden="false" localSheetId="0" name="C_1_2_2" vbProcedure="false">'[9]'!IN65528</definedName>
    <definedName function="false" hidden="false" localSheetId="0" name="C_1_2_2_1" vbProcedure="false">'[9]'!IM65527</definedName>
    <definedName function="false" hidden="false" localSheetId="0" name="C_1_2_2_1_1" vbProcedure="false">'[9]'!IM65527</definedName>
    <definedName function="false" hidden="false" localSheetId="0" name="C_1_2_2_2" vbProcedure="false">'[9]'!IM65527</definedName>
    <definedName function="false" hidden="false" localSheetId="0" name="C_1_2_2_3" vbProcedure="false">'[9]'!IM65527</definedName>
    <definedName function="false" hidden="false" localSheetId="0" name="C_1_2_2_4" vbProcedure="false">'[9]'!IM65527</definedName>
    <definedName function="false" hidden="false" localSheetId="0" name="C_1_2_3" vbProcedure="false">'[9]'!IN65528</definedName>
    <definedName function="false" hidden="false" localSheetId="0" name="C_1_2_3_1" vbProcedure="false">'[9]'!IM65527</definedName>
    <definedName function="false" hidden="false" localSheetId="0" name="C_1_2_3_1_1" vbProcedure="false">'[9]'!IM65527</definedName>
    <definedName function="false" hidden="false" localSheetId="0" name="C_1_2_3_2" vbProcedure="false">'[9]'!IM65527</definedName>
    <definedName function="false" hidden="false" localSheetId="0" name="C_1_2_3_3" vbProcedure="false">'[9]'!IM65527</definedName>
    <definedName function="false" hidden="false" localSheetId="0" name="C_1_2_3_4" vbProcedure="false">'[9]'!IM65527</definedName>
    <definedName function="false" hidden="false" localSheetId="0" name="C_1_2_4" vbProcedure="false">'[9]'!IN65528</definedName>
    <definedName function="false" hidden="false" localSheetId="0" name="C_1_3" vbProcedure="false">'[9]'!IN65528</definedName>
    <definedName function="false" hidden="false" localSheetId="0" name="C_1_3_1" vbProcedure="false">'[9]'!IN65528</definedName>
    <definedName function="false" hidden="false" localSheetId="0" name="C_1_3_1_1" vbProcedure="false">'[9]'!IN65528</definedName>
    <definedName function="false" hidden="false" localSheetId="0" name="C_1_3_1_1_1" vbProcedure="false">'[9]'!IL65526</definedName>
    <definedName function="false" hidden="false" localSheetId="0" name="C_1_3_1_1_1_1" vbProcedure="false">'[9]'!IL65526</definedName>
    <definedName function="false" hidden="false" localSheetId="0" name="C_1_3_1_2" vbProcedure="false">'[9]'!IL65526</definedName>
    <definedName function="false" hidden="false" localSheetId="0" name="C_1_3_1_3" vbProcedure="false">'[9]'!IL65526</definedName>
    <definedName function="false" hidden="false" localSheetId="0" name="C_1_3_1_4" vbProcedure="false">'[9]'!IL65526</definedName>
    <definedName function="false" hidden="false" localSheetId="0" name="C_1_3_1_5" vbProcedure="false">'[9]'!IL65526</definedName>
    <definedName function="false" hidden="false" localSheetId="0" name="C_1_3_1_6" vbProcedure="false">'[9]'!IL65526</definedName>
    <definedName function="false" hidden="false" localSheetId="0" name="C_1_3_1_7" vbProcedure="false">'[9]'!IL65526</definedName>
    <definedName function="false" hidden="false" localSheetId="0" name="C_1_3_1_8" vbProcedure="false">'[9]'!IL65526</definedName>
    <definedName function="false" hidden="false" localSheetId="0" name="C_1_3_1_9" vbProcedure="false">'[9]'!IL65526</definedName>
    <definedName function="false" hidden="false" localSheetId="0" name="C_1_3_2" vbProcedure="false">'[9]'!IN65528</definedName>
    <definedName function="false" hidden="false" localSheetId="0" name="C_1_3_2_1" vbProcedure="false">'[9]'!IL65526</definedName>
    <definedName function="false" hidden="false" localSheetId="0" name="C_1_3_2_1_1" vbProcedure="false">'[9]'!IL65526</definedName>
    <definedName function="false" hidden="false" localSheetId="0" name="C_1_3_2_2" vbProcedure="false">'[9]'!IL65526</definedName>
    <definedName function="false" hidden="false" localSheetId="0" name="C_1_3_2_3" vbProcedure="false">'[9]'!IL65526</definedName>
    <definedName function="false" hidden="false" localSheetId="0" name="C_1_3_2_4" vbProcedure="false">'[9]'!IL65526</definedName>
    <definedName function="false" hidden="false" localSheetId="0" name="C_1_3_3" vbProcedure="false">'[9]'!IN65528</definedName>
    <definedName function="false" hidden="false" localSheetId="0" name="C_1_3_3_1" vbProcedure="false">'[9]'!IL65526</definedName>
    <definedName function="false" hidden="false" localSheetId="0" name="C_1_3_3_1_1" vbProcedure="false">'[9]'!IL65526</definedName>
    <definedName function="false" hidden="false" localSheetId="0" name="C_1_3_3_2" vbProcedure="false">'[9]'!IL65526</definedName>
    <definedName function="false" hidden="false" localSheetId="0" name="C_1_3_3_3" vbProcedure="false">'[9]'!IL65526</definedName>
    <definedName function="false" hidden="false" localSheetId="0" name="C_1_3_3_4" vbProcedure="false">'[9]'!IL65526</definedName>
    <definedName function="false" hidden="false" localSheetId="0" name="C_1_3_4" vbProcedure="false">'[9]'!IN65528</definedName>
    <definedName function="false" hidden="false" localSheetId="0" name="C_1_4" vbProcedure="false">'[9]'!IN65528</definedName>
    <definedName function="false" hidden="false" localSheetId="0" name="C_1_4_1" vbProcedure="false">'[9]'!IT65534</definedName>
    <definedName function="false" hidden="false" localSheetId="0" name="C_1_4_1_1" vbProcedure="false">'[9]'!IT65534</definedName>
    <definedName function="false" hidden="false" localSheetId="0" name="C_1_4_1_1_1" vbProcedure="false">'[9]'!IT65534</definedName>
    <definedName function="false" hidden="false" localSheetId="0" name="C_1_4_1_1_1_1" vbProcedure="false">'[9]'!IT65534</definedName>
    <definedName function="false" hidden="false" localSheetId="0" name="C_1_4_1_2" vbProcedure="false">'[9]'!IT65534</definedName>
    <definedName function="false" hidden="false" localSheetId="0" name="C_1_4_1_3" vbProcedure="false">'[9]'!IT65534</definedName>
    <definedName function="false" hidden="false" localSheetId="0" name="C_1_4_1_4" vbProcedure="false">'[9]'!IT65534</definedName>
    <definedName function="false" hidden="false" localSheetId="0" name="C_1_4_2" vbProcedure="false">'[9]'!IT65534</definedName>
    <definedName function="false" hidden="false" localSheetId="0" name="C_1_4_2_1" vbProcedure="false">'[9]'!IT65534</definedName>
    <definedName function="false" hidden="false" localSheetId="0" name="C_1_4_2_1_1" vbProcedure="false">'[9]'!IT65534</definedName>
    <definedName function="false" hidden="false" localSheetId="0" name="C_1_4_2_2" vbProcedure="false">'[9]'!IT65534</definedName>
    <definedName function="false" hidden="false" localSheetId="0" name="C_1_4_2_3" vbProcedure="false">'[9]'!IT65534</definedName>
    <definedName function="false" hidden="false" localSheetId="0" name="C_1_4_2_4" vbProcedure="false">'[9]'!IT65534</definedName>
    <definedName function="false" hidden="false" localSheetId="0" name="C_1_4_3" vbProcedure="false">'[9]'!IT65534</definedName>
    <definedName function="false" hidden="false" localSheetId="0" name="C_1_4_3_1" vbProcedure="false">'[9]'!IT65534</definedName>
    <definedName function="false" hidden="false" localSheetId="0" name="C_1_4_3_1_1" vbProcedure="false">'[9]'!IT65534</definedName>
    <definedName function="false" hidden="false" localSheetId="0" name="C_1_4_3_2" vbProcedure="false">'[9]'!IT65534</definedName>
    <definedName function="false" hidden="false" localSheetId="0" name="C_1_4_3_3" vbProcedure="false">'[9]'!IT65534</definedName>
    <definedName function="false" hidden="false" localSheetId="0" name="C_1_4_3_4" vbProcedure="false">'[9]'!IT65534</definedName>
    <definedName function="false" hidden="false" localSheetId="0" name="C_1_4_4" vbProcedure="false">'[9]'!IT65534</definedName>
    <definedName function="false" hidden="false" localSheetId="0" name="C_1_5" vbProcedure="false">'[9]'!IT65534</definedName>
    <definedName function="false" hidden="false" localSheetId="0" name="C_1_5_1" vbProcedure="false">'[9]'!IT65534</definedName>
    <definedName function="false" hidden="false" localSheetId="0" name="C_1_5_1_1" vbProcedure="false">'[9]'!IT65534</definedName>
    <definedName function="false" hidden="false" localSheetId="0" name="C_1_5_1_1_1" vbProcedure="false">'[9]'!IT65534</definedName>
    <definedName function="false" hidden="false" localSheetId="0" name="C_1_5_1_2" vbProcedure="false">'[9]'!IT65534</definedName>
    <definedName function="false" hidden="false" localSheetId="0" name="C_1_5_1_3" vbProcedure="false">'[9]'!IT65534</definedName>
    <definedName function="false" hidden="false" localSheetId="0" name="C_1_5_1_4" vbProcedure="false">'[9]'!IT65534</definedName>
    <definedName function="false" hidden="false" localSheetId="0" name="C_1_5_2" vbProcedure="false">'[9]'!IT65534</definedName>
    <definedName function="false" hidden="false" localSheetId="0" name="C_1_5_2_1" vbProcedure="false">'[9]'!IT65534</definedName>
    <definedName function="false" hidden="false" localSheetId="0" name="C_1_5_2_1_1" vbProcedure="false">'[9]'!IT65534</definedName>
    <definedName function="false" hidden="false" localSheetId="0" name="C_1_5_2_2" vbProcedure="false">'[9]'!IT65534</definedName>
    <definedName function="false" hidden="false" localSheetId="0" name="C_1_5_2_3" vbProcedure="false">'[9]'!IT65534</definedName>
    <definedName function="false" hidden="false" localSheetId="0" name="C_1_5_2_4" vbProcedure="false">'[9]'!IT65534</definedName>
    <definedName function="false" hidden="false" localSheetId="0" name="C_1_5_3" vbProcedure="false">'[9]'!IT65534</definedName>
    <definedName function="false" hidden="false" localSheetId="0" name="C_1_5_3_1" vbProcedure="false">'[9]'!IT65534</definedName>
    <definedName function="false" hidden="false" localSheetId="0" name="C_1_5_3_1_1" vbProcedure="false">'[9]'!IT65534</definedName>
    <definedName function="false" hidden="false" localSheetId="0" name="C_1_5_3_2" vbProcedure="false">'[9]'!IT65534</definedName>
    <definedName function="false" hidden="false" localSheetId="0" name="C_1_5_3_3" vbProcedure="false">'[9]'!IT65534</definedName>
    <definedName function="false" hidden="false" localSheetId="0" name="C_1_5_3_4" vbProcedure="false">'[9]'!IT65534</definedName>
    <definedName function="false" hidden="false" localSheetId="0" name="C_1_5_4" vbProcedure="false">'[9]'!IT65534</definedName>
    <definedName function="false" hidden="false" localSheetId="0" name="C_2" vbProcedure="false">'[9]'!IN65528</definedName>
    <definedName function="false" hidden="false" localSheetId="0" name="C_2_1" vbProcedure="false">'[9]'!IN65528</definedName>
    <definedName function="false" hidden="false" localSheetId="0" name="C_2_1_1" vbProcedure="false">'[9]'!IN65528</definedName>
    <definedName function="false" hidden="false" localSheetId="0" name="C_2_1_1_1" vbProcedure="false">'[9]'!IM65527</definedName>
    <definedName function="false" hidden="false" localSheetId="0" name="C_2_1_1_1_1" vbProcedure="false">'[9]'!IM65527</definedName>
    <definedName function="false" hidden="false" localSheetId="0" name="C_2_1_1_1_1_1" vbProcedure="false">'[9]'!IN65528</definedName>
    <definedName function="false" hidden="false" localSheetId="0" name="C_2_1_1_1_1_1_1" vbProcedure="false">'[9]'!IN65528</definedName>
    <definedName function="false" hidden="false" localSheetId="0" name="C_2_1_1_1_1_1_1_1" vbProcedure="false">'[9]'!IN65528</definedName>
    <definedName function="false" hidden="false" localSheetId="0" name="C_2_1_1_1_1_1_1_1_1" vbProcedure="false">'[9]'!IN65528</definedName>
    <definedName function="false" hidden="false" localSheetId="0" name="C_2_1_1_1_1_1_1_1_1_1" vbProcedure="false">'[9]'!IN65528</definedName>
    <definedName function="false" hidden="false" localSheetId="0" name="C_2_1_1_1_1_1_1_1_1_1_1" vbProcedure="false">'[9]'!IN65528</definedName>
    <definedName function="false" hidden="false" localSheetId="0" name="C_2_1_1_1_1_1_1_1_1_1_1_1" vbProcedure="false">'[9]'!IM65527</definedName>
    <definedName function="false" hidden="false" localSheetId="0" name="C_2_1_1_1_1_1_1_1_1_1_1_1_1" vbProcedure="false">'[9]'!IM65527</definedName>
    <definedName function="false" hidden="false" localSheetId="0" name="C_2_1_1_1_1_1_2" vbProcedure="false">'[9]'!IM65527</definedName>
    <definedName function="false" hidden="false" localSheetId="0" name="C_2_1_1_1_1_1_3" vbProcedure="false">'[9]'!IM65527</definedName>
    <definedName function="false" hidden="false" localSheetId="0" name="C_2_1_1_1_1_1_4" vbProcedure="false">'[9]'!IM65527</definedName>
    <definedName function="false" hidden="false" localSheetId="0" name="C_2_1_1_1_1_1_5" vbProcedure="false">'[9]'!IM65527</definedName>
    <definedName function="false" hidden="false" localSheetId="0" name="C_2_1_1_1_1_1_6" vbProcedure="false">'[9]'!IM65527</definedName>
    <definedName function="false" hidden="false" localSheetId="0" name="C_2_1_1_1_1_1_7" vbProcedure="false">'[9]'!IM65527</definedName>
    <definedName function="false" hidden="false" localSheetId="0" name="C_2_1_1_1_1_1_8" vbProcedure="false">'[9]'!IM65527</definedName>
    <definedName function="false" hidden="false" localSheetId="0" name="C_2_1_1_1_1_1_9" vbProcedure="false">'[9]'!IM65527</definedName>
    <definedName function="false" hidden="false" localSheetId="0" name="C_2_1_1_1_1_2" vbProcedure="false">'[9]'!IN65528</definedName>
    <definedName function="false" hidden="false" localSheetId="0" name="C_2_1_1_1_1_2_1" vbProcedure="false">'[9]'!IM65527</definedName>
    <definedName function="false" hidden="false" localSheetId="0" name="C_2_1_1_1_1_2_1_1" vbProcedure="false">'[9]'!IM65527</definedName>
    <definedName function="false" hidden="false" localSheetId="0" name="C_2_1_1_1_1_2_2" vbProcedure="false">'[9]'!IM65527</definedName>
    <definedName function="false" hidden="false" localSheetId="0" name="C_2_1_1_1_1_2_3" vbProcedure="false">'[9]'!IM65527</definedName>
    <definedName function="false" hidden="false" localSheetId="0" name="C_2_1_1_1_1_2_4" vbProcedure="false">'[9]'!IM65527</definedName>
    <definedName function="false" hidden="false" localSheetId="0" name="C_2_1_1_1_1_3" vbProcedure="false">'[9]'!IN65528</definedName>
    <definedName function="false" hidden="false" localSheetId="0" name="C_2_1_1_1_1_3_1" vbProcedure="false">'[9]'!IM65527</definedName>
    <definedName function="false" hidden="false" localSheetId="0" name="C_2_1_1_1_1_3_1_1" vbProcedure="false">'[9]'!IM65527</definedName>
    <definedName function="false" hidden="false" localSheetId="0" name="C_2_1_1_1_1_3_2" vbProcedure="false">'[9]'!IM65527</definedName>
    <definedName function="false" hidden="false" localSheetId="0" name="C_2_1_1_1_1_3_3" vbProcedure="false">'[9]'!IM65527</definedName>
    <definedName function="false" hidden="false" localSheetId="0" name="C_2_1_1_1_1_3_4" vbProcedure="false">'[9]'!IM65527</definedName>
    <definedName function="false" hidden="false" localSheetId="0" name="C_2_1_1_1_1_4" vbProcedure="false">'[9]'!IN65528</definedName>
    <definedName function="false" hidden="false" localSheetId="0" name="C_2_1_1_1_1_5" vbProcedure="false">'[9]'!IN65528</definedName>
    <definedName function="false" hidden="false" localSheetId="0" name="C_2_1_1_1_1_6" vbProcedure="false">'[9]'!IN65528</definedName>
    <definedName function="false" hidden="false" localSheetId="0" name="C_2_1_1_1_1_7" vbProcedure="false">'[9]'!IN65528</definedName>
    <definedName function="false" hidden="false" localSheetId="0" name="C_2_1_1_1_1_8" vbProcedure="false">'[9]'!IN65528</definedName>
    <definedName function="false" hidden="false" localSheetId="0" name="C_2_1_1_1_1_9" vbProcedure="false">'[9]'!IN65528</definedName>
    <definedName function="false" hidden="false" localSheetId="0" name="C_2_1_1_1_2" vbProcedure="false">'[9]'!IN65528</definedName>
    <definedName function="false" hidden="false" localSheetId="0" name="C_2_1_1_1_2_1" vbProcedure="false">'[9]'!IN65528</definedName>
    <definedName function="false" hidden="false" localSheetId="0" name="C_2_1_1_1_2_1_1" vbProcedure="false">'[9]'!IN65528</definedName>
    <definedName function="false" hidden="false" localSheetId="0" name="C_2_1_1_1_2_2" vbProcedure="false">'[9]'!IN65528</definedName>
    <definedName function="false" hidden="false" localSheetId="0" name="C_2_1_1_1_2_3" vbProcedure="false">'[9]'!IN65528</definedName>
    <definedName function="false" hidden="false" localSheetId="0" name="C_2_1_1_1_2_4" vbProcedure="false">'[9]'!IN65528</definedName>
    <definedName function="false" hidden="false" localSheetId="0" name="C_2_1_1_1_3" vbProcedure="false">'[9]'!IN65528</definedName>
    <definedName function="false" hidden="false" localSheetId="0" name="C_2_1_1_1_3_1" vbProcedure="false">'[9]'!IN65528</definedName>
    <definedName function="false" hidden="false" localSheetId="0" name="C_2_1_1_1_3_1_1" vbProcedure="false">'[9]'!IN65528</definedName>
    <definedName function="false" hidden="false" localSheetId="0" name="C_2_1_1_1_3_2" vbProcedure="false">'[9]'!IN65528</definedName>
    <definedName function="false" hidden="false" localSheetId="0" name="C_2_1_1_1_3_3" vbProcedure="false">'[9]'!IN65528</definedName>
    <definedName function="false" hidden="false" localSheetId="0" name="C_2_1_1_1_3_4" vbProcedure="false">'[9]'!IN65528</definedName>
    <definedName function="false" hidden="false" localSheetId="0" name="C_2_1_1_1_4" vbProcedure="false">'[9]'!IN65528</definedName>
    <definedName function="false" hidden="false" localSheetId="0" name="C_2_1_1_1_5" vbProcedure="false">'[9]'!IN65528</definedName>
    <definedName function="false" hidden="false" localSheetId="0" name="C_2_1_1_1_6" vbProcedure="false">'[9]'!IN65528</definedName>
    <definedName function="false" hidden="false" localSheetId="0" name="C_2_1_1_1_7" vbProcedure="false">'[9]'!IN65528</definedName>
    <definedName function="false" hidden="false" localSheetId="0" name="C_2_1_1_1_8" vbProcedure="false">'[9]'!IN65528</definedName>
    <definedName function="false" hidden="false" localSheetId="0" name="C_2_1_1_1_9" vbProcedure="false">'[9]'!IN65528</definedName>
    <definedName function="false" hidden="false" localSheetId="0" name="C_2_1_1_2" vbProcedure="false">'[9]'!IN65528</definedName>
    <definedName function="false" hidden="false" localSheetId="0" name="C_2_1_1_2_1" vbProcedure="false">'[9]'!IN65528</definedName>
    <definedName function="false" hidden="false" localSheetId="0" name="C_2_1_1_2_1_1" vbProcedure="false">'[9]'!IN65528</definedName>
    <definedName function="false" hidden="false" localSheetId="0" name="C_2_1_1_2_2" vbProcedure="false">'[9]'!IN65528</definedName>
    <definedName function="false" hidden="false" localSheetId="0" name="C_2_1_1_2_3" vbProcedure="false">'[9]'!IN65528</definedName>
    <definedName function="false" hidden="false" localSheetId="0" name="C_2_1_1_2_4" vbProcedure="false">'[9]'!IN65528</definedName>
    <definedName function="false" hidden="false" localSheetId="0" name="C_2_1_1_3" vbProcedure="false">'[9]'!IN65528</definedName>
    <definedName function="false" hidden="false" localSheetId="0" name="C_2_1_1_3_1" vbProcedure="false">'[9]'!IN65528</definedName>
    <definedName function="false" hidden="false" localSheetId="0" name="C_2_1_1_3_1_1" vbProcedure="false">'[9]'!IN65528</definedName>
    <definedName function="false" hidden="false" localSheetId="0" name="C_2_1_1_3_1_1_1" vbProcedure="false">'[9]'!IL65526</definedName>
    <definedName function="false" hidden="false" localSheetId="0" name="C_2_1_1_3_1_1_1_1" vbProcedure="false">'[9]'!IL65526</definedName>
    <definedName function="false" hidden="false" localSheetId="0" name="C_2_1_1_3_1_2" vbProcedure="false">'[9]'!IL65526</definedName>
    <definedName function="false" hidden="false" localSheetId="0" name="C_2_1_1_3_1_3" vbProcedure="false">'[9]'!IL65526</definedName>
    <definedName function="false" hidden="false" localSheetId="0" name="C_2_1_1_3_1_4" vbProcedure="false">'[9]'!IL65526</definedName>
    <definedName function="false" hidden="false" localSheetId="0" name="C_2_1_1_3_1_5" vbProcedure="false">'[9]'!IL65526</definedName>
    <definedName function="false" hidden="false" localSheetId="0" name="C_2_1_1_3_1_6" vbProcedure="false">'[9]'!IL65526</definedName>
    <definedName function="false" hidden="false" localSheetId="0" name="C_2_1_1_3_1_7" vbProcedure="false">'[9]'!IL65526</definedName>
    <definedName function="false" hidden="false" localSheetId="0" name="C_2_1_1_3_1_8" vbProcedure="false">'[9]'!IL65526</definedName>
    <definedName function="false" hidden="false" localSheetId="0" name="C_2_1_1_3_1_9" vbProcedure="false">'[9]'!IL65526</definedName>
    <definedName function="false" hidden="false" localSheetId="0" name="C_2_1_1_3_2" vbProcedure="false">'[9]'!IN65528</definedName>
    <definedName function="false" hidden="false" localSheetId="0" name="C_2_1_1_3_2_1" vbProcedure="false">'[9]'!IL65526</definedName>
    <definedName function="false" hidden="false" localSheetId="0" name="C_2_1_1_3_2_1_1" vbProcedure="false">'[9]'!IL65526</definedName>
    <definedName function="false" hidden="false" localSheetId="0" name="C_2_1_1_3_2_2" vbProcedure="false">'[9]'!IL65526</definedName>
    <definedName function="false" hidden="false" localSheetId="0" name="C_2_1_1_3_2_3" vbProcedure="false">'[9]'!IL65526</definedName>
    <definedName function="false" hidden="false" localSheetId="0" name="C_2_1_1_3_2_4" vbProcedure="false">'[9]'!IL65526</definedName>
    <definedName function="false" hidden="false" localSheetId="0" name="C_2_1_1_3_3" vbProcedure="false">'[9]'!IN65528</definedName>
    <definedName function="false" hidden="false" localSheetId="0" name="C_2_1_1_3_3_1" vbProcedure="false">'[9]'!IL65526</definedName>
    <definedName function="false" hidden="false" localSheetId="0" name="C_2_1_1_3_3_1_1" vbProcedure="false">'[9]'!IL65526</definedName>
    <definedName function="false" hidden="false" localSheetId="0" name="C_2_1_1_3_3_2" vbProcedure="false">'[9]'!IL65526</definedName>
    <definedName function="false" hidden="false" localSheetId="0" name="C_2_1_1_3_3_3" vbProcedure="false">'[9]'!IL65526</definedName>
    <definedName function="false" hidden="false" localSheetId="0" name="C_2_1_1_3_3_4" vbProcedure="false">'[9]'!IL65526</definedName>
    <definedName function="false" hidden="false" localSheetId="0" name="C_2_1_1_3_4" vbProcedure="false">'[9]'!IN65528</definedName>
    <definedName function="false" hidden="false" localSheetId="0" name="C_2_1_1_4" vbProcedure="false">'[9]'!IN65528</definedName>
    <definedName function="false" hidden="false" localSheetId="0" name="C_2_1_1_4_1" vbProcedure="false">'[9]'!IT65534</definedName>
    <definedName function="false" hidden="false" localSheetId="0" name="C_2_1_1_4_1_1" vbProcedure="false">'[9]'!IT65534</definedName>
    <definedName function="false" hidden="false" localSheetId="0" name="C_2_1_1_4_1_1_1" vbProcedure="false">'[9]'!IT65534</definedName>
    <definedName function="false" hidden="false" localSheetId="0" name="C_2_1_1_4_1_1_1_1" vbProcedure="false">'[9]'!IT65534</definedName>
    <definedName function="false" hidden="false" localSheetId="0" name="C_2_1_1_4_1_2" vbProcedure="false">'[9]'!IT65534</definedName>
    <definedName function="false" hidden="false" localSheetId="0" name="C_2_1_1_4_1_3" vbProcedure="false">'[9]'!IT65534</definedName>
    <definedName function="false" hidden="false" localSheetId="0" name="C_2_1_1_4_1_4" vbProcedure="false">'[9]'!IT65534</definedName>
    <definedName function="false" hidden="false" localSheetId="0" name="C_2_1_1_4_2" vbProcedure="false">'[9]'!IT65534</definedName>
    <definedName function="false" hidden="false" localSheetId="0" name="C_2_1_1_4_2_1" vbProcedure="false">'[9]'!IT65534</definedName>
    <definedName function="false" hidden="false" localSheetId="0" name="C_2_1_1_4_2_1_1" vbProcedure="false">'[9]'!IT65534</definedName>
    <definedName function="false" hidden="false" localSheetId="0" name="C_2_1_1_4_2_2" vbProcedure="false">'[9]'!IT65534</definedName>
    <definedName function="false" hidden="false" localSheetId="0" name="C_2_1_1_4_2_3" vbProcedure="false">'[9]'!IT65534</definedName>
    <definedName function="false" hidden="false" localSheetId="0" name="C_2_1_1_4_2_4" vbProcedure="false">'[9]'!IT65534</definedName>
    <definedName function="false" hidden="false" localSheetId="0" name="C_2_1_1_4_3" vbProcedure="false">'[9]'!IT65534</definedName>
    <definedName function="false" hidden="false" localSheetId="0" name="C_2_1_1_4_3_1" vbProcedure="false">'[9]'!IT65534</definedName>
    <definedName function="false" hidden="false" localSheetId="0" name="C_2_1_1_4_3_1_1" vbProcedure="false">'[9]'!IT65534</definedName>
    <definedName function="false" hidden="false" localSheetId="0" name="C_2_1_1_4_3_2" vbProcedure="false">'[9]'!IT65534</definedName>
    <definedName function="false" hidden="false" localSheetId="0" name="C_2_1_1_4_3_3" vbProcedure="false">'[9]'!IT65534</definedName>
    <definedName function="false" hidden="false" localSheetId="0" name="C_2_1_1_4_3_4" vbProcedure="false">'[9]'!IT65534</definedName>
    <definedName function="false" hidden="false" localSheetId="0" name="C_2_1_1_4_4" vbProcedure="false">'[9]'!IT65534</definedName>
    <definedName function="false" hidden="false" localSheetId="0" name="C_2_1_1_5" vbProcedure="false">'[9]'!IN65528</definedName>
    <definedName function="false" hidden="false" localSheetId="0" name="C_2_1_1_5_1" vbProcedure="false">'[9]'!IN65528</definedName>
    <definedName function="false" hidden="false" localSheetId="0" name="C_2_1_1_5_1_1" vbProcedure="false">'[9]'!IN65528</definedName>
    <definedName function="false" hidden="false" localSheetId="0" name="C_2_1_1_5_1_1_1" vbProcedure="false">'[9]'!IN65528</definedName>
    <definedName function="false" hidden="false" localSheetId="0" name="C_2_1_1_5_1_1_1_1" vbProcedure="false">'[9]'!IN65528</definedName>
    <definedName function="false" hidden="false" localSheetId="0" name="C_2_1_1_5_1_1_1_1_1" vbProcedure="false">'[9]'!IT65534</definedName>
    <definedName function="false" hidden="false" localSheetId="0" name="C_2_1_1_5_1_1_1_1_1_1" vbProcedure="false">'[9]'!IT65534</definedName>
    <definedName function="false" hidden="false" localSheetId="0" name="C_2_1_1_5_1_1_2" vbProcedure="false">'[9]'!IT65534</definedName>
    <definedName function="false" hidden="false" localSheetId="0" name="C_2_1_1_5_1_1_3" vbProcedure="false">'[9]'!IT65534</definedName>
    <definedName function="false" hidden="false" localSheetId="0" name="C_2_1_1_5_1_1_4" vbProcedure="false">'[9]'!IT65534</definedName>
    <definedName function="false" hidden="false" localSheetId="0" name="C_2_1_1_5_1_1_5" vbProcedure="false">'[9]'!IT65534</definedName>
    <definedName function="false" hidden="false" localSheetId="0" name="C_2_1_1_5_1_1_6" vbProcedure="false">'[9]'!IT65534</definedName>
    <definedName function="false" hidden="false" localSheetId="0" name="C_2_1_1_5_1_1_7" vbProcedure="false">'[9]'!IT65534</definedName>
    <definedName function="false" hidden="false" localSheetId="0" name="C_2_1_1_5_1_1_8" vbProcedure="false">'[9]'!IT65534</definedName>
    <definedName function="false" hidden="false" localSheetId="0" name="C_2_1_1_5_1_1_9" vbProcedure="false">'[9]'!IT65534</definedName>
    <definedName function="false" hidden="false" localSheetId="0" name="C_2_1_1_5_1_2" vbProcedure="false">'[9]'!IN65528</definedName>
    <definedName function="false" hidden="false" localSheetId="0" name="C_2_1_1_5_1_2_1" vbProcedure="false">'[9]'!IT65534</definedName>
    <definedName function="false" hidden="false" localSheetId="0" name="C_2_1_1_5_1_2_1_1" vbProcedure="false">'[9]'!IT65534</definedName>
    <definedName function="false" hidden="false" localSheetId="0" name="C_2_1_1_5_1_2_2" vbProcedure="false">'[9]'!IT65534</definedName>
    <definedName function="false" hidden="false" localSheetId="0" name="C_2_1_1_5_1_2_3" vbProcedure="false">'[9]'!IT65534</definedName>
    <definedName function="false" hidden="false" localSheetId="0" name="C_2_1_1_5_1_2_4" vbProcedure="false">'[9]'!IT65534</definedName>
    <definedName function="false" hidden="false" localSheetId="0" name="C_2_1_1_5_1_3" vbProcedure="false">'[9]'!IN65528</definedName>
    <definedName function="false" hidden="false" localSheetId="0" name="C_2_1_1_5_1_3_1" vbProcedure="false">'[9]'!IT65534</definedName>
    <definedName function="false" hidden="false" localSheetId="0" name="C_2_1_1_5_1_3_1_1" vbProcedure="false">'[9]'!IT65534</definedName>
    <definedName function="false" hidden="false" localSheetId="0" name="C_2_1_1_5_1_3_2" vbProcedure="false">'[9]'!IT65534</definedName>
    <definedName function="false" hidden="false" localSheetId="0" name="C_2_1_1_5_1_3_3" vbProcedure="false">'[9]'!IT65534</definedName>
    <definedName function="false" hidden="false" localSheetId="0" name="C_2_1_1_5_1_3_4" vbProcedure="false">'[9]'!IT65534</definedName>
    <definedName function="false" hidden="false" localSheetId="0" name="C_2_1_1_5_1_4" vbProcedure="false">'[9]'!IN65528</definedName>
    <definedName function="false" hidden="false" localSheetId="0" name="C_2_1_1_5_2" vbProcedure="false">'[9]'!IN65528</definedName>
    <definedName function="false" hidden="false" localSheetId="0" name="C_2_1_1_5_2_1" vbProcedure="false">'[9]'!IN65528</definedName>
    <definedName function="false" hidden="false" localSheetId="0" name="C_2_1_1_5_2_1_1" vbProcedure="false">'[9]'!IN65528</definedName>
    <definedName function="false" hidden="false" localSheetId="0" name="C_2_1_1_5_2_2" vbProcedure="false">'[9]'!IN65528</definedName>
    <definedName function="false" hidden="false" localSheetId="0" name="C_2_1_1_5_2_3" vbProcedure="false">'[9]'!IN65528</definedName>
    <definedName function="false" hidden="false" localSheetId="0" name="C_2_1_1_5_2_4" vbProcedure="false">'[9]'!IN65528</definedName>
    <definedName function="false" hidden="false" localSheetId="0" name="C_2_1_1_5_3" vbProcedure="false">'[9]'!IN65528</definedName>
    <definedName function="false" hidden="false" localSheetId="0" name="C_2_1_1_5_3_1" vbProcedure="false">'[9]'!IN65528</definedName>
    <definedName function="false" hidden="false" localSheetId="0" name="C_2_1_1_5_3_1_1" vbProcedure="false">'[9]'!IN65528</definedName>
    <definedName function="false" hidden="false" localSheetId="0" name="C_2_1_1_5_3_2" vbProcedure="false">'[9]'!IN65528</definedName>
    <definedName function="false" hidden="false" localSheetId="0" name="C_2_1_1_5_3_3" vbProcedure="false">'[9]'!IN65528</definedName>
    <definedName function="false" hidden="false" localSheetId="0" name="C_2_1_1_5_3_4" vbProcedure="false">'[9]'!IN65528</definedName>
    <definedName function="false" hidden="false" localSheetId="0" name="C_2_1_1_5_4" vbProcedure="false">'[9]'!IN65528</definedName>
    <definedName function="false" hidden="false" localSheetId="0" name="C_2_1_1_6" vbProcedure="false">'[9]'!IN65528</definedName>
    <definedName function="false" hidden="false" localSheetId="0" name="C_2_1_1_7" vbProcedure="false">'[9]'!IN65528</definedName>
    <definedName function="false" hidden="false" localSheetId="0" name="C_2_1_1_8" vbProcedure="false">'[9]'!IN65528</definedName>
    <definedName function="false" hidden="false" localSheetId="0" name="C_2_1_1_9" vbProcedure="false">'[9]'!IN65528</definedName>
    <definedName function="false" hidden="false" localSheetId="0" name="C_2_1_2" vbProcedure="false">'[9]'!IM65527</definedName>
    <definedName function="false" hidden="false" localSheetId="0" name="C_2_1_2_1" vbProcedure="false">'[9]'!IN65528</definedName>
    <definedName function="false" hidden="false" localSheetId="0" name="C_2_1_2_1_1" vbProcedure="false">'[9]'!IN65528</definedName>
    <definedName function="false" hidden="false" localSheetId="0" name="C_2_1_2_1_1_1" vbProcedure="false">'[9]'!IM65527</definedName>
    <definedName function="false" hidden="false" localSheetId="0" name="C_2_1_2_1_1_1_1" vbProcedure="false">'[9]'!IM65527</definedName>
    <definedName function="false" hidden="false" localSheetId="0" name="C_2_1_2_1_2" vbProcedure="false">'[9]'!IM65527</definedName>
    <definedName function="false" hidden="false" localSheetId="0" name="C_2_1_2_1_3" vbProcedure="false">'[9]'!IM65527</definedName>
    <definedName function="false" hidden="false" localSheetId="0" name="C_2_1_2_1_4" vbProcedure="false">'[9]'!IM65527</definedName>
    <definedName function="false" hidden="false" localSheetId="0" name="C_2_1_2_1_5" vbProcedure="false">'[9]'!IM65527</definedName>
    <definedName function="false" hidden="false" localSheetId="0" name="C_2_1_2_1_6" vbProcedure="false">'[9]'!IM65527</definedName>
    <definedName function="false" hidden="false" localSheetId="0" name="C_2_1_2_1_7" vbProcedure="false">'[9]'!IM65527</definedName>
    <definedName function="false" hidden="false" localSheetId="0" name="C_2_1_2_1_8" vbProcedure="false">'[9]'!IM65527</definedName>
    <definedName function="false" hidden="false" localSheetId="0" name="C_2_1_2_1_9" vbProcedure="false">'[9]'!IM65527</definedName>
    <definedName function="false" hidden="false" localSheetId="0" name="C_2_1_2_2" vbProcedure="false">'[9]'!IN65528</definedName>
    <definedName function="false" hidden="false" localSheetId="0" name="C_2_1_2_2_1" vbProcedure="false">'[9]'!IM65527</definedName>
    <definedName function="false" hidden="false" localSheetId="0" name="C_2_1_2_2_1_1" vbProcedure="false">'[9]'!IM65527</definedName>
    <definedName function="false" hidden="false" localSheetId="0" name="C_2_1_2_2_2" vbProcedure="false">'[9]'!IM65527</definedName>
    <definedName function="false" hidden="false" localSheetId="0" name="C_2_1_2_2_3" vbProcedure="false">'[9]'!IM65527</definedName>
    <definedName function="false" hidden="false" localSheetId="0" name="C_2_1_2_2_4" vbProcedure="false">'[9]'!IM65527</definedName>
    <definedName function="false" hidden="false" localSheetId="0" name="C_2_1_2_3" vbProcedure="false">'[9]'!IN65528</definedName>
    <definedName function="false" hidden="false" localSheetId="0" name="C_2_1_2_3_1" vbProcedure="false">'[9]'!IM65527</definedName>
    <definedName function="false" hidden="false" localSheetId="0" name="C_2_1_2_3_1_1" vbProcedure="false">'[9]'!IM65527</definedName>
    <definedName function="false" hidden="false" localSheetId="0" name="C_2_1_2_3_2" vbProcedure="false">'[9]'!IM65527</definedName>
    <definedName function="false" hidden="false" localSheetId="0" name="C_2_1_2_3_3" vbProcedure="false">'[9]'!IM65527</definedName>
    <definedName function="false" hidden="false" localSheetId="0" name="C_2_1_2_3_4" vbProcedure="false">'[9]'!IM65527</definedName>
    <definedName function="false" hidden="false" localSheetId="0" name="C_2_1_2_4" vbProcedure="false">'[9]'!IN65528</definedName>
    <definedName function="false" hidden="false" localSheetId="0" name="C_2_1_3" vbProcedure="false">'[9]'!IM65527</definedName>
    <definedName function="false" hidden="false" localSheetId="0" name="C_2_1_3_1" vbProcedure="false">'[9]'!IN65528</definedName>
    <definedName function="false" hidden="false" localSheetId="0" name="C_2_1_3_1_1" vbProcedure="false">'[9]'!IN65528</definedName>
    <definedName function="false" hidden="false" localSheetId="0" name="C_2_1_3_1_1_1" vbProcedure="false">'[9]'!IL65526</definedName>
    <definedName function="false" hidden="false" localSheetId="0" name="C_2_1_3_1_1_1_1" vbProcedure="false">'[9]'!IL65526</definedName>
    <definedName function="false" hidden="false" localSheetId="0" name="C_2_1_3_1_2" vbProcedure="false">'[9]'!IL65526</definedName>
    <definedName function="false" hidden="false" localSheetId="0" name="C_2_1_3_1_3" vbProcedure="false">'[9]'!IL65526</definedName>
    <definedName function="false" hidden="false" localSheetId="0" name="C_2_1_3_1_4" vbProcedure="false">'[9]'!IL65526</definedName>
    <definedName function="false" hidden="false" localSheetId="0" name="C_2_1_3_1_5" vbProcedure="false">'[9]'!IL65526</definedName>
    <definedName function="false" hidden="false" localSheetId="0" name="C_2_1_3_1_6" vbProcedure="false">'[9]'!IL65526</definedName>
    <definedName function="false" hidden="false" localSheetId="0" name="C_2_1_3_1_7" vbProcedure="false">'[9]'!IL65526</definedName>
    <definedName function="false" hidden="false" localSheetId="0" name="C_2_1_3_1_8" vbProcedure="false">'[9]'!IL65526</definedName>
    <definedName function="false" hidden="false" localSheetId="0" name="C_2_1_3_1_9" vbProcedure="false">'[9]'!IL65526</definedName>
    <definedName function="false" hidden="false" localSheetId="0" name="C_2_1_3_2" vbProcedure="false">'[9]'!IN65528</definedName>
    <definedName function="false" hidden="false" localSheetId="0" name="C_2_1_3_2_1" vbProcedure="false">'[9]'!IL65526</definedName>
    <definedName function="false" hidden="false" localSheetId="0" name="C_2_1_3_2_1_1" vbProcedure="false">'[9]'!IL65526</definedName>
    <definedName function="false" hidden="false" localSheetId="0" name="C_2_1_3_2_2" vbProcedure="false">'[9]'!IL65526</definedName>
    <definedName function="false" hidden="false" localSheetId="0" name="C_2_1_3_2_3" vbProcedure="false">'[9]'!IL65526</definedName>
    <definedName function="false" hidden="false" localSheetId="0" name="C_2_1_3_2_4" vbProcedure="false">'[9]'!IL65526</definedName>
    <definedName function="false" hidden="false" localSheetId="0" name="C_2_1_3_3" vbProcedure="false">'[9]'!IN65528</definedName>
    <definedName function="false" hidden="false" localSheetId="0" name="C_2_1_3_3_1" vbProcedure="false">'[9]'!IL65526</definedName>
    <definedName function="false" hidden="false" localSheetId="0" name="C_2_1_3_3_1_1" vbProcedure="false">'[9]'!IL65526</definedName>
    <definedName function="false" hidden="false" localSheetId="0" name="C_2_1_3_3_2" vbProcedure="false">'[9]'!IL65526</definedName>
    <definedName function="false" hidden="false" localSheetId="0" name="C_2_1_3_3_3" vbProcedure="false">'[9]'!IL65526</definedName>
    <definedName function="false" hidden="false" localSheetId="0" name="C_2_1_3_3_4" vbProcedure="false">'[9]'!IL65526</definedName>
    <definedName function="false" hidden="false" localSheetId="0" name="C_2_1_3_4" vbProcedure="false">'[9]'!IN65528</definedName>
    <definedName function="false" hidden="false" localSheetId="0" name="C_2_1_4" vbProcedure="false">'[9]'!IM65527</definedName>
    <definedName function="false" hidden="false" localSheetId="0" name="C_2_1_4_1" vbProcedure="false">'[9]'!IT65534</definedName>
    <definedName function="false" hidden="false" localSheetId="0" name="C_2_1_4_1_1" vbProcedure="false">'[9]'!IT65534</definedName>
    <definedName function="false" hidden="false" localSheetId="0" name="C_2_1_4_1_1_1" vbProcedure="false">'[9]'!IT65534</definedName>
    <definedName function="false" hidden="false" localSheetId="0" name="C_2_1_4_1_1_1_1" vbProcedure="false">'[9]'!IT65534</definedName>
    <definedName function="false" hidden="false" localSheetId="0" name="C_2_1_4_1_2" vbProcedure="false">'[9]'!IT65534</definedName>
    <definedName function="false" hidden="false" localSheetId="0" name="C_2_1_4_1_3" vbProcedure="false">'[9]'!IT65534</definedName>
    <definedName function="false" hidden="false" localSheetId="0" name="C_2_1_4_1_4" vbProcedure="false">'[9]'!IT65534</definedName>
    <definedName function="false" hidden="false" localSheetId="0" name="C_2_1_4_2" vbProcedure="false">'[9]'!IT65534</definedName>
    <definedName function="false" hidden="false" localSheetId="0" name="C_2_1_4_2_1" vbProcedure="false">'[9]'!IT65534</definedName>
    <definedName function="false" hidden="false" localSheetId="0" name="C_2_1_4_2_1_1" vbProcedure="false">'[9]'!IT65534</definedName>
    <definedName function="false" hidden="false" localSheetId="0" name="C_2_1_4_2_2" vbProcedure="false">'[9]'!IT65534</definedName>
    <definedName function="false" hidden="false" localSheetId="0" name="C_2_1_4_2_3" vbProcedure="false">'[9]'!IT65534</definedName>
    <definedName function="false" hidden="false" localSheetId="0" name="C_2_1_4_2_4" vbProcedure="false">'[9]'!IT65534</definedName>
    <definedName function="false" hidden="false" localSheetId="0" name="C_2_1_4_3" vbProcedure="false">'[9]'!IT65534</definedName>
    <definedName function="false" hidden="false" localSheetId="0" name="C_2_1_4_3_1" vbProcedure="false">'[9]'!IT65534</definedName>
    <definedName function="false" hidden="false" localSheetId="0" name="C_2_1_4_3_1_1" vbProcedure="false">'[9]'!IT65534</definedName>
    <definedName function="false" hidden="false" localSheetId="0" name="C_2_1_4_3_2" vbProcedure="false">'[9]'!IT65534</definedName>
    <definedName function="false" hidden="false" localSheetId="0" name="C_2_1_4_3_3" vbProcedure="false">'[9]'!IT65534</definedName>
    <definedName function="false" hidden="false" localSheetId="0" name="C_2_1_4_3_4" vbProcedure="false">'[9]'!IT65534</definedName>
    <definedName function="false" hidden="false" localSheetId="0" name="C_2_1_4_4" vbProcedure="false">'[9]'!IT65534</definedName>
    <definedName function="false" hidden="false" localSheetId="0" name="C_2_1_5" vbProcedure="false">'[9]'!IM65527</definedName>
    <definedName function="false" hidden="false" localSheetId="0" name="C_2_1_5_1" vbProcedure="false">'[9]'!IT65534</definedName>
    <definedName function="false" hidden="false" localSheetId="0" name="C_2_1_5_1_1" vbProcedure="false">'[9]'!IT65534</definedName>
    <definedName function="false" hidden="false" localSheetId="0" name="C_2_1_5_1_1_1" vbProcedure="false">'[9]'!IT65534</definedName>
    <definedName function="false" hidden="false" localSheetId="0" name="C_2_1_5_1_1_1_1" vbProcedure="false">'[9]'!IT65534</definedName>
    <definedName function="false" hidden="false" localSheetId="0" name="C_2_1_5_1_2" vbProcedure="false">'[9]'!IT65534</definedName>
    <definedName function="false" hidden="false" localSheetId="0" name="C_2_1_5_1_3" vbProcedure="false">'[9]'!IT65534</definedName>
    <definedName function="false" hidden="false" localSheetId="0" name="C_2_1_5_1_4" vbProcedure="false">'[9]'!IT65534</definedName>
    <definedName function="false" hidden="false" localSheetId="0" name="C_2_1_5_2" vbProcedure="false">'[9]'!IT65534</definedName>
    <definedName function="false" hidden="false" localSheetId="0" name="C_2_1_5_2_1" vbProcedure="false">'[9]'!IT65534</definedName>
    <definedName function="false" hidden="false" localSheetId="0" name="C_2_1_5_2_1_1" vbProcedure="false">'[9]'!IT65534</definedName>
    <definedName function="false" hidden="false" localSheetId="0" name="C_2_1_5_2_2" vbProcedure="false">'[9]'!IT65534</definedName>
    <definedName function="false" hidden="false" localSheetId="0" name="C_2_1_5_2_3" vbProcedure="false">'[9]'!IT65534</definedName>
    <definedName function="false" hidden="false" localSheetId="0" name="C_2_1_5_2_4" vbProcedure="false">'[9]'!IT65534</definedName>
    <definedName function="false" hidden="false" localSheetId="0" name="C_2_1_5_3" vbProcedure="false">'[9]'!IT65534</definedName>
    <definedName function="false" hidden="false" localSheetId="0" name="C_2_1_5_3_1" vbProcedure="false">'[9]'!IT65534</definedName>
    <definedName function="false" hidden="false" localSheetId="0" name="C_2_1_5_3_1_1" vbProcedure="false">'[9]'!IT65534</definedName>
    <definedName function="false" hidden="false" localSheetId="0" name="C_2_1_5_3_2" vbProcedure="false">'[9]'!IT65534</definedName>
    <definedName function="false" hidden="false" localSheetId="0" name="C_2_1_5_3_3" vbProcedure="false">'[9]'!IT65534</definedName>
    <definedName function="false" hidden="false" localSheetId="0" name="C_2_1_5_3_4" vbProcedure="false">'[9]'!IT65534</definedName>
    <definedName function="false" hidden="false" localSheetId="0" name="C_2_1_5_4" vbProcedure="false">'[9]'!IT65534</definedName>
    <definedName function="false" hidden="false" localSheetId="0" name="C_2_1_6" vbProcedure="false">'[9]'!IM65527</definedName>
    <definedName function="false" hidden="false" localSheetId="0" name="C_2_1_7" vbProcedure="false">'[9]'!IM65527</definedName>
    <definedName function="false" hidden="false" localSheetId="0" name="C_2_1_8" vbProcedure="false">'[9]'!IM65527</definedName>
    <definedName function="false" hidden="false" localSheetId="0" name="C_2_1_9" vbProcedure="false">'[9]'!IM65527</definedName>
    <definedName function="false" hidden="false" localSheetId="0" name="C_2_2" vbProcedure="false">'[9]'!IN65528</definedName>
    <definedName function="false" hidden="false" localSheetId="0" name="C_2_2_1" vbProcedure="false">'[9]'!IM65527</definedName>
    <definedName function="false" hidden="false" localSheetId="0" name="C_2_2_1_1" vbProcedure="false">'[9]'!IM65527</definedName>
    <definedName function="false" hidden="false" localSheetId="0" name="C_2_2_1_1_1" vbProcedure="false">'[9]'!IM65527</definedName>
    <definedName function="false" hidden="false" localSheetId="0" name="C_2_2_1_1_1_1" vbProcedure="false">'[9]'!IM65527</definedName>
    <definedName function="false" hidden="false" localSheetId="0" name="C_2_2_1_1_1_1_1" vbProcedure="false">'[9]'!IN65528</definedName>
    <definedName function="false" hidden="false" localSheetId="0" name="C_2_2_1_1_1_1_1_1" vbProcedure="false">'[9]'!IN65528</definedName>
    <definedName function="false" hidden="false" localSheetId="0" name="C_2_2_1_1_2" vbProcedure="false">'[9]'!IN65528</definedName>
    <definedName function="false" hidden="false" localSheetId="0" name="C_2_2_1_1_3" vbProcedure="false">'[9]'!IN65528</definedName>
    <definedName function="false" hidden="false" localSheetId="0" name="C_2_2_1_1_4" vbProcedure="false">'[9]'!IN65528</definedName>
    <definedName function="false" hidden="false" localSheetId="0" name="C_2_2_1_1_5" vbProcedure="false">'[9]'!IN65528</definedName>
    <definedName function="false" hidden="false" localSheetId="0" name="C_2_2_1_1_6" vbProcedure="false">'[9]'!IN65528</definedName>
    <definedName function="false" hidden="false" localSheetId="0" name="C_2_2_1_1_7" vbProcedure="false">'[9]'!IN65528</definedName>
    <definedName function="false" hidden="false" localSheetId="0" name="C_2_2_1_1_8" vbProcedure="false">'[9]'!IN65528</definedName>
    <definedName function="false" hidden="false" localSheetId="0" name="C_2_2_1_1_9" vbProcedure="false">'[9]'!IN65528</definedName>
    <definedName function="false" hidden="false" localSheetId="0" name="C_2_2_1_2" vbProcedure="false">'[9]'!IM65527</definedName>
    <definedName function="false" hidden="false" localSheetId="0" name="C_2_2_1_2_1" vbProcedure="false">'[9]'!IN65528</definedName>
    <definedName function="false" hidden="false" localSheetId="0" name="C_2_2_1_2_1_1" vbProcedure="false">'[9]'!IN65528</definedName>
    <definedName function="false" hidden="false" localSheetId="0" name="C_2_2_1_2_2" vbProcedure="false">'[9]'!IN65528</definedName>
    <definedName function="false" hidden="false" localSheetId="0" name="C_2_2_1_2_3" vbProcedure="false">'[9]'!IN65528</definedName>
    <definedName function="false" hidden="false" localSheetId="0" name="C_2_2_1_2_4" vbProcedure="false">'[9]'!IN65528</definedName>
    <definedName function="false" hidden="false" localSheetId="0" name="C_2_2_1_3" vbProcedure="false">'[9]'!IM65527</definedName>
    <definedName function="false" hidden="false" localSheetId="0" name="C_2_2_1_3_1" vbProcedure="false">'[9]'!IN65528</definedName>
    <definedName function="false" hidden="false" localSheetId="0" name="C_2_2_1_3_1_1" vbProcedure="false">'[9]'!IN65528</definedName>
    <definedName function="false" hidden="false" localSheetId="0" name="C_2_2_1_3_2" vbProcedure="false">'[9]'!IN65528</definedName>
    <definedName function="false" hidden="false" localSheetId="0" name="C_2_2_1_3_3" vbProcedure="false">'[9]'!IN65528</definedName>
    <definedName function="false" hidden="false" localSheetId="0" name="C_2_2_1_3_4" vbProcedure="false">'[9]'!IN65528</definedName>
    <definedName function="false" hidden="false" localSheetId="0" name="C_2_2_1_4" vbProcedure="false">'[9]'!IM65527</definedName>
    <definedName function="false" hidden="false" localSheetId="0" name="C_2_2_1_5" vbProcedure="false">'[9]'!IM65527</definedName>
    <definedName function="false" hidden="false" localSheetId="0" name="C_2_2_1_6" vbProcedure="false">'[9]'!IM65527</definedName>
    <definedName function="false" hidden="false" localSheetId="0" name="C_2_2_1_7" vbProcedure="false">'[9]'!IM65527</definedName>
    <definedName function="false" hidden="false" localSheetId="0" name="C_2_2_1_8" vbProcedure="false">'[9]'!IM65527</definedName>
    <definedName function="false" hidden="false" localSheetId="0" name="C_2_2_1_9" vbProcedure="false">'[9]'!IM65527</definedName>
    <definedName function="false" hidden="false" localSheetId="0" name="C_2_2_2" vbProcedure="false">'[9]'!IM65527</definedName>
    <definedName function="false" hidden="false" localSheetId="0" name="C_2_2_2_1" vbProcedure="false">'[9]'!IM65527</definedName>
    <definedName function="false" hidden="false" localSheetId="0" name="C_2_2_2_1_1" vbProcedure="false">'[9]'!IM65527</definedName>
    <definedName function="false" hidden="false" localSheetId="0" name="C_2_2_2_1_1_1" vbProcedure="false">'[9]'!IM65527</definedName>
    <definedName function="false" hidden="false" localSheetId="0" name="C_2_2_2_1_1_1_1" vbProcedure="false">'[9]'!IM65527</definedName>
    <definedName function="false" hidden="false" localSheetId="0" name="C_2_2_2_1_2" vbProcedure="false">'[9]'!IM65527</definedName>
    <definedName function="false" hidden="false" localSheetId="0" name="C_2_2_2_1_3" vbProcedure="false">'[9]'!IM65527</definedName>
    <definedName function="false" hidden="false" localSheetId="0" name="C_2_2_2_1_4" vbProcedure="false">'[9]'!IM65527</definedName>
    <definedName function="false" hidden="false" localSheetId="0" name="C_2_2_2_1_5" vbProcedure="false">'[9]'!IM65527</definedName>
    <definedName function="false" hidden="false" localSheetId="0" name="C_2_2_2_1_6" vbProcedure="false">'[9]'!IM65527</definedName>
    <definedName function="false" hidden="false" localSheetId="0" name="C_2_2_2_1_7" vbProcedure="false">'[9]'!IM65527</definedName>
    <definedName function="false" hidden="false" localSheetId="0" name="C_2_2_2_1_8" vbProcedure="false">'[9]'!IM65527</definedName>
    <definedName function="false" hidden="false" localSheetId="0" name="C_2_2_2_1_9" vbProcedure="false">'[9]'!IM65527</definedName>
    <definedName function="false" hidden="false" localSheetId="0" name="C_2_2_2_2" vbProcedure="false">'[9]'!IM65527</definedName>
    <definedName function="false" hidden="false" localSheetId="0" name="C_2_2_2_2_1" vbProcedure="false">'[9]'!IM65527</definedName>
    <definedName function="false" hidden="false" localSheetId="0" name="C_2_2_2_2_1_1" vbProcedure="false">'[9]'!IM65527</definedName>
    <definedName function="false" hidden="false" localSheetId="0" name="C_2_2_2_2_2" vbProcedure="false">'[9]'!IM65527</definedName>
    <definedName function="false" hidden="false" localSheetId="0" name="C_2_2_2_2_3" vbProcedure="false">'[9]'!IM65527</definedName>
    <definedName function="false" hidden="false" localSheetId="0" name="C_2_2_2_2_4" vbProcedure="false">'[9]'!IM65527</definedName>
    <definedName function="false" hidden="false" localSheetId="0" name="C_2_2_2_3" vbProcedure="false">'[9]'!IM65527</definedName>
    <definedName function="false" hidden="false" localSheetId="0" name="C_2_2_2_3_1" vbProcedure="false">'[9]'!IM65527</definedName>
    <definedName function="false" hidden="false" localSheetId="0" name="C_2_2_2_3_1_1" vbProcedure="false">'[9]'!IM65527</definedName>
    <definedName function="false" hidden="false" localSheetId="0" name="C_2_2_2_3_2" vbProcedure="false">'[9]'!IM65527</definedName>
    <definedName function="false" hidden="false" localSheetId="0" name="C_2_2_2_3_3" vbProcedure="false">'[9]'!IM65527</definedName>
    <definedName function="false" hidden="false" localSheetId="0" name="C_2_2_2_3_4" vbProcedure="false">'[9]'!IM65527</definedName>
    <definedName function="false" hidden="false" localSheetId="0" name="C_2_2_2_4" vbProcedure="false">'[9]'!IM65527</definedName>
    <definedName function="false" hidden="false" localSheetId="0" name="C_2_2_3" vbProcedure="false">'[9]'!IM65527</definedName>
    <definedName function="false" hidden="false" localSheetId="0" name="C_2_2_3_1" vbProcedure="false">'[9]'!IM65527</definedName>
    <definedName function="false" hidden="false" localSheetId="0" name="C_2_2_3_1_1" vbProcedure="false">'[9]'!IM65527</definedName>
    <definedName function="false" hidden="false" localSheetId="0" name="C_2_2_3_1_1_1" vbProcedure="false">'[9]'!IL65526</definedName>
    <definedName function="false" hidden="false" localSheetId="0" name="C_2_2_3_1_1_1_1" vbProcedure="false">'[9]'!IL65526</definedName>
    <definedName function="false" hidden="false" localSheetId="0" name="C_2_2_3_1_2" vbProcedure="false">'[9]'!IL65526</definedName>
    <definedName function="false" hidden="false" localSheetId="0" name="C_2_2_3_1_3" vbProcedure="false">'[9]'!IL65526</definedName>
    <definedName function="false" hidden="false" localSheetId="0" name="C_2_2_3_1_4" vbProcedure="false">'[9]'!IL65526</definedName>
    <definedName function="false" hidden="false" localSheetId="0" name="C_2_2_3_1_5" vbProcedure="false">'[9]'!IL65526</definedName>
    <definedName function="false" hidden="false" localSheetId="0" name="C_2_2_3_1_6" vbProcedure="false">'[9]'!IL65526</definedName>
    <definedName function="false" hidden="false" localSheetId="0" name="C_2_2_3_1_7" vbProcedure="false">'[9]'!IL65526</definedName>
    <definedName function="false" hidden="false" localSheetId="0" name="C_2_2_3_1_8" vbProcedure="false">'[9]'!IL65526</definedName>
    <definedName function="false" hidden="false" localSheetId="0" name="C_2_2_3_1_9" vbProcedure="false">'[9]'!IL65526</definedName>
    <definedName function="false" hidden="false" localSheetId="0" name="C_2_2_3_2" vbProcedure="false">'[9]'!IM65527</definedName>
    <definedName function="false" hidden="false" localSheetId="0" name="C_2_2_3_2_1" vbProcedure="false">'[9]'!IL65526</definedName>
    <definedName function="false" hidden="false" localSheetId="0" name="C_2_2_3_2_1_1" vbProcedure="false">'[9]'!IL65526</definedName>
    <definedName function="false" hidden="false" localSheetId="0" name="C_2_2_3_2_2" vbProcedure="false">'[9]'!IL65526</definedName>
    <definedName function="false" hidden="false" localSheetId="0" name="C_2_2_3_2_3" vbProcedure="false">'[9]'!IL65526</definedName>
    <definedName function="false" hidden="false" localSheetId="0" name="C_2_2_3_2_4" vbProcedure="false">'[9]'!IL65526</definedName>
    <definedName function="false" hidden="false" localSheetId="0" name="C_2_2_3_3" vbProcedure="false">'[9]'!IM65527</definedName>
    <definedName function="false" hidden="false" localSheetId="0" name="C_2_2_3_3_1" vbProcedure="false">'[9]'!IL65526</definedName>
    <definedName function="false" hidden="false" localSheetId="0" name="C_2_2_3_3_1_1" vbProcedure="false">'[9]'!IL65526</definedName>
    <definedName function="false" hidden="false" localSheetId="0" name="C_2_2_3_3_2" vbProcedure="false">'[9]'!IL65526</definedName>
    <definedName function="false" hidden="false" localSheetId="0" name="C_2_2_3_3_3" vbProcedure="false">'[9]'!IL65526</definedName>
    <definedName function="false" hidden="false" localSheetId="0" name="C_2_2_3_3_4" vbProcedure="false">'[9]'!IL65526</definedName>
    <definedName function="false" hidden="false" localSheetId="0" name="C_2_2_3_4" vbProcedure="false">'[9]'!IM65527</definedName>
    <definedName function="false" hidden="false" localSheetId="0" name="C_2_2_4" vbProcedure="false">'[9]'!IM65527</definedName>
    <definedName function="false" hidden="false" localSheetId="0" name="C_2_2_4_1" vbProcedure="false">'[9]'!IT65534</definedName>
    <definedName function="false" hidden="false" localSheetId="0" name="C_2_2_4_1_1" vbProcedure="false">'[9]'!IT65534</definedName>
    <definedName function="false" hidden="false" localSheetId="0" name="C_2_2_4_1_1_1" vbProcedure="false">'[9]'!IT65534</definedName>
    <definedName function="false" hidden="false" localSheetId="0" name="C_2_2_4_1_1_1_1" vbProcedure="false">'[9]'!IT65534</definedName>
    <definedName function="false" hidden="false" localSheetId="0" name="C_2_2_4_1_2" vbProcedure="false">'[9]'!IT65534</definedName>
    <definedName function="false" hidden="false" localSheetId="0" name="C_2_2_4_1_3" vbProcedure="false">'[9]'!IT65534</definedName>
    <definedName function="false" hidden="false" localSheetId="0" name="C_2_2_4_1_4" vbProcedure="false">'[9]'!IT65534</definedName>
    <definedName function="false" hidden="false" localSheetId="0" name="C_2_2_4_2" vbProcedure="false">'[9]'!IT65534</definedName>
    <definedName function="false" hidden="false" localSheetId="0" name="C_2_2_4_2_1" vbProcedure="false">'[9]'!IT65534</definedName>
    <definedName function="false" hidden="false" localSheetId="0" name="C_2_2_4_2_1_1" vbProcedure="false">'[9]'!IT65534</definedName>
    <definedName function="false" hidden="false" localSheetId="0" name="C_2_2_4_2_2" vbProcedure="false">'[9]'!IT65534</definedName>
    <definedName function="false" hidden="false" localSheetId="0" name="C_2_2_4_2_3" vbProcedure="false">'[9]'!IT65534</definedName>
    <definedName function="false" hidden="false" localSheetId="0" name="C_2_2_4_2_4" vbProcedure="false">'[9]'!IT65534</definedName>
    <definedName function="false" hidden="false" localSheetId="0" name="C_2_2_4_3" vbProcedure="false">'[9]'!IT65534</definedName>
    <definedName function="false" hidden="false" localSheetId="0" name="C_2_2_4_3_1" vbProcedure="false">'[9]'!IT65534</definedName>
    <definedName function="false" hidden="false" localSheetId="0" name="C_2_2_4_3_1_1" vbProcedure="false">'[9]'!IT65534</definedName>
    <definedName function="false" hidden="false" localSheetId="0" name="C_2_2_4_3_2" vbProcedure="false">'[9]'!IT65534</definedName>
    <definedName function="false" hidden="false" localSheetId="0" name="C_2_2_4_3_3" vbProcedure="false">'[9]'!IT65534</definedName>
    <definedName function="false" hidden="false" localSheetId="0" name="C_2_2_4_3_4" vbProcedure="false">'[9]'!IT65534</definedName>
    <definedName function="false" hidden="false" localSheetId="0" name="C_2_2_4_4" vbProcedure="false">'[9]'!IT65534</definedName>
    <definedName function="false" hidden="false" localSheetId="0" name="C_2_2_5" vbProcedure="false">'[9]'!IT65534</definedName>
    <definedName function="false" hidden="false" localSheetId="0" name="C_2_2_5_1" vbProcedure="false">'[9]'!IT65534</definedName>
    <definedName function="false" hidden="false" localSheetId="0" name="C_2_2_5_1_1" vbProcedure="false">'[9]'!IT65534</definedName>
    <definedName function="false" hidden="false" localSheetId="0" name="C_2_2_5_1_1_1" vbProcedure="false">'[9]'!IT65534</definedName>
    <definedName function="false" hidden="false" localSheetId="0" name="C_2_2_5_1_2" vbProcedure="false">'[9]'!IT65534</definedName>
    <definedName function="false" hidden="false" localSheetId="0" name="C_2_2_5_1_3" vbProcedure="false">'[9]'!IT65534</definedName>
    <definedName function="false" hidden="false" localSheetId="0" name="C_2_2_5_1_4" vbProcedure="false">'[9]'!IT65534</definedName>
    <definedName function="false" hidden="false" localSheetId="0" name="C_2_2_5_2" vbProcedure="false">'[9]'!IT65534</definedName>
    <definedName function="false" hidden="false" localSheetId="0" name="C_2_2_5_2_1" vbProcedure="false">'[9]'!IT65534</definedName>
    <definedName function="false" hidden="false" localSheetId="0" name="C_2_2_5_2_1_1" vbProcedure="false">'[9]'!IT65534</definedName>
    <definedName function="false" hidden="false" localSheetId="0" name="C_2_2_5_2_2" vbProcedure="false">'[9]'!IT65534</definedName>
    <definedName function="false" hidden="false" localSheetId="0" name="C_2_2_5_2_3" vbProcedure="false">'[9]'!IT65534</definedName>
    <definedName function="false" hidden="false" localSheetId="0" name="C_2_2_5_2_4" vbProcedure="false">'[9]'!IT65534</definedName>
    <definedName function="false" hidden="false" localSheetId="0" name="C_2_2_5_3" vbProcedure="false">'[9]'!IT65534</definedName>
    <definedName function="false" hidden="false" localSheetId="0" name="C_2_2_5_3_1" vbProcedure="false">'[9]'!IT65534</definedName>
    <definedName function="false" hidden="false" localSheetId="0" name="C_2_2_5_3_1_1" vbProcedure="false">'[9]'!IT65534</definedName>
    <definedName function="false" hidden="false" localSheetId="0" name="C_2_2_5_3_2" vbProcedure="false">'[9]'!IT65534</definedName>
    <definedName function="false" hidden="false" localSheetId="0" name="C_2_2_5_3_3" vbProcedure="false">'[9]'!IT65534</definedName>
    <definedName function="false" hidden="false" localSheetId="0" name="C_2_2_5_3_4" vbProcedure="false">'[9]'!IT65534</definedName>
    <definedName function="false" hidden="false" localSheetId="0" name="C_2_2_5_4" vbProcedure="false">'[9]'!IT65534</definedName>
    <definedName function="false" hidden="false" localSheetId="0" name="C_2_3" vbProcedure="false">'[9]'!IN65528</definedName>
    <definedName function="false" hidden="false" localSheetId="0" name="C_2_3_1" vbProcedure="false">'[9]'!IM65527</definedName>
    <definedName function="false" hidden="false" localSheetId="0" name="C_2_3_1_1" vbProcedure="false">'[9]'!IM65527</definedName>
    <definedName function="false" hidden="false" localSheetId="0" name="C_2_3_1_1_1" vbProcedure="false">'[9]'!IL65526</definedName>
    <definedName function="false" hidden="false" localSheetId="0" name="C_2_3_1_1_1_1" vbProcedure="false">'[9]'!IL65526</definedName>
    <definedName function="false" hidden="false" localSheetId="0" name="C_2_3_1_2" vbProcedure="false">'[9]'!IL65526</definedName>
    <definedName function="false" hidden="false" localSheetId="0" name="C_2_3_1_3" vbProcedure="false">'[9]'!IL65526</definedName>
    <definedName function="false" hidden="false" localSheetId="0" name="C_2_3_1_4" vbProcedure="false">'[9]'!IL65526</definedName>
    <definedName function="false" hidden="false" localSheetId="0" name="C_2_3_1_5" vbProcedure="false">'[9]'!IL65526</definedName>
    <definedName function="false" hidden="false" localSheetId="0" name="C_2_3_1_6" vbProcedure="false">'[9]'!IL65526</definedName>
    <definedName function="false" hidden="false" localSheetId="0" name="C_2_3_1_7" vbProcedure="false">'[9]'!IL65526</definedName>
    <definedName function="false" hidden="false" localSheetId="0" name="C_2_3_1_8" vbProcedure="false">'[9]'!IL65526</definedName>
    <definedName function="false" hidden="false" localSheetId="0" name="C_2_3_1_9" vbProcedure="false">'[9]'!IL65526</definedName>
    <definedName function="false" hidden="false" localSheetId="0" name="C_2_3_2" vbProcedure="false">'[9]'!IM65527</definedName>
    <definedName function="false" hidden="false" localSheetId="0" name="C_2_3_2_1" vbProcedure="false">'[9]'!IL65526</definedName>
    <definedName function="false" hidden="false" localSheetId="0" name="C_2_3_2_1_1" vbProcedure="false">'[9]'!IL65526</definedName>
    <definedName function="false" hidden="false" localSheetId="0" name="C_2_3_2_2" vbProcedure="false">'[9]'!IL65526</definedName>
    <definedName function="false" hidden="false" localSheetId="0" name="C_2_3_2_3" vbProcedure="false">'[9]'!IL65526</definedName>
    <definedName function="false" hidden="false" localSheetId="0" name="C_2_3_2_4" vbProcedure="false">'[9]'!IL65526</definedName>
    <definedName function="false" hidden="false" localSheetId="0" name="C_2_3_3" vbProcedure="false">'[9]'!IM65527</definedName>
    <definedName function="false" hidden="false" localSheetId="0" name="C_2_3_3_1" vbProcedure="false">'[9]'!IL65526</definedName>
    <definedName function="false" hidden="false" localSheetId="0" name="C_2_3_3_1_1" vbProcedure="false">'[9]'!IL65526</definedName>
    <definedName function="false" hidden="false" localSheetId="0" name="C_2_3_3_2" vbProcedure="false">'[9]'!IL65526</definedName>
    <definedName function="false" hidden="false" localSheetId="0" name="C_2_3_3_3" vbProcedure="false">'[9]'!IL65526</definedName>
    <definedName function="false" hidden="false" localSheetId="0" name="C_2_3_3_4" vbProcedure="false">'[9]'!IL65526</definedName>
    <definedName function="false" hidden="false" localSheetId="0" name="C_2_3_4" vbProcedure="false">'[9]'!IM65527</definedName>
    <definedName function="false" hidden="false" localSheetId="0" name="C_2_4" vbProcedure="false">'[9]'!IN65528</definedName>
    <definedName function="false" hidden="false" localSheetId="0" name="C_2_4_1" vbProcedure="false">'[9]'!IT65534</definedName>
    <definedName function="false" hidden="false" localSheetId="0" name="C_2_4_1_1" vbProcedure="false">'[9]'!IT65534</definedName>
    <definedName function="false" hidden="false" localSheetId="0" name="C_2_4_1_1_1" vbProcedure="false">'[9]'!IT65534</definedName>
    <definedName function="false" hidden="false" localSheetId="0" name="C_2_4_1_1_1_1" vbProcedure="false">'[9]'!IT65534</definedName>
    <definedName function="false" hidden="false" localSheetId="0" name="C_2_4_1_2" vbProcedure="false">'[9]'!IT65534</definedName>
    <definedName function="false" hidden="false" localSheetId="0" name="C_2_4_1_3" vbProcedure="false">'[9]'!IT65534</definedName>
    <definedName function="false" hidden="false" localSheetId="0" name="C_2_4_1_4" vbProcedure="false">'[9]'!IT65534</definedName>
    <definedName function="false" hidden="false" localSheetId="0" name="C_2_4_2" vbProcedure="false">'[9]'!IT65534</definedName>
    <definedName function="false" hidden="false" localSheetId="0" name="C_2_4_2_1" vbProcedure="false">'[9]'!IT65534</definedName>
    <definedName function="false" hidden="false" localSheetId="0" name="C_2_4_2_1_1" vbProcedure="false">'[9]'!IT65534</definedName>
    <definedName function="false" hidden="false" localSheetId="0" name="C_2_4_2_2" vbProcedure="false">'[9]'!IT65534</definedName>
    <definedName function="false" hidden="false" localSheetId="0" name="C_2_4_2_3" vbProcedure="false">'[9]'!IT65534</definedName>
    <definedName function="false" hidden="false" localSheetId="0" name="C_2_4_2_4" vbProcedure="false">'[9]'!IT65534</definedName>
    <definedName function="false" hidden="false" localSheetId="0" name="C_2_4_3" vbProcedure="false">'[9]'!IT65534</definedName>
    <definedName function="false" hidden="false" localSheetId="0" name="C_2_4_3_1" vbProcedure="false">'[9]'!IT65534</definedName>
    <definedName function="false" hidden="false" localSheetId="0" name="C_2_4_3_1_1" vbProcedure="false">'[9]'!IT65534</definedName>
    <definedName function="false" hidden="false" localSheetId="0" name="C_2_4_3_2" vbProcedure="false">'[9]'!IT65534</definedName>
    <definedName function="false" hidden="false" localSheetId="0" name="C_2_4_3_3" vbProcedure="false">'[9]'!IT65534</definedName>
    <definedName function="false" hidden="false" localSheetId="0" name="C_2_4_3_4" vbProcedure="false">'[9]'!IT65534</definedName>
    <definedName function="false" hidden="false" localSheetId="0" name="C_2_4_4" vbProcedure="false">'[9]'!IT65534</definedName>
    <definedName function="false" hidden="false" localSheetId="0" name="C_2_5" vbProcedure="false">'[9]'!IT65534</definedName>
    <definedName function="false" hidden="false" localSheetId="0" name="C_2_5_1" vbProcedure="false">'[9]'!IT65534</definedName>
    <definedName function="false" hidden="false" localSheetId="0" name="C_2_5_1_1" vbProcedure="false">'[9]'!IT65534</definedName>
    <definedName function="false" hidden="false" localSheetId="0" name="C_2_5_1_1_1" vbProcedure="false">'[9]'!IT65534</definedName>
    <definedName function="false" hidden="false" localSheetId="0" name="C_2_5_1_2" vbProcedure="false">'[9]'!IT65534</definedName>
    <definedName function="false" hidden="false" localSheetId="0" name="C_2_5_1_3" vbProcedure="false">'[9]'!IT65534</definedName>
    <definedName function="false" hidden="false" localSheetId="0" name="C_2_5_1_4" vbProcedure="false">'[9]'!IT65534</definedName>
    <definedName function="false" hidden="false" localSheetId="0" name="C_2_5_2" vbProcedure="false">'[9]'!IT65534</definedName>
    <definedName function="false" hidden="false" localSheetId="0" name="C_2_5_2_1" vbProcedure="false">'[9]'!IT65534</definedName>
    <definedName function="false" hidden="false" localSheetId="0" name="C_2_5_2_1_1" vbProcedure="false">'[9]'!IT65534</definedName>
    <definedName function="false" hidden="false" localSheetId="0" name="C_2_5_2_2" vbProcedure="false">'[9]'!IT65534</definedName>
    <definedName function="false" hidden="false" localSheetId="0" name="C_2_5_2_3" vbProcedure="false">'[9]'!IT65534</definedName>
    <definedName function="false" hidden="false" localSheetId="0" name="C_2_5_2_4" vbProcedure="false">'[9]'!IT65534</definedName>
    <definedName function="false" hidden="false" localSheetId="0" name="C_2_5_3" vbProcedure="false">'[9]'!IT65534</definedName>
    <definedName function="false" hidden="false" localSheetId="0" name="C_2_5_3_1" vbProcedure="false">'[9]'!IT65534</definedName>
    <definedName function="false" hidden="false" localSheetId="0" name="C_2_5_3_1_1" vbProcedure="false">'[9]'!IT65534</definedName>
    <definedName function="false" hidden="false" localSheetId="0" name="C_2_5_3_2" vbProcedure="false">'[9]'!IT65534</definedName>
    <definedName function="false" hidden="false" localSheetId="0" name="C_2_5_3_3" vbProcedure="false">'[9]'!IT65534</definedName>
    <definedName function="false" hidden="false" localSheetId="0" name="C_2_5_3_4" vbProcedure="false">'[9]'!IT65534</definedName>
    <definedName function="false" hidden="false" localSheetId="0" name="C_2_5_4" vbProcedure="false">'[9]'!IT65534</definedName>
    <definedName function="false" hidden="false" localSheetId="0" name="C_3" vbProcedure="false">'[9]'!IN65528</definedName>
    <definedName function="false" hidden="false" localSheetId="0" name="C_3_1" vbProcedure="false">'[9]'!IN65528</definedName>
    <definedName function="false" hidden="false" localSheetId="0" name="C_3_1_1" vbProcedure="false">'[9]'!IN65528</definedName>
    <definedName function="false" hidden="false" localSheetId="0" name="C_3_1_1_1" vbProcedure="false">'[9]'!IL65526</definedName>
    <definedName function="false" hidden="false" localSheetId="0" name="C_3_1_1_1_1" vbProcedure="false">'[9]'!IL65526</definedName>
    <definedName function="false" hidden="false" localSheetId="0" name="C_3_1_1_1_1_1" vbProcedure="false">'[9]'!IN65528</definedName>
    <definedName function="false" hidden="false" localSheetId="0" name="C_3_1_1_1_1_1_1" vbProcedure="false">'[9]'!IN65528</definedName>
    <definedName function="false" hidden="false" localSheetId="0" name="C_3_1_1_1_1_1_1_1" vbProcedure="false">'[9]'!IN65528</definedName>
    <definedName function="false" hidden="false" localSheetId="0" name="C_3_1_1_1_1_1_1_1_1" vbProcedure="false">'[9]'!IN65528</definedName>
    <definedName function="false" hidden="false" localSheetId="0" name="C_3_1_1_1_2" vbProcedure="false">'[9]'!IN65528</definedName>
    <definedName function="false" hidden="false" localSheetId="0" name="C_3_1_1_1_3" vbProcedure="false">'[9]'!IN65528</definedName>
    <definedName function="false" hidden="false" localSheetId="0" name="C_3_1_1_1_4" vbProcedure="false">'[9]'!IN65528</definedName>
    <definedName function="false" hidden="false" localSheetId="0" name="C_3_1_1_1_5" vbProcedure="false">'[9]'!IN65528</definedName>
    <definedName function="false" hidden="false" localSheetId="0" name="C_3_1_1_1_6" vbProcedure="false">'[9]'!IN65528</definedName>
    <definedName function="false" hidden="false" localSheetId="0" name="C_3_1_1_1_7" vbProcedure="false">'[9]'!IN65528</definedName>
    <definedName function="false" hidden="false" localSheetId="0" name="C_3_1_1_1_8" vbProcedure="false">'[9]'!IN65528</definedName>
    <definedName function="false" hidden="false" localSheetId="0" name="C_3_1_1_1_9" vbProcedure="false">'[9]'!IN65528</definedName>
    <definedName function="false" hidden="false" localSheetId="0" name="C_3_1_1_2" vbProcedure="false">'[9]'!IN65528</definedName>
    <definedName function="false" hidden="false" localSheetId="0" name="C_3_1_1_2_1" vbProcedure="false">'[9]'!IN65528</definedName>
    <definedName function="false" hidden="false" localSheetId="0" name="C_3_1_1_2_1_1" vbProcedure="false">'[9]'!IN65528</definedName>
    <definedName function="false" hidden="false" localSheetId="0" name="C_3_1_1_2_2" vbProcedure="false">'[9]'!IN65528</definedName>
    <definedName function="false" hidden="false" localSheetId="0" name="C_3_1_1_2_3" vbProcedure="false">'[9]'!IN65528</definedName>
    <definedName function="false" hidden="false" localSheetId="0" name="C_3_1_1_2_4" vbProcedure="false">'[9]'!IN65528</definedName>
    <definedName function="false" hidden="false" localSheetId="0" name="C_3_1_1_3" vbProcedure="false">'[9]'!IN65528</definedName>
    <definedName function="false" hidden="false" localSheetId="0" name="C_3_1_1_3_1" vbProcedure="false">'[9]'!IN65528</definedName>
    <definedName function="false" hidden="false" localSheetId="0" name="C_3_1_1_3_1_1" vbProcedure="false">'[9]'!IN65528</definedName>
    <definedName function="false" hidden="false" localSheetId="0" name="C_3_1_1_3_2" vbProcedure="false">'[9]'!IN65528</definedName>
    <definedName function="false" hidden="false" localSheetId="0" name="C_3_1_1_3_3" vbProcedure="false">'[9]'!IN65528</definedName>
    <definedName function="false" hidden="false" localSheetId="0" name="C_3_1_1_3_4" vbProcedure="false">'[9]'!IN65528</definedName>
    <definedName function="false" hidden="false" localSheetId="0" name="C_3_1_1_4" vbProcedure="false">'[9]'!IN65528</definedName>
    <definedName function="false" hidden="false" localSheetId="0" name="C_3_1_1_5" vbProcedure="false">'[9]'!IN65528</definedName>
    <definedName function="false" hidden="false" localSheetId="0" name="C_3_1_1_6" vbProcedure="false">'[9]'!IN65528</definedName>
    <definedName function="false" hidden="false" localSheetId="0" name="C_3_1_1_7" vbProcedure="false">'[9]'!IN65528</definedName>
    <definedName function="false" hidden="false" localSheetId="0" name="C_3_1_1_8" vbProcedure="false">'[9]'!IN65528</definedName>
    <definedName function="false" hidden="false" localSheetId="0" name="C_3_1_1_9" vbProcedure="false">'[9]'!IN65528</definedName>
    <definedName function="false" hidden="false" localSheetId="0" name="C_3_1_2" vbProcedure="false">'[9]'!IL65526</definedName>
    <definedName function="false" hidden="false" localSheetId="0" name="C_3_1_2_1" vbProcedure="false">'[9]'!IN65528</definedName>
    <definedName function="false" hidden="false" localSheetId="0" name="C_3_1_2_1_1" vbProcedure="false">'[9]'!IN65528</definedName>
    <definedName function="false" hidden="false" localSheetId="0" name="C_3_1_2_1_1_1" vbProcedure="false">'[9]'!IM65527</definedName>
    <definedName function="false" hidden="false" localSheetId="0" name="C_3_1_2_1_1_1_1" vbProcedure="false">'[9]'!IM65527</definedName>
    <definedName function="false" hidden="false" localSheetId="0" name="C_3_1_2_1_2" vbProcedure="false">'[9]'!IM65527</definedName>
    <definedName function="false" hidden="false" localSheetId="0" name="C_3_1_2_1_3" vbProcedure="false">'[9]'!IM65527</definedName>
    <definedName function="false" hidden="false" localSheetId="0" name="C_3_1_2_1_4" vbProcedure="false">'[9]'!IM65527</definedName>
    <definedName function="false" hidden="false" localSheetId="0" name="C_3_1_2_1_5" vbProcedure="false">'[9]'!IM65527</definedName>
    <definedName function="false" hidden="false" localSheetId="0" name="C_3_1_2_1_6" vbProcedure="false">'[9]'!IM65527</definedName>
    <definedName function="false" hidden="false" localSheetId="0" name="C_3_1_2_1_7" vbProcedure="false">'[9]'!IM65527</definedName>
    <definedName function="false" hidden="false" localSheetId="0" name="C_3_1_2_1_8" vbProcedure="false">'[9]'!IM65527</definedName>
    <definedName function="false" hidden="false" localSheetId="0" name="C_3_1_2_1_9" vbProcedure="false">'[9]'!IM65527</definedName>
    <definedName function="false" hidden="false" localSheetId="0" name="C_3_1_2_2" vbProcedure="false">'[9]'!IN65528</definedName>
    <definedName function="false" hidden="false" localSheetId="0" name="C_3_1_2_2_1" vbProcedure="false">'[9]'!IM65527</definedName>
    <definedName function="false" hidden="false" localSheetId="0" name="C_3_1_2_2_1_1" vbProcedure="false">'[9]'!IM65527</definedName>
    <definedName function="false" hidden="false" localSheetId="0" name="C_3_1_2_2_2" vbProcedure="false">'[9]'!IM65527</definedName>
    <definedName function="false" hidden="false" localSheetId="0" name="C_3_1_2_2_3" vbProcedure="false">'[9]'!IM65527</definedName>
    <definedName function="false" hidden="false" localSheetId="0" name="C_3_1_2_2_4" vbProcedure="false">'[9]'!IM65527</definedName>
    <definedName function="false" hidden="false" localSheetId="0" name="C_3_1_2_3" vbProcedure="false">'[9]'!IN65528</definedName>
    <definedName function="false" hidden="false" localSheetId="0" name="C_3_1_2_3_1" vbProcedure="false">'[9]'!IM65527</definedName>
    <definedName function="false" hidden="false" localSheetId="0" name="C_3_1_2_3_1_1" vbProcedure="false">'[9]'!IM65527</definedName>
    <definedName function="false" hidden="false" localSheetId="0" name="C_3_1_2_3_2" vbProcedure="false">'[9]'!IM65527</definedName>
    <definedName function="false" hidden="false" localSheetId="0" name="C_3_1_2_3_3" vbProcedure="false">'[9]'!IM65527</definedName>
    <definedName function="false" hidden="false" localSheetId="0" name="C_3_1_2_3_4" vbProcedure="false">'[9]'!IM65527</definedName>
    <definedName function="false" hidden="false" localSheetId="0" name="C_3_1_2_4" vbProcedure="false">'[9]'!IN65528</definedName>
    <definedName function="false" hidden="false" localSheetId="0" name="C_3_1_3" vbProcedure="false">'[9]'!IL65526</definedName>
    <definedName function="false" hidden="false" localSheetId="0" name="C_3_1_3_1" vbProcedure="false">'[9]'!IN65528</definedName>
    <definedName function="false" hidden="false" localSheetId="0" name="C_3_1_3_1_1" vbProcedure="false">'[9]'!IN65528</definedName>
    <definedName function="false" hidden="false" localSheetId="0" name="C_3_1_3_1_1_1" vbProcedure="false">'[9]'!IL65526</definedName>
    <definedName function="false" hidden="false" localSheetId="0" name="C_3_1_3_1_1_1_1" vbProcedure="false">'[9]'!IL65526</definedName>
    <definedName function="false" hidden="false" localSheetId="0" name="C_3_1_3_1_2" vbProcedure="false">'[9]'!IL65526</definedName>
    <definedName function="false" hidden="false" localSheetId="0" name="C_3_1_3_1_3" vbProcedure="false">'[9]'!IL65526</definedName>
    <definedName function="false" hidden="false" localSheetId="0" name="C_3_1_3_1_4" vbProcedure="false">'[9]'!IL65526</definedName>
    <definedName function="false" hidden="false" localSheetId="0" name="C_3_1_3_1_5" vbProcedure="false">'[9]'!IL65526</definedName>
    <definedName function="false" hidden="false" localSheetId="0" name="C_3_1_3_1_6" vbProcedure="false">'[9]'!IL65526</definedName>
    <definedName function="false" hidden="false" localSheetId="0" name="C_3_1_3_1_7" vbProcedure="false">'[9]'!IL65526</definedName>
    <definedName function="false" hidden="false" localSheetId="0" name="C_3_1_3_1_8" vbProcedure="false">'[9]'!IL65526</definedName>
    <definedName function="false" hidden="false" localSheetId="0" name="C_3_1_3_1_9" vbProcedure="false">'[9]'!IL65526</definedName>
    <definedName function="false" hidden="false" localSheetId="0" name="C_3_1_3_2" vbProcedure="false">'[9]'!IN65528</definedName>
    <definedName function="false" hidden="false" localSheetId="0" name="C_3_1_3_2_1" vbProcedure="false">'[9]'!IL65526</definedName>
    <definedName function="false" hidden="false" localSheetId="0" name="C_3_1_3_2_1_1" vbProcedure="false">'[9]'!IL65526</definedName>
    <definedName function="false" hidden="false" localSheetId="0" name="C_3_1_3_2_2" vbProcedure="false">'[9]'!IL65526</definedName>
    <definedName function="false" hidden="false" localSheetId="0" name="C_3_1_3_2_3" vbProcedure="false">'[9]'!IL65526</definedName>
    <definedName function="false" hidden="false" localSheetId="0" name="C_3_1_3_2_4" vbProcedure="false">'[9]'!IL65526</definedName>
    <definedName function="false" hidden="false" localSheetId="0" name="C_3_1_3_3" vbProcedure="false">'[9]'!IN65528</definedName>
    <definedName function="false" hidden="false" localSheetId="0" name="C_3_1_3_3_1" vbProcedure="false">'[9]'!IL65526</definedName>
    <definedName function="false" hidden="false" localSheetId="0" name="C_3_1_3_3_1_1" vbProcedure="false">'[9]'!IL65526</definedName>
    <definedName function="false" hidden="false" localSheetId="0" name="C_3_1_3_3_2" vbProcedure="false">'[9]'!IL65526</definedName>
    <definedName function="false" hidden="false" localSheetId="0" name="C_3_1_3_3_3" vbProcedure="false">'[9]'!IL65526</definedName>
    <definedName function="false" hidden="false" localSheetId="0" name="C_3_1_3_3_4" vbProcedure="false">'[9]'!IL65526</definedName>
    <definedName function="false" hidden="false" localSheetId="0" name="C_3_1_3_4" vbProcedure="false">'[9]'!IN65528</definedName>
    <definedName function="false" hidden="false" localSheetId="0" name="C_3_1_4" vbProcedure="false">'[9]'!IL65526</definedName>
    <definedName function="false" hidden="false" localSheetId="0" name="C_3_1_4_1" vbProcedure="false">'[9]'!IT65534</definedName>
    <definedName function="false" hidden="false" localSheetId="0" name="C_3_1_4_1_1" vbProcedure="false">'[9]'!IT65534</definedName>
    <definedName function="false" hidden="false" localSheetId="0" name="C_3_1_4_1_1_1" vbProcedure="false">'[9]'!IT65534</definedName>
    <definedName function="false" hidden="false" localSheetId="0" name="C_3_1_4_1_1_1_1" vbProcedure="false">'[9]'!IT65534</definedName>
    <definedName function="false" hidden="false" localSheetId="0" name="C_3_1_4_1_2" vbProcedure="false">'[9]'!IT65534</definedName>
    <definedName function="false" hidden="false" localSheetId="0" name="C_3_1_4_1_3" vbProcedure="false">'[9]'!IT65534</definedName>
    <definedName function="false" hidden="false" localSheetId="0" name="C_3_1_4_1_4" vbProcedure="false">'[9]'!IT65534</definedName>
    <definedName function="false" hidden="false" localSheetId="0" name="C_3_1_4_2" vbProcedure="false">'[9]'!IT65534</definedName>
    <definedName function="false" hidden="false" localSheetId="0" name="C_3_1_4_2_1" vbProcedure="false">'[9]'!IT65534</definedName>
    <definedName function="false" hidden="false" localSheetId="0" name="C_3_1_4_2_1_1" vbProcedure="false">'[9]'!IT65534</definedName>
    <definedName function="false" hidden="false" localSheetId="0" name="C_3_1_4_2_2" vbProcedure="false">'[9]'!IT65534</definedName>
    <definedName function="false" hidden="false" localSheetId="0" name="C_3_1_4_2_3" vbProcedure="false">'[9]'!IT65534</definedName>
    <definedName function="false" hidden="false" localSheetId="0" name="C_3_1_4_2_4" vbProcedure="false">'[9]'!IT65534</definedName>
    <definedName function="false" hidden="false" localSheetId="0" name="C_3_1_4_3" vbProcedure="false">'[9]'!IT65534</definedName>
    <definedName function="false" hidden="false" localSheetId="0" name="C_3_1_4_3_1" vbProcedure="false">'[9]'!IT65534</definedName>
    <definedName function="false" hidden="false" localSheetId="0" name="C_3_1_4_3_1_1" vbProcedure="false">'[9]'!IT65534</definedName>
    <definedName function="false" hidden="false" localSheetId="0" name="C_3_1_4_3_2" vbProcedure="false">'[9]'!IT65534</definedName>
    <definedName function="false" hidden="false" localSheetId="0" name="C_3_1_4_3_3" vbProcedure="false">'[9]'!IT65534</definedName>
    <definedName function="false" hidden="false" localSheetId="0" name="C_3_1_4_3_4" vbProcedure="false">'[9]'!IT65534</definedName>
    <definedName function="false" hidden="false" localSheetId="0" name="C_3_1_4_4" vbProcedure="false">'[9]'!IT65534</definedName>
    <definedName function="false" hidden="false" localSheetId="0" name="C_3_1_5" vbProcedure="false">'[9]'!IL65526</definedName>
    <definedName function="false" hidden="false" localSheetId="0" name="C_3_1_5_1" vbProcedure="false">'[9]'!IT65534</definedName>
    <definedName function="false" hidden="false" localSheetId="0" name="C_3_1_5_1_1" vbProcedure="false">'[9]'!IT65534</definedName>
    <definedName function="false" hidden="false" localSheetId="0" name="C_3_1_5_1_1_1" vbProcedure="false">'[9]'!IT65534</definedName>
    <definedName function="false" hidden="false" localSheetId="0" name="C_3_1_5_1_1_1_1" vbProcedure="false">'[9]'!IT65534</definedName>
    <definedName function="false" hidden="false" localSheetId="0" name="C_3_1_5_1_2" vbProcedure="false">'[9]'!IT65534</definedName>
    <definedName function="false" hidden="false" localSheetId="0" name="C_3_1_5_1_3" vbProcedure="false">'[9]'!IT65534</definedName>
    <definedName function="false" hidden="false" localSheetId="0" name="C_3_1_5_1_4" vbProcedure="false">'[9]'!IT65534</definedName>
    <definedName function="false" hidden="false" localSheetId="0" name="C_3_1_5_2" vbProcedure="false">'[9]'!IT65534</definedName>
    <definedName function="false" hidden="false" localSheetId="0" name="C_3_1_5_2_1" vbProcedure="false">'[9]'!IT65534</definedName>
    <definedName function="false" hidden="false" localSheetId="0" name="C_3_1_5_2_1_1" vbProcedure="false">'[9]'!IT65534</definedName>
    <definedName function="false" hidden="false" localSheetId="0" name="C_3_1_5_2_2" vbProcedure="false">'[9]'!IT65534</definedName>
    <definedName function="false" hidden="false" localSheetId="0" name="C_3_1_5_2_3" vbProcedure="false">'[9]'!IT65534</definedName>
    <definedName function="false" hidden="false" localSheetId="0" name="C_3_1_5_2_4" vbProcedure="false">'[9]'!IT65534</definedName>
    <definedName function="false" hidden="false" localSheetId="0" name="C_3_1_5_3" vbProcedure="false">'[9]'!IT65534</definedName>
    <definedName function="false" hidden="false" localSheetId="0" name="C_3_1_5_3_1" vbProcedure="false">'[9]'!IT65534</definedName>
    <definedName function="false" hidden="false" localSheetId="0" name="C_3_1_5_3_1_1" vbProcedure="false">'[9]'!IT65534</definedName>
    <definedName function="false" hidden="false" localSheetId="0" name="C_3_1_5_3_2" vbProcedure="false">'[9]'!IT65534</definedName>
    <definedName function="false" hidden="false" localSheetId="0" name="C_3_1_5_3_3" vbProcedure="false">'[9]'!IT65534</definedName>
    <definedName function="false" hidden="false" localSheetId="0" name="C_3_1_5_3_4" vbProcedure="false">'[9]'!IT65534</definedName>
    <definedName function="false" hidden="false" localSheetId="0" name="C_3_1_5_4" vbProcedure="false">'[9]'!IT65534</definedName>
    <definedName function="false" hidden="false" localSheetId="0" name="C_3_1_6" vbProcedure="false">'[9]'!IL65526</definedName>
    <definedName function="false" hidden="false" localSheetId="0" name="C_3_1_7" vbProcedure="false">'[9]'!IL65526</definedName>
    <definedName function="false" hidden="false" localSheetId="0" name="C_3_1_8" vbProcedure="false">'[9]'!IL65526</definedName>
    <definedName function="false" hidden="false" localSheetId="0" name="C_3_1_9" vbProcedure="false">'[9]'!IL65526</definedName>
    <definedName function="false" hidden="false" localSheetId="0" name="C_3_2" vbProcedure="false">'[9]'!IN65528</definedName>
    <definedName function="false" hidden="false" localSheetId="0" name="C_3_2_1" vbProcedure="false">'[9]'!IL65526</definedName>
    <definedName function="false" hidden="false" localSheetId="0" name="C_3_2_1_1" vbProcedure="false">'[9]'!IL65526</definedName>
    <definedName function="false" hidden="false" localSheetId="0" name="C_3_2_1_1_1" vbProcedure="false">'[9]'!IM65527</definedName>
    <definedName function="false" hidden="false" localSheetId="0" name="C_3_2_1_1_1_1" vbProcedure="false">'[9]'!IM65527</definedName>
    <definedName function="false" hidden="false" localSheetId="0" name="C_3_2_1_1_1_1_1" vbProcedure="false">'[9]'!IN65528</definedName>
    <definedName function="false" hidden="false" localSheetId="0" name="C_3_2_1_1_1_1_1_1" vbProcedure="false">'[9]'!IN65528</definedName>
    <definedName function="false" hidden="false" localSheetId="0" name="C_3_2_1_1_2" vbProcedure="false">'[9]'!IN65528</definedName>
    <definedName function="false" hidden="false" localSheetId="0" name="C_3_2_1_1_3" vbProcedure="false">'[9]'!IN65528</definedName>
    <definedName function="false" hidden="false" localSheetId="0" name="C_3_2_1_1_4" vbProcedure="false">'[9]'!IN65528</definedName>
    <definedName function="false" hidden="false" localSheetId="0" name="C_3_2_1_1_5" vbProcedure="false">'[9]'!IN65528</definedName>
    <definedName function="false" hidden="false" localSheetId="0" name="C_3_2_1_1_6" vbProcedure="false">'[9]'!IN65528</definedName>
    <definedName function="false" hidden="false" localSheetId="0" name="C_3_2_1_1_7" vbProcedure="false">'[9]'!IN65528</definedName>
    <definedName function="false" hidden="false" localSheetId="0" name="C_3_2_1_1_8" vbProcedure="false">'[9]'!IN65528</definedName>
    <definedName function="false" hidden="false" localSheetId="0" name="C_3_2_1_1_9" vbProcedure="false">'[9]'!IN65528</definedName>
    <definedName function="false" hidden="false" localSheetId="0" name="C_3_2_1_2" vbProcedure="false">'[9]'!IM65527</definedName>
    <definedName function="false" hidden="false" localSheetId="0" name="C_3_2_1_2_1" vbProcedure="false">'[9]'!IN65528</definedName>
    <definedName function="false" hidden="false" localSheetId="0" name="C_3_2_1_2_1_1" vbProcedure="false">'[9]'!IN65528</definedName>
    <definedName function="false" hidden="false" localSheetId="0" name="C_3_2_1_2_2" vbProcedure="false">'[9]'!IN65528</definedName>
    <definedName function="false" hidden="false" localSheetId="0" name="C_3_2_1_2_3" vbProcedure="false">'[9]'!IN65528</definedName>
    <definedName function="false" hidden="false" localSheetId="0" name="C_3_2_1_2_4" vbProcedure="false">'[9]'!IN65528</definedName>
    <definedName function="false" hidden="false" localSheetId="0" name="C_3_2_1_3" vbProcedure="false">'[9]'!IM65527</definedName>
    <definedName function="false" hidden="false" localSheetId="0" name="C_3_2_1_3_1" vbProcedure="false">'[9]'!IN65528</definedName>
    <definedName function="false" hidden="false" localSheetId="0" name="C_3_2_1_3_1_1" vbProcedure="false">'[9]'!IN65528</definedName>
    <definedName function="false" hidden="false" localSheetId="0" name="C_3_2_1_3_2" vbProcedure="false">'[9]'!IN65528</definedName>
    <definedName function="false" hidden="false" localSheetId="0" name="C_3_2_1_3_3" vbProcedure="false">'[9]'!IN65528</definedName>
    <definedName function="false" hidden="false" localSheetId="0" name="C_3_2_1_3_4" vbProcedure="false">'[9]'!IN65528</definedName>
    <definedName function="false" hidden="false" localSheetId="0" name="C_3_2_1_4" vbProcedure="false">'[9]'!IM65527</definedName>
    <definedName function="false" hidden="false" localSheetId="0" name="C_3_2_1_5" vbProcedure="false">'[9]'!IM65527</definedName>
    <definedName function="false" hidden="false" localSheetId="0" name="C_3_2_1_6" vbProcedure="false">'[9]'!IM65527</definedName>
    <definedName function="false" hidden="false" localSheetId="0" name="C_3_2_1_7" vbProcedure="false">'[9]'!IM65527</definedName>
    <definedName function="false" hidden="false" localSheetId="0" name="C_3_2_1_8" vbProcedure="false">'[9]'!IM65527</definedName>
    <definedName function="false" hidden="false" localSheetId="0" name="C_3_2_1_9" vbProcedure="false">'[9]'!IM65527</definedName>
    <definedName function="false" hidden="false" localSheetId="0" name="C_3_2_2" vbProcedure="false">'[9]'!IL65526</definedName>
    <definedName function="false" hidden="false" localSheetId="0" name="C_3_2_2_1" vbProcedure="false">'[9]'!IM65527</definedName>
    <definedName function="false" hidden="false" localSheetId="0" name="C_3_2_2_1_1" vbProcedure="false">'[9]'!IM65527</definedName>
    <definedName function="false" hidden="false" localSheetId="0" name="C_3_2_2_1_1_1" vbProcedure="false">'[9]'!IM65527</definedName>
    <definedName function="false" hidden="false" localSheetId="0" name="C_3_2_2_1_1_1_1" vbProcedure="false">'[9]'!IM65527</definedName>
    <definedName function="false" hidden="false" localSheetId="0" name="C_3_2_2_1_2" vbProcedure="false">'[9]'!IM65527</definedName>
    <definedName function="false" hidden="false" localSheetId="0" name="C_3_2_2_1_3" vbProcedure="false">'[9]'!IM65527</definedName>
    <definedName function="false" hidden="false" localSheetId="0" name="C_3_2_2_1_4" vbProcedure="false">'[9]'!IM65527</definedName>
    <definedName function="false" hidden="false" localSheetId="0" name="C_3_2_2_1_5" vbProcedure="false">'[9]'!IM65527</definedName>
    <definedName function="false" hidden="false" localSheetId="0" name="C_3_2_2_1_6" vbProcedure="false">'[9]'!IM65527</definedName>
    <definedName function="false" hidden="false" localSheetId="0" name="C_3_2_2_1_7" vbProcedure="false">'[9]'!IM65527</definedName>
    <definedName function="false" hidden="false" localSheetId="0" name="C_3_2_2_1_8" vbProcedure="false">'[9]'!IM65527</definedName>
    <definedName function="false" hidden="false" localSheetId="0" name="C_3_2_2_1_9" vbProcedure="false">'[9]'!IM65527</definedName>
    <definedName function="false" hidden="false" localSheetId="0" name="C_3_2_2_2" vbProcedure="false">'[9]'!IM65527</definedName>
    <definedName function="false" hidden="false" localSheetId="0" name="C_3_2_2_2_1" vbProcedure="false">'[9]'!IM65527</definedName>
    <definedName function="false" hidden="false" localSheetId="0" name="C_3_2_2_2_1_1" vbProcedure="false">'[9]'!IM65527</definedName>
    <definedName function="false" hidden="false" localSheetId="0" name="C_3_2_2_2_2" vbProcedure="false">'[9]'!IM65527</definedName>
    <definedName function="false" hidden="false" localSheetId="0" name="C_3_2_2_2_3" vbProcedure="false">'[9]'!IM65527</definedName>
    <definedName function="false" hidden="false" localSheetId="0" name="C_3_2_2_2_4" vbProcedure="false">'[9]'!IM65527</definedName>
    <definedName function="false" hidden="false" localSheetId="0" name="C_3_2_2_3" vbProcedure="false">'[9]'!IM65527</definedName>
    <definedName function="false" hidden="false" localSheetId="0" name="C_3_2_2_3_1" vbProcedure="false">'[9]'!IM65527</definedName>
    <definedName function="false" hidden="false" localSheetId="0" name="C_3_2_2_3_1_1" vbProcedure="false">'[9]'!IM65527</definedName>
    <definedName function="false" hidden="false" localSheetId="0" name="C_3_2_2_3_2" vbProcedure="false">'[9]'!IM65527</definedName>
    <definedName function="false" hidden="false" localSheetId="0" name="C_3_2_2_3_3" vbProcedure="false">'[9]'!IM65527</definedName>
    <definedName function="false" hidden="false" localSheetId="0" name="C_3_2_2_3_4" vbProcedure="false">'[9]'!IM65527</definedName>
    <definedName function="false" hidden="false" localSheetId="0" name="C_3_2_2_4" vbProcedure="false">'[9]'!IM65527</definedName>
    <definedName function="false" hidden="false" localSheetId="0" name="C_3_2_3" vbProcedure="false">'[9]'!IL65526</definedName>
    <definedName function="false" hidden="false" localSheetId="0" name="C_3_2_3_1" vbProcedure="false">'[9]'!IM65527</definedName>
    <definedName function="false" hidden="false" localSheetId="0" name="C_3_2_3_1_1" vbProcedure="false">'[9]'!IM65527</definedName>
    <definedName function="false" hidden="false" localSheetId="0" name="C_3_2_3_1_1_1" vbProcedure="false">'[9]'!IL65526</definedName>
    <definedName function="false" hidden="false" localSheetId="0" name="C_3_2_3_1_1_1_1" vbProcedure="false">'[9]'!IL65526</definedName>
    <definedName function="false" hidden="false" localSheetId="0" name="C_3_2_3_1_2" vbProcedure="false">'[9]'!IL65526</definedName>
    <definedName function="false" hidden="false" localSheetId="0" name="C_3_2_3_1_3" vbProcedure="false">'[9]'!IL65526</definedName>
    <definedName function="false" hidden="false" localSheetId="0" name="C_3_2_3_1_4" vbProcedure="false">'[9]'!IL65526</definedName>
    <definedName function="false" hidden="false" localSheetId="0" name="C_3_2_3_1_5" vbProcedure="false">'[9]'!IL65526</definedName>
    <definedName function="false" hidden="false" localSheetId="0" name="C_3_2_3_1_6" vbProcedure="false">'[9]'!IL65526</definedName>
    <definedName function="false" hidden="false" localSheetId="0" name="C_3_2_3_1_7" vbProcedure="false">'[9]'!IL65526</definedName>
    <definedName function="false" hidden="false" localSheetId="0" name="C_3_2_3_1_8" vbProcedure="false">'[9]'!IL65526</definedName>
    <definedName function="false" hidden="false" localSheetId="0" name="C_3_2_3_1_9" vbProcedure="false">'[9]'!IL65526</definedName>
    <definedName function="false" hidden="false" localSheetId="0" name="C_3_2_3_2" vbProcedure="false">'[9]'!IM65527</definedName>
    <definedName function="false" hidden="false" localSheetId="0" name="C_3_2_3_2_1" vbProcedure="false">'[9]'!IL65526</definedName>
    <definedName function="false" hidden="false" localSheetId="0" name="C_3_2_3_2_1_1" vbProcedure="false">'[9]'!IL65526</definedName>
    <definedName function="false" hidden="false" localSheetId="0" name="C_3_2_3_2_2" vbProcedure="false">'[9]'!IL65526</definedName>
    <definedName function="false" hidden="false" localSheetId="0" name="C_3_2_3_2_3" vbProcedure="false">'[9]'!IL65526</definedName>
    <definedName function="false" hidden="false" localSheetId="0" name="C_3_2_3_2_4" vbProcedure="false">'[9]'!IL65526</definedName>
    <definedName function="false" hidden="false" localSheetId="0" name="C_3_2_3_3" vbProcedure="false">'[9]'!IM65527</definedName>
    <definedName function="false" hidden="false" localSheetId="0" name="C_3_2_3_3_1" vbProcedure="false">'[9]'!IL65526</definedName>
    <definedName function="false" hidden="false" localSheetId="0" name="C_3_2_3_3_1_1" vbProcedure="false">'[9]'!IL65526</definedName>
    <definedName function="false" hidden="false" localSheetId="0" name="C_3_2_3_3_2" vbProcedure="false">'[9]'!IL65526</definedName>
    <definedName function="false" hidden="false" localSheetId="0" name="C_3_2_3_3_3" vbProcedure="false">'[9]'!IL65526</definedName>
    <definedName function="false" hidden="false" localSheetId="0" name="C_3_2_3_3_4" vbProcedure="false">'[9]'!IL65526</definedName>
    <definedName function="false" hidden="false" localSheetId="0" name="C_3_2_3_4" vbProcedure="false">'[9]'!IM65527</definedName>
    <definedName function="false" hidden="false" localSheetId="0" name="C_3_2_4" vbProcedure="false">'[9]'!IL65526</definedName>
    <definedName function="false" hidden="false" localSheetId="0" name="C_3_2_4_1" vbProcedure="false">'[9]'!IT65534</definedName>
    <definedName function="false" hidden="false" localSheetId="0" name="C_3_2_4_1_1" vbProcedure="false">'[9]'!IT65534</definedName>
    <definedName function="false" hidden="false" localSheetId="0" name="C_3_2_4_1_1_1" vbProcedure="false">'[9]'!IT65534</definedName>
    <definedName function="false" hidden="false" localSheetId="0" name="C_3_2_4_1_1_1_1" vbProcedure="false">'[9]'!IT65534</definedName>
    <definedName function="false" hidden="false" localSheetId="0" name="C_3_2_4_1_2" vbProcedure="false">'[9]'!IT65534</definedName>
    <definedName function="false" hidden="false" localSheetId="0" name="C_3_2_4_1_3" vbProcedure="false">'[9]'!IT65534</definedName>
    <definedName function="false" hidden="false" localSheetId="0" name="C_3_2_4_1_4" vbProcedure="false">'[9]'!IT65534</definedName>
    <definedName function="false" hidden="false" localSheetId="0" name="C_3_2_4_2" vbProcedure="false">'[9]'!IT65534</definedName>
    <definedName function="false" hidden="false" localSheetId="0" name="C_3_2_4_2_1" vbProcedure="false">'[9]'!IT65534</definedName>
    <definedName function="false" hidden="false" localSheetId="0" name="C_3_2_4_2_1_1" vbProcedure="false">'[9]'!IT65534</definedName>
    <definedName function="false" hidden="false" localSheetId="0" name="C_3_2_4_2_2" vbProcedure="false">'[9]'!IT65534</definedName>
    <definedName function="false" hidden="false" localSheetId="0" name="C_3_2_4_2_3" vbProcedure="false">'[9]'!IT65534</definedName>
    <definedName function="false" hidden="false" localSheetId="0" name="C_3_2_4_2_4" vbProcedure="false">'[9]'!IT65534</definedName>
    <definedName function="false" hidden="false" localSheetId="0" name="C_3_2_4_3" vbProcedure="false">'[9]'!IT65534</definedName>
    <definedName function="false" hidden="false" localSheetId="0" name="C_3_2_4_3_1" vbProcedure="false">'[9]'!IT65534</definedName>
    <definedName function="false" hidden="false" localSheetId="0" name="C_3_2_4_3_1_1" vbProcedure="false">'[9]'!IT65534</definedName>
    <definedName function="false" hidden="false" localSheetId="0" name="C_3_2_4_3_2" vbProcedure="false">'[9]'!IT65534</definedName>
    <definedName function="false" hidden="false" localSheetId="0" name="C_3_2_4_3_3" vbProcedure="false">'[9]'!IT65534</definedName>
    <definedName function="false" hidden="false" localSheetId="0" name="C_3_2_4_3_4" vbProcedure="false">'[9]'!IT65534</definedName>
    <definedName function="false" hidden="false" localSheetId="0" name="C_3_2_4_4" vbProcedure="false">'[9]'!IT65534</definedName>
    <definedName function="false" hidden="false" localSheetId="0" name="C_3_2_5" vbProcedure="false">'[9]'!IT65534</definedName>
    <definedName function="false" hidden="false" localSheetId="0" name="C_3_2_5_1" vbProcedure="false">'[9]'!IT65534</definedName>
    <definedName function="false" hidden="false" localSheetId="0" name="C_3_2_5_1_1" vbProcedure="false">'[9]'!IT65534</definedName>
    <definedName function="false" hidden="false" localSheetId="0" name="C_3_2_5_1_1_1" vbProcedure="false">'[9]'!IT65534</definedName>
    <definedName function="false" hidden="false" localSheetId="0" name="C_3_2_5_1_2" vbProcedure="false">'[9]'!IT65534</definedName>
    <definedName function="false" hidden="false" localSheetId="0" name="C_3_2_5_1_3" vbProcedure="false">'[9]'!IT65534</definedName>
    <definedName function="false" hidden="false" localSheetId="0" name="C_3_2_5_1_4" vbProcedure="false">'[9]'!IT65534</definedName>
    <definedName function="false" hidden="false" localSheetId="0" name="C_3_2_5_2" vbProcedure="false">'[9]'!IT65534</definedName>
    <definedName function="false" hidden="false" localSheetId="0" name="C_3_2_5_2_1" vbProcedure="false">'[9]'!IT65534</definedName>
    <definedName function="false" hidden="false" localSheetId="0" name="C_3_2_5_2_1_1" vbProcedure="false">'[9]'!IT65534</definedName>
    <definedName function="false" hidden="false" localSheetId="0" name="C_3_2_5_2_2" vbProcedure="false">'[9]'!IT65534</definedName>
    <definedName function="false" hidden="false" localSheetId="0" name="C_3_2_5_2_3" vbProcedure="false">'[9]'!IT65534</definedName>
    <definedName function="false" hidden="false" localSheetId="0" name="C_3_2_5_2_4" vbProcedure="false">'[9]'!IT65534</definedName>
    <definedName function="false" hidden="false" localSheetId="0" name="C_3_2_5_3" vbProcedure="false">'[9]'!IT65534</definedName>
    <definedName function="false" hidden="false" localSheetId="0" name="C_3_2_5_3_1" vbProcedure="false">'[9]'!IT65534</definedName>
    <definedName function="false" hidden="false" localSheetId="0" name="C_3_2_5_3_1_1" vbProcedure="false">'[9]'!IT65534</definedName>
    <definedName function="false" hidden="false" localSheetId="0" name="C_3_2_5_3_2" vbProcedure="false">'[9]'!IT65534</definedName>
    <definedName function="false" hidden="false" localSheetId="0" name="C_3_2_5_3_3" vbProcedure="false">'[9]'!IT65534</definedName>
    <definedName function="false" hidden="false" localSheetId="0" name="C_3_2_5_3_4" vbProcedure="false">'[9]'!IT65534</definedName>
    <definedName function="false" hidden="false" localSheetId="0" name="C_3_2_5_4" vbProcedure="false">'[9]'!IT65534</definedName>
    <definedName function="false" hidden="false" localSheetId="0" name="C_3_3" vbProcedure="false">'[9]'!IN65528</definedName>
    <definedName function="false" hidden="false" localSheetId="0" name="C_3_3_1" vbProcedure="false">'[9]'!IL65526</definedName>
    <definedName function="false" hidden="false" localSheetId="0" name="C_3_3_1_1" vbProcedure="false">'[9]'!IL65526</definedName>
    <definedName function="false" hidden="false" localSheetId="0" name="C_3_3_1_1_1" vbProcedure="false">'[9]'!IL65526</definedName>
    <definedName function="false" hidden="false" localSheetId="0" name="C_3_3_1_1_1_1" vbProcedure="false">'[9]'!IL65526</definedName>
    <definedName function="false" hidden="false" localSheetId="0" name="C_3_3_1_2" vbProcedure="false">'[9]'!IL65526</definedName>
    <definedName function="false" hidden="false" localSheetId="0" name="C_3_3_1_3" vbProcedure="false">'[9]'!IL65526</definedName>
    <definedName function="false" hidden="false" localSheetId="0" name="C_3_3_1_4" vbProcedure="false">'[9]'!IL65526</definedName>
    <definedName function="false" hidden="false" localSheetId="0" name="C_3_3_1_5" vbProcedure="false">'[9]'!IL65526</definedName>
    <definedName function="false" hidden="false" localSheetId="0" name="C_3_3_1_6" vbProcedure="false">'[9]'!IL65526</definedName>
    <definedName function="false" hidden="false" localSheetId="0" name="C_3_3_1_7" vbProcedure="false">'[9]'!IL65526</definedName>
    <definedName function="false" hidden="false" localSheetId="0" name="C_3_3_1_8" vbProcedure="false">'[9]'!IL65526</definedName>
    <definedName function="false" hidden="false" localSheetId="0" name="C_3_3_1_9" vbProcedure="false">'[9]'!IL65526</definedName>
    <definedName function="false" hidden="false" localSheetId="0" name="C_3_3_2" vbProcedure="false">'[9]'!IL65526</definedName>
    <definedName function="false" hidden="false" localSheetId="0" name="C_3_3_2_1" vbProcedure="false">'[9]'!IL65526</definedName>
    <definedName function="false" hidden="false" localSheetId="0" name="C_3_3_2_1_1" vbProcedure="false">'[9]'!IL65526</definedName>
    <definedName function="false" hidden="false" localSheetId="0" name="C_3_3_2_2" vbProcedure="false">'[9]'!IL65526</definedName>
    <definedName function="false" hidden="false" localSheetId="0" name="C_3_3_2_3" vbProcedure="false">'[9]'!IL65526</definedName>
    <definedName function="false" hidden="false" localSheetId="0" name="C_3_3_2_4" vbProcedure="false">'[9]'!IL65526</definedName>
    <definedName function="false" hidden="false" localSheetId="0" name="C_3_3_3" vbProcedure="false">'[9]'!IL65526</definedName>
    <definedName function="false" hidden="false" localSheetId="0" name="C_3_3_3_1" vbProcedure="false">'[9]'!IL65526</definedName>
    <definedName function="false" hidden="false" localSheetId="0" name="C_3_3_3_1_1" vbProcedure="false">'[9]'!IL65526</definedName>
    <definedName function="false" hidden="false" localSheetId="0" name="C_3_3_3_2" vbProcedure="false">'[9]'!IL65526</definedName>
    <definedName function="false" hidden="false" localSheetId="0" name="C_3_3_3_3" vbProcedure="false">'[9]'!IL65526</definedName>
    <definedName function="false" hidden="false" localSheetId="0" name="C_3_3_3_4" vbProcedure="false">'[9]'!IL65526</definedName>
    <definedName function="false" hidden="false" localSheetId="0" name="C_3_3_4" vbProcedure="false">'[9]'!IL65526</definedName>
    <definedName function="false" hidden="false" localSheetId="0" name="C_3_4" vbProcedure="false">'[9]'!IN65528</definedName>
    <definedName function="false" hidden="false" localSheetId="0" name="C_3_4_1" vbProcedure="false">'[9]'!IT65534</definedName>
    <definedName function="false" hidden="false" localSheetId="0" name="C_3_4_1_1" vbProcedure="false">'[9]'!IT65534</definedName>
    <definedName function="false" hidden="false" localSheetId="0" name="C_3_4_1_1_1" vbProcedure="false">'[9]'!IT65534</definedName>
    <definedName function="false" hidden="false" localSheetId="0" name="C_3_4_1_1_1_1" vbProcedure="false">'[9]'!IT65534</definedName>
    <definedName function="false" hidden="false" localSheetId="0" name="C_3_4_1_2" vbProcedure="false">'[9]'!IT65534</definedName>
    <definedName function="false" hidden="false" localSheetId="0" name="C_3_4_1_3" vbProcedure="false">'[9]'!IT65534</definedName>
    <definedName function="false" hidden="false" localSheetId="0" name="C_3_4_1_4" vbProcedure="false">'[9]'!IT65534</definedName>
    <definedName function="false" hidden="false" localSheetId="0" name="C_3_4_2" vbProcedure="false">'[9]'!IT65534</definedName>
    <definedName function="false" hidden="false" localSheetId="0" name="C_3_4_2_1" vbProcedure="false">'[9]'!IT65534</definedName>
    <definedName function="false" hidden="false" localSheetId="0" name="C_3_4_2_1_1" vbProcedure="false">'[9]'!IT65534</definedName>
    <definedName function="false" hidden="false" localSheetId="0" name="C_3_4_2_2" vbProcedure="false">'[9]'!IT65534</definedName>
    <definedName function="false" hidden="false" localSheetId="0" name="C_3_4_2_3" vbProcedure="false">'[9]'!IT65534</definedName>
    <definedName function="false" hidden="false" localSheetId="0" name="C_3_4_2_4" vbProcedure="false">'[9]'!IT65534</definedName>
    <definedName function="false" hidden="false" localSheetId="0" name="C_3_4_3" vbProcedure="false">'[9]'!IT65534</definedName>
    <definedName function="false" hidden="false" localSheetId="0" name="C_3_4_3_1" vbProcedure="false">'[9]'!IT65534</definedName>
    <definedName function="false" hidden="false" localSheetId="0" name="C_3_4_3_1_1" vbProcedure="false">'[9]'!IT65534</definedName>
    <definedName function="false" hidden="false" localSheetId="0" name="C_3_4_3_2" vbProcedure="false">'[9]'!IT65534</definedName>
    <definedName function="false" hidden="false" localSheetId="0" name="C_3_4_3_3" vbProcedure="false">'[9]'!IT65534</definedName>
    <definedName function="false" hidden="false" localSheetId="0" name="C_3_4_3_4" vbProcedure="false">'[9]'!IT65534</definedName>
    <definedName function="false" hidden="false" localSheetId="0" name="C_3_4_4" vbProcedure="false">'[9]'!IT65534</definedName>
    <definedName function="false" hidden="false" localSheetId="0" name="C_3_5" vbProcedure="false">'[9]'!IT65534</definedName>
    <definedName function="false" hidden="false" localSheetId="0" name="C_3_5_1" vbProcedure="false">'[9]'!IT65534</definedName>
    <definedName function="false" hidden="false" localSheetId="0" name="C_3_5_1_1" vbProcedure="false">'[9]'!IT65534</definedName>
    <definedName function="false" hidden="false" localSheetId="0" name="C_3_5_1_1_1" vbProcedure="false">'[9]'!IT65534</definedName>
    <definedName function="false" hidden="false" localSheetId="0" name="C_3_5_1_2" vbProcedure="false">'[9]'!IT65534</definedName>
    <definedName function="false" hidden="false" localSheetId="0" name="C_3_5_1_3" vbProcedure="false">'[9]'!IT65534</definedName>
    <definedName function="false" hidden="false" localSheetId="0" name="C_3_5_1_4" vbProcedure="false">'[9]'!IT65534</definedName>
    <definedName function="false" hidden="false" localSheetId="0" name="C_3_5_2" vbProcedure="false">'[9]'!IT65534</definedName>
    <definedName function="false" hidden="false" localSheetId="0" name="C_3_5_2_1" vbProcedure="false">'[9]'!IT65534</definedName>
    <definedName function="false" hidden="false" localSheetId="0" name="C_3_5_2_1_1" vbProcedure="false">'[9]'!IT65534</definedName>
    <definedName function="false" hidden="false" localSheetId="0" name="C_3_5_2_2" vbProcedure="false">'[9]'!IT65534</definedName>
    <definedName function="false" hidden="false" localSheetId="0" name="C_3_5_2_3" vbProcedure="false">'[9]'!IT65534</definedName>
    <definedName function="false" hidden="false" localSheetId="0" name="C_3_5_2_4" vbProcedure="false">'[9]'!IT65534</definedName>
    <definedName function="false" hidden="false" localSheetId="0" name="C_3_5_3" vbProcedure="false">'[9]'!IT65534</definedName>
    <definedName function="false" hidden="false" localSheetId="0" name="C_3_5_3_1" vbProcedure="false">'[9]'!IT65534</definedName>
    <definedName function="false" hidden="false" localSheetId="0" name="C_3_5_3_1_1" vbProcedure="false">'[9]'!IT65534</definedName>
    <definedName function="false" hidden="false" localSheetId="0" name="C_3_5_3_2" vbProcedure="false">'[9]'!IT65534</definedName>
    <definedName function="false" hidden="false" localSheetId="0" name="C_3_5_3_3" vbProcedure="false">'[9]'!IT65534</definedName>
    <definedName function="false" hidden="false" localSheetId="0" name="C_3_5_3_4" vbProcedure="false">'[9]'!IT65534</definedName>
    <definedName function="false" hidden="false" localSheetId="0" name="C_3_5_4" vbProcedure="false">'[9]'!IT65534</definedName>
    <definedName function="false" hidden="false" localSheetId="0" name="C_4" vbProcedure="false">'[9]'!IN65528</definedName>
    <definedName function="false" hidden="false" localSheetId="0" name="C_4_1" vbProcedure="false">'[9]'!IT65534</definedName>
    <definedName function="false" hidden="false" localSheetId="0" name="C_4_1_1" vbProcedure="false">'[9]'!IT65534</definedName>
    <definedName function="false" hidden="false" localSheetId="0" name="C_4_1_1_1" vbProcedure="false">'[9]'!IT65534</definedName>
    <definedName function="false" hidden="false" localSheetId="0" name="C_4_1_1_1_1" vbProcedure="false">'[9]'!IT65534</definedName>
    <definedName function="false" hidden="false" localSheetId="0" name="C_4_1_2" vbProcedure="false">'[9]'!IT65534</definedName>
    <definedName function="false" hidden="false" localSheetId="0" name="C_4_1_3" vbProcedure="false">'[9]'!IT65534</definedName>
    <definedName function="false" hidden="false" localSheetId="0" name="C_4_1_4" vbProcedure="false">'[9]'!IT65534</definedName>
    <definedName function="false" hidden="false" localSheetId="0" name="C_4_2" vbProcedure="false">'[9]'!IT65534</definedName>
    <definedName function="false" hidden="false" localSheetId="0" name="C_4_2_1" vbProcedure="false">'[9]'!IT65534</definedName>
    <definedName function="false" hidden="false" localSheetId="0" name="C_4_2_1_1" vbProcedure="false">'[9]'!IT65534</definedName>
    <definedName function="false" hidden="false" localSheetId="0" name="C_4_2_2" vbProcedure="false">'[9]'!IT65534</definedName>
    <definedName function="false" hidden="false" localSheetId="0" name="C_4_2_3" vbProcedure="false">'[9]'!IT65534</definedName>
    <definedName function="false" hidden="false" localSheetId="0" name="C_4_2_4" vbProcedure="false">'[9]'!IT65534</definedName>
    <definedName function="false" hidden="false" localSheetId="0" name="C_4_3" vbProcedure="false">'[9]'!IT65534</definedName>
    <definedName function="false" hidden="false" localSheetId="0" name="C_4_3_1" vbProcedure="false">'[9]'!IT65534</definedName>
    <definedName function="false" hidden="false" localSheetId="0" name="C_4_3_1_1" vbProcedure="false">'[9]'!IT65534</definedName>
    <definedName function="false" hidden="false" localSheetId="0" name="C_4_3_2" vbProcedure="false">'[9]'!IT65534</definedName>
    <definedName function="false" hidden="false" localSheetId="0" name="C_4_3_3" vbProcedure="false">'[9]'!IT65534</definedName>
    <definedName function="false" hidden="false" localSheetId="0" name="C_4_3_4" vbProcedure="false">'[9]'!IT65534</definedName>
    <definedName function="false" hidden="false" localSheetId="0" name="C_4_4" vbProcedure="false">'[9]'!IT65534</definedName>
    <definedName function="false" hidden="false" localSheetId="0" name="C_5" vbProcedure="false">'[9]'!IT65534</definedName>
    <definedName function="false" hidden="false" localSheetId="0" name="C_5_1" vbProcedure="false">'[9]'!IT65534</definedName>
    <definedName function="false" hidden="false" localSheetId="0" name="C_5_1_1" vbProcedure="false">'[9]'!IT65534</definedName>
    <definedName function="false" hidden="false" localSheetId="0" name="C_5_1_1_1" vbProcedure="false">'[9]'!IT65534</definedName>
    <definedName function="false" hidden="false" localSheetId="0" name="C_5_1_2" vbProcedure="false">'[9]'!IT65534</definedName>
    <definedName function="false" hidden="false" localSheetId="0" name="C_5_1_3" vbProcedure="false">'[9]'!IT65534</definedName>
    <definedName function="false" hidden="false" localSheetId="0" name="C_5_1_4" vbProcedure="false">'[9]'!IT65534</definedName>
    <definedName function="false" hidden="false" localSheetId="0" name="C_5_2" vbProcedure="false">'[9]'!IT65534</definedName>
    <definedName function="false" hidden="false" localSheetId="0" name="C_5_2_1" vbProcedure="false">'[9]'!IT65534</definedName>
    <definedName function="false" hidden="false" localSheetId="0" name="C_5_2_1_1" vbProcedure="false">'[9]'!IT65534</definedName>
    <definedName function="false" hidden="false" localSheetId="0" name="C_5_2_2" vbProcedure="false">'[9]'!IT65534</definedName>
    <definedName function="false" hidden="false" localSheetId="0" name="C_5_2_3" vbProcedure="false">'[9]'!IT65534</definedName>
    <definedName function="false" hidden="false" localSheetId="0" name="C_5_2_4" vbProcedure="false">'[9]'!IT65534</definedName>
    <definedName function="false" hidden="false" localSheetId="0" name="C_5_3" vbProcedure="false">'[9]'!IT65534</definedName>
    <definedName function="false" hidden="false" localSheetId="0" name="C_5_3_1" vbProcedure="false">'[9]'!IT65534</definedName>
    <definedName function="false" hidden="false" localSheetId="0" name="C_5_3_1_1" vbProcedure="false">'[9]'!IT65534</definedName>
    <definedName function="false" hidden="false" localSheetId="0" name="C_5_3_2" vbProcedure="false">'[9]'!IT65534</definedName>
    <definedName function="false" hidden="false" localSheetId="0" name="C_5_3_3" vbProcedure="false">'[9]'!IT65534</definedName>
    <definedName function="false" hidden="false" localSheetId="0" name="C_5_3_4" vbProcedure="false">'[9]'!IT65534</definedName>
    <definedName function="false" hidden="false" localSheetId="0" name="C_5_4" vbProcedure="false">'[9]'!IT65534</definedName>
    <definedName function="false" hidden="false" localSheetId="0" name="df" vbProcedure="false">'[2]zał.6 Poszerzenie i nowa naw.'!$EM$143:$HU$229</definedName>
    <definedName function="false" hidden="false" localSheetId="0" name="DĘBIEC_WYK" vbProcedure="false">#REF!</definedName>
    <definedName function="false" hidden="false" localSheetId="0" name="DĘBIEC_WYK_1" vbProcedure="false">#REF!</definedName>
    <definedName function="false" hidden="false" localSheetId="0" name="DĘBIEC_WYK_2" vbProcedure="false">'[1]'!HN65502</definedName>
    <definedName function="false" hidden="false" localSheetId="0" name="Excel_BuiltIn_Print_Area_5_1" vbProcedure="false">#REF!</definedName>
    <definedName function="false" hidden="false" localSheetId="0" name="Excel_BuiltIn_Print_Area_5_1_1" vbProcedure="false">#REF!</definedName>
    <definedName function="false" hidden="false" localSheetId="0" name="Excel_BuiltIn_Print_Titles_5_1" vbProcedure="false">#REF!</definedName>
    <definedName function="false" hidden="false" localSheetId="0" name="Excel_BuiltIn_Print_Titles_5_1_1" vbProcedure="false">#REF!</definedName>
    <definedName function="false" hidden="false" localSheetId="0" name="Excel_BuiltIn__FilterDatabase_1_5_1" vbProcedure="false">'[9]'!IK65525</definedName>
    <definedName function="false" hidden="false" localSheetId="0" name="Excel_BuiltIn__FilterDatabase_1_5_1_1" vbProcedure="false">'[9]'!IK65525</definedName>
    <definedName function="false" hidden="false" localSheetId="0" name="Excel_BuiltIn__FilterDatabase_1_5_1_1_1" vbProcedure="false">'[9]'!IK65525</definedName>
    <definedName function="false" hidden="false" localSheetId="0" name="Excel_BuiltIn__FilterDatabase_1_5_1_1_1_1" vbProcedure="false">'[9]'!IK65525</definedName>
    <definedName function="false" hidden="false" localSheetId="0" name="Excel_BuiltIn__FilterDatabase_1_5_1_1_2" vbProcedure="false">'[9]'!IK65525</definedName>
    <definedName function="false" hidden="false" localSheetId="0" name="Excel_BuiltIn__FilterDatabase_1_5_1_1_3" vbProcedure="false">'[9]'!IK65525</definedName>
    <definedName function="false" hidden="false" localSheetId="0" name="Excel_BuiltIn__FilterDatabase_1_5_1_1_4" vbProcedure="false">'[9]'!IK65525</definedName>
    <definedName function="false" hidden="false" localSheetId="0" name="Excel_BuiltIn__FilterDatabase_1_5_1_2" vbProcedure="false">'[9]'!IK65525</definedName>
    <definedName function="false" hidden="false" localSheetId="0" name="Excel_BuiltIn__FilterDatabase_1_5_1_2_1" vbProcedure="false">'[9]'!IK65525</definedName>
    <definedName function="false" hidden="false" localSheetId="0" name="Excel_BuiltIn__FilterDatabase_1_5_1_2_1_1" vbProcedure="false">'[9]'!IK65525</definedName>
    <definedName function="false" hidden="false" localSheetId="0" name="Excel_BuiltIn__FilterDatabase_1_5_1_2_2" vbProcedure="false">'[9]'!IK65525</definedName>
    <definedName function="false" hidden="false" localSheetId="0" name="Excel_BuiltIn__FilterDatabase_1_5_1_2_3" vbProcedure="false">'[9]'!IK65525</definedName>
    <definedName function="false" hidden="false" localSheetId="0" name="Excel_BuiltIn__FilterDatabase_1_5_1_2_4" vbProcedure="false">'[9]'!IK65525</definedName>
    <definedName function="false" hidden="false" localSheetId="0" name="Excel_BuiltIn__FilterDatabase_1_5_1_3" vbProcedure="false">'[9]'!IK65525</definedName>
    <definedName function="false" hidden="false" localSheetId="0" name="Excel_BuiltIn__FilterDatabase_1_5_1_3_1" vbProcedure="false">'[9]'!IK65525</definedName>
    <definedName function="false" hidden="false" localSheetId="0" name="Excel_BuiltIn__FilterDatabase_1_5_1_3_1_1" vbProcedure="false">'[9]'!IK65525</definedName>
    <definedName function="false" hidden="false" localSheetId="0" name="Excel_BuiltIn__FilterDatabase_1_5_1_3_2" vbProcedure="false">'[9]'!IK65525</definedName>
    <definedName function="false" hidden="false" localSheetId="0" name="Excel_BuiltIn__FilterDatabase_1_5_1_3_3" vbProcedure="false">'[9]'!IK65525</definedName>
    <definedName function="false" hidden="false" localSheetId="0" name="Excel_BuiltIn__FilterDatabase_1_5_1_3_4" vbProcedure="false">'[9]'!IK65525</definedName>
    <definedName function="false" hidden="false" localSheetId="0" name="Excel_BuiltIn__FilterDatabase_1_5_1_4" vbProcedure="false">'[9]'!IK65525</definedName>
    <definedName function="false" hidden="false" localSheetId="0" name="Excel_BuiltIn__FilterDatabase_4_1_1" vbProcedure="false">#REF!</definedName>
    <definedName function="false" hidden="false" localSheetId="0" name="Excel_BuiltIn__FilterDatabase_4_1_1_1" vbProcedure="false">'[1]'!$EM$143:$HU$229</definedName>
    <definedName function="false" hidden="false" localSheetId="0" name="Excel_BuiltIn__FilterDatabase_4_1_2" vbProcedure="false">'[1]'!$BD$56:$EL$142</definedName>
    <definedName function="false" hidden="false" localSheetId="0" name="Excel_BuiltIn__FilterDatabase_5" vbProcedure="false">'[1]'!IM65527:IP65530</definedName>
    <definedName function="false" hidden="false" localSheetId="0" name="Excel_BuiltIn__FilterDatabase_6" vbProcedure="false">'[3]'!$B$9:$H$45</definedName>
    <definedName function="false" hidden="false" localSheetId="0" name="Excel_BuiltIn__FilterDatabase_7" vbProcedure="false">'[1]'!FM65449</definedName>
    <definedName function="false" hidden="false" localSheetId="0" name="G" vbProcedure="false">'[1]'!HK65499</definedName>
    <definedName function="false" hidden="false" localSheetId="0" name="ghgj" vbProcedure="false">'[5]'!HZ65514</definedName>
    <definedName function="false" hidden="false" localSheetId="0" name="GOLĘCIN_WYK" vbProcedure="false">'[1]'!HC65491</definedName>
    <definedName function="false" hidden="false" localSheetId="0" name="GOLĘCIN_WYK1" vbProcedure="false">#REF!</definedName>
    <definedName function="false" hidden="false" localSheetId="0" name="GOLĘCIN_WYK1_1" vbProcedure="false">#REF!</definedName>
    <definedName function="false" hidden="false" localSheetId="0" name="GOLĘCIN_WYK1_2" vbProcedure="false">'[1]'!$DP$120</definedName>
    <definedName function="false" hidden="false" localSheetId="0" name="GOLĘCIN_ZLE" vbProcedure="false">'[1]'!HC65491</definedName>
    <definedName function="false" hidden="false" localSheetId="0" name="GÓRCZYN_WYK" vbProcedure="false">#REF!</definedName>
    <definedName function="false" hidden="false" localSheetId="0" name="GÓRCZYN_WYK_1" vbProcedure="false">#REF!</definedName>
    <definedName function="false" hidden="false" localSheetId="0" name="GÓRCZYN_WYK_2" vbProcedure="false">'[1]'!$EG$137</definedName>
    <definedName function="false" hidden="false" localSheetId="0" name="GŁÓWIEN_WYK" vbProcedure="false">#REF!</definedName>
    <definedName function="false" hidden="false" localSheetId="0" name="GŁÓWIEN_WYK_1" vbProcedure="false">#REF!</definedName>
    <definedName function="false" hidden="false" localSheetId="0" name="GŁÓWIEN_WYK_2" vbProcedure="false">'[1]'!IT65534</definedName>
    <definedName function="false" hidden="false" localSheetId="0" name="GŁÓWIEN_ZLEC" vbProcedure="false">#REF!</definedName>
    <definedName function="false" hidden="false" localSheetId="0" name="GŁÓWIEN_ZLEC_1" vbProcedure="false">#REF!</definedName>
    <definedName function="false" hidden="false" localSheetId="0" name="GŁÓWIEN_ZLEC_2" vbProcedure="false">'[1]'!IT65534</definedName>
    <definedName function="false" hidden="false" localSheetId="0" name="GŁÓWNA_WYK" vbProcedure="false">'[1]'!II65523</definedName>
    <definedName function="false" hidden="false" localSheetId="0" name="GŁÓWNA_WYK1" vbProcedure="false">#REF!</definedName>
    <definedName function="false" hidden="false" localSheetId="0" name="GŁÓWNA_WYK1_1" vbProcedure="false">#REF!</definedName>
    <definedName function="false" hidden="false" localSheetId="0" name="GŁÓWNA_WYK1_2" vbProcedure="false">'[1]'!$CY$103</definedName>
    <definedName function="false" hidden="false" localSheetId="0" name="GŁÓWNA_ZLEC" vbProcedure="false">'[1]'!II65523</definedName>
    <definedName function="false" hidden="false" localSheetId="0" name="II_ETAP" vbProcedure="false">#REF!</definedName>
    <definedName function="false" hidden="false" localSheetId="0" name="II_ETAP_1" vbProcedure="false">#REF!</definedName>
    <definedName function="false" hidden="false" localSheetId="0" name="II_ETAP_2" vbProcedure="false">[1]Arkusz13!$AV$48</definedName>
    <definedName function="false" hidden="false" localSheetId="0" name="II_ETAP_5" vbProcedure="false">#REF!</definedName>
    <definedName function="false" hidden="false" localSheetId="0" name="II_ETAP_5_1" vbProcedure="false">#REF!</definedName>
    <definedName function="false" hidden="false" localSheetId="0" name="II_ETAP_5_2" vbProcedure="false">[1]Arkusz15!$AV$48</definedName>
    <definedName function="false" hidden="false" localSheetId="0" name="II_ETAP_6" vbProcedure="false">[6]ROZLICZENIE!$AV$48</definedName>
    <definedName function="false" hidden="false" localSheetId="0" name="jac" vbProcedure="false">'[9]'!IN65528</definedName>
    <definedName function="false" hidden="false" localSheetId="0" name="jac1" vbProcedure="false">'[9]'!IN65528</definedName>
    <definedName function="false" hidden="false" localSheetId="0" name="jac3" vbProcedure="false">'[9]'!IN65528</definedName>
    <definedName function="false" hidden="false" localSheetId="0" name="JEŻYCE_WYK" vbProcedure="false">'[1]'!HV65510</definedName>
    <definedName function="false" hidden="false" localSheetId="0" name="JEŻYCE_ZLEC" vbProcedure="false">'[1]'!HV65510</definedName>
    <definedName function="false" hidden="false" localSheetId="0" name="JUNIKOWO_WYK" vbProcedure="false">#REF!</definedName>
    <definedName function="false" hidden="false" localSheetId="0" name="JUNIKOWO_WYK_1" vbProcedure="false">#REF!</definedName>
    <definedName function="false" hidden="false" localSheetId="0" name="JUNIKOWO_WYK_2" vbProcedure="false">'[1]'!$EY$155</definedName>
    <definedName function="false" hidden="false" localSheetId="0" name="KIEKRZ_WYK" vbProcedure="false">'[1]'!DY65409</definedName>
    <definedName function="false" hidden="false" localSheetId="0" name="KIEKRZ_ZLEC" vbProcedure="false">'[1]'!DY65409</definedName>
    <definedName function="false" hidden="false" localSheetId="0" name="KOBYLE_WYK" vbProcedure="false">#REF!</definedName>
    <definedName function="false" hidden="false" localSheetId="0" name="KOBYLE_WYK_1" vbProcedure="false">#REF!</definedName>
    <definedName function="false" hidden="false" localSheetId="0" name="KOBYLE_WYK_2" vbProcedure="false">'[1]'!$AR$44</definedName>
    <definedName function="false" hidden="false" localSheetId="0" name="KOMANDORIA_WYK" vbProcedure="false">#REF!</definedName>
    <definedName function="false" hidden="false" localSheetId="0" name="KOMANDORIA_WYK_1" vbProcedure="false">#REF!</definedName>
    <definedName function="false" hidden="false" localSheetId="0" name="KOMANDORIA_WYK_2" vbProcedure="false">'[1]'!$GH$190</definedName>
    <definedName function="false" hidden="false" localSheetId="0" name="KRZESINY_WYK" vbProcedure="false">#REF!</definedName>
    <definedName function="false" hidden="false" localSheetId="0" name="KRZESINY_WYK_1" vbProcedure="false">#REF!</definedName>
    <definedName function="false" hidden="false" localSheetId="0" name="KRZESINY_WYK_2" vbProcedure="false">'[1]'!$BO$67</definedName>
    <definedName function="false" hidden="false" localSheetId="0" name="KRZYŻOW_WYK" vbProcedure="false">'[1]'!HL65500</definedName>
    <definedName function="false" hidden="false" localSheetId="0" name="KRZYŻOW_ZLE" vbProcedure="false">'[1]'!HL65500</definedName>
    <definedName function="false" hidden="false" localSheetId="0" name="KRZYŻOW_ZLEC" vbProcedure="false">'[1]'!HL65500</definedName>
    <definedName function="false" hidden="false" localSheetId="0" name="l" vbProcedure="false">'[1]'!IG65521</definedName>
    <definedName function="false" hidden="false" localSheetId="0" name="MORASKO_WYK" vbProcedure="false">#REF!</definedName>
    <definedName function="false" hidden="false" localSheetId="0" name="MORASKO_WYK_1" vbProcedure="false">#REF!</definedName>
    <definedName function="false" hidden="false" localSheetId="0" name="MORASKO_WYK_2" vbProcedure="false">'[1]'!$GW$205</definedName>
    <definedName function="false" hidden="false" localSheetId="0" name="PIĄTKOWO_WYK" vbProcedure="false">#REF!</definedName>
    <definedName function="false" hidden="false" localSheetId="0" name="PIĄTKOWO_WYK_1" vbProcedure="false">#REF!</definedName>
    <definedName function="false" hidden="false" localSheetId="0" name="PIĄTKOWO_WYK_2" vbProcedure="false">'[1]'!IT65534</definedName>
    <definedName function="false" hidden="false" localSheetId="0" name="POZNAŃ_WYK" vbProcedure="false">#REF!</definedName>
    <definedName function="false" hidden="false" localSheetId="0" name="POZNAŃ_WYK1" vbProcedure="false">#REF!</definedName>
    <definedName function="false" hidden="false" localSheetId="0" name="POZNAŃ_WYK1_1" vbProcedure="false">#REF!</definedName>
    <definedName function="false" hidden="false" localSheetId="0" name="POZNAŃ_WYK1_2" vbProcedure="false">'[1]'!IG65521</definedName>
    <definedName function="false" hidden="false" localSheetId="0" name="POZNAŃ_WYK_1" vbProcedure="false">#REF!</definedName>
    <definedName function="false" hidden="false" localSheetId="0" name="POZNAŃ_WYK_2" vbProcedure="false">'[1]'!$DZ$130</definedName>
    <definedName function="false" hidden="false" localSheetId="0" name="POZNAŃ_ZLEC1" vbProcedure="false">#REF!</definedName>
    <definedName function="false" hidden="false" localSheetId="0" name="POZNAŃ_ZLEC1_1" vbProcedure="false">#REF!</definedName>
    <definedName function="false" hidden="false" localSheetId="0" name="POZNAŃ_ZLEC1_2" vbProcedure="false">'[1]'!IG65521</definedName>
    <definedName function="false" hidden="false" localSheetId="0" name="PSARS_WYK" vbProcedure="false">'[1]'!DA65385</definedName>
    <definedName function="false" hidden="false" localSheetId="0" name="PSARS_ZLEC" vbProcedure="false">'[1]'!DA65385</definedName>
    <definedName function="false" hidden="false" localSheetId="0" name="qw" vbProcedure="false">'[2]'!$BZ$78</definedName>
    <definedName function="false" hidden="false" localSheetId="0" name="RADOJEWO_" vbProcedure="false">#REF!</definedName>
    <definedName function="false" hidden="false" localSheetId="0" name="RADOJEWO_WYK" vbProcedure="false">#REF!</definedName>
    <definedName function="false" hidden="false" localSheetId="0" name="RADOJEWO_WYK_1" vbProcedure="false">#REF!</definedName>
    <definedName function="false" hidden="false" localSheetId="0" name="RADOJEWO_WYK_2" vbProcedure="false">'[1]'!$GN$196</definedName>
    <definedName function="false" hidden="false" localSheetId="0" name="RADOJEWO__1" vbProcedure="false">#REF!</definedName>
    <definedName function="false" hidden="false" localSheetId="0" name="RADOJEWO__2" vbProcedure="false">[1]Arkusz12!$CP$2142</definedName>
    <definedName function="false" hidden="false" localSheetId="0" name="RADOJEWO__5" vbProcedure="false">#REF!</definedName>
    <definedName function="false" hidden="false" localSheetId="0" name="RADOJEWO__5_1" vbProcedure="false">#REF!</definedName>
    <definedName function="false" hidden="false" localSheetId="0" name="RADOJEWO__5_2" vbProcedure="false">[1]Arkusz14!$CP$2142</definedName>
    <definedName function="false" hidden="false" localSheetId="0" name="RADOJEWO__6" vbProcedure="false">[6]OCENA!$CP$2142</definedName>
    <definedName function="false" hidden="false" localSheetId="0" name="sa" vbProcedure="false">'[9]'!IN65528</definedName>
    <definedName function="false" hidden="false" localSheetId="0" name="sd" vbProcedure="false">'[5]'!HN65502</definedName>
    <definedName function="false" hidden="false" localSheetId="0" name="SPŁAW_WYK" vbProcedure="false">#REF!</definedName>
    <definedName function="false" hidden="false" localSheetId="0" name="SPŁAW_WYK_1" vbProcedure="false">#REF!</definedName>
    <definedName function="false" hidden="false" localSheetId="0" name="SPŁAW_WYK_2" vbProcedure="false">'[1]'!$AZ$52</definedName>
    <definedName function="false" hidden="false" localSheetId="0" name="STAROŁ_WYK" vbProcedure="false">'[1]'!HA65489</definedName>
    <definedName function="false" hidden="false" localSheetId="0" name="STAROŁ_ZLEC" vbProcedure="false">'[1]'!HA65489</definedName>
    <definedName function="false" hidden="false" localSheetId="0" name="ST_MIAST0_ZLEC" vbProcedure="false">'[7]'!IW65537</definedName>
    <definedName function="false" hidden="false" localSheetId="0" name="ST_MIASTO_SUMA" vbProcedure="false">'[7]'!IW65537</definedName>
    <definedName function="false" hidden="false" localSheetId="0" name="ST_MIASTO_WYK" vbProcedure="false">'[7]'!IW65537</definedName>
    <definedName function="false" hidden="false" localSheetId="0" name="ST_MIASTO_ZLECEN" vbProcedure="false">'[7]'!IW65537</definedName>
    <definedName function="false" hidden="false" localSheetId="0" name="WILDA_WYK" vbProcedure="false">#REF!</definedName>
    <definedName function="false" hidden="false" localSheetId="0" name="WILDA_WYK_1" vbProcedure="false">#REF!</definedName>
    <definedName function="false" hidden="false" localSheetId="0" name="WILDA_WYK_2" vbProcedure="false">'[1]'!$HH$216</definedName>
    <definedName function="false" hidden="false" localSheetId="0" name="WINIARY_WYK" vbProcedure="false">#REF!</definedName>
    <definedName function="false" hidden="false" localSheetId="0" name="WINIARY_WYK1" vbProcedure="false">#REF!</definedName>
    <definedName function="false" hidden="false" localSheetId="0" name="WINIARY_WYK1_1" vbProcedure="false">#REF!</definedName>
    <definedName function="false" hidden="false" localSheetId="0" name="WINIARY_WYK1_2" vbProcedure="false">'[1]'!$FX$180</definedName>
    <definedName function="false" hidden="false" localSheetId="0" name="WINIARY_WYK_1" vbProcedure="false">#REF!</definedName>
    <definedName function="false" hidden="false" localSheetId="0" name="WINIARY_WYK_2" vbProcedure="false">'[1]'!HZ65514</definedName>
    <definedName function="false" hidden="false" localSheetId="0" name="WINIARY_ZLEC" vbProcedure="false">#REF!</definedName>
    <definedName function="false" hidden="false" localSheetId="0" name="WINIARY_ZLEC_1" vbProcedure="false">#REF!</definedName>
    <definedName function="false" hidden="false" localSheetId="0" name="WINIARY_ZLEC_2" vbProcedure="false">'[1]'!HZ65514</definedName>
    <definedName function="false" hidden="false" localSheetId="0" name="XC" vbProcedure="false">'[8]'!IW65537</definedName>
    <definedName function="false" hidden="false" localSheetId="0" name="_C" vbProcedure="false">#REF!</definedName>
    <definedName function="false" hidden="false" localSheetId="0" name="__C" vbProcedure="false">#REF!</definedName>
    <definedName function="false" hidden="false" localSheetId="0" name="ŁAWICA_WYK" vbProcedure="false">#REF!</definedName>
    <definedName function="false" hidden="false" localSheetId="0" name="ŁAWICA_WYK_1" vbProcedure="false">#REF!</definedName>
    <definedName function="false" hidden="false" localSheetId="0" name="ŁAWICA_WYK_2" vbProcedure="false">'[1]'!$EO$145</definedName>
    <definedName function="false" hidden="false" localSheetId="0" name="ŁAZARZ_WYK" vbProcedure="false">'[1]'!II65523</definedName>
    <definedName function="false" hidden="false" localSheetId="0" name="ŁAZARZ_ZLEC" vbProcedure="false">'[1]'!II65523</definedName>
    <definedName function="false" hidden="false" localSheetId="0" name="ŻEGRZE_WYK" vbProcedure="false">#REF!</definedName>
    <definedName function="false" hidden="false" localSheetId="0" name="ŻEGRZE_WYK_1" vbProcedure="false">#REF!</definedName>
    <definedName function="false" hidden="false" localSheetId="0" name="ŻEGRZE_WYK_2" vbProcedure="false">'[1]'!$BY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32">
  <si>
    <t xml:space="preserve">Kosztorys inwestorski</t>
  </si>
  <si>
    <t xml:space="preserve">BRANŻA DROGOWA </t>
  </si>
  <si>
    <t xml:space="preserve">Nazwa zadania:</t>
  </si>
  <si>
    <t xml:space="preserve">Remont drogi gminnej na odcinku Gostyń-Stary Gostyń</t>
  </si>
  <si>
    <t xml:space="preserve">Lp.</t>
  </si>
  <si>
    <t xml:space="preserve">Podstawy</t>
  </si>
  <si>
    <t xml:space="preserve">Element scalony - rodzaj robót                                                                                                                                      Szczegółowy opis robót i obliczenie ich ilości</t>
  </si>
  <si>
    <t xml:space="preserve">Jednostka</t>
  </si>
  <si>
    <t xml:space="preserve">Cena jednostkowa [zł]</t>
  </si>
  <si>
    <t xml:space="preserve">Wartość pozycji [zł]</t>
  </si>
  <si>
    <t xml:space="preserve">Nazwa</t>
  </si>
  <si>
    <t xml:space="preserve">Ilość </t>
  </si>
  <si>
    <t xml:space="preserve">3</t>
  </si>
  <si>
    <t xml:space="preserve">D 01.00.00</t>
  </si>
  <si>
    <t xml:space="preserve">ROBOTY PRZYGOTOWAWCZE</t>
  </si>
  <si>
    <t xml:space="preserve">*</t>
  </si>
  <si>
    <t xml:space="preserve">D 01.01.01
45233000-9</t>
  </si>
  <si>
    <t xml:space="preserve">ODTWORZENIE (WYZNACZENIE) TRASY I PUNKTÓW WYSOKOSCIOWYCH.
CPV: Roboty w zakresie konstruowania, fundamentowania oraz wykonywania nawierzchni autostrad, dróg.</t>
  </si>
  <si>
    <t xml:space="preserve">D 01.01.01.11</t>
  </si>
  <si>
    <t xml:space="preserve">Odtworzenie trasy i punktów wysokościowych w terenie równinnym wraz ze stabilizacją pasa drogowego</t>
  </si>
  <si>
    <t xml:space="preserve">km</t>
  </si>
  <si>
    <t xml:space="preserve">D 01.02.02
45112000-5</t>
  </si>
  <si>
    <t xml:space="preserve">ZDJĘCIE WARSTWY ZIEMI URODZAJNEJ (HUMUSU).
CPV: Roboty ziemne i wykopaliskowe</t>
  </si>
  <si>
    <t xml:space="preserve">D 01.02.02.14</t>
  </si>
  <si>
    <t xml:space="preserve">Mechaniczne usunięcie warstwy ziemi urodzajnej grubość 30cm za pomocą spycharek z wywozem na skład wykonawcy</t>
  </si>
  <si>
    <r>
      <rPr>
        <b val="true"/>
        <sz val="11"/>
        <rFont val="Verdana"/>
        <family val="2"/>
        <charset val="238"/>
      </rPr>
      <t xml:space="preserve">m</t>
    </r>
    <r>
      <rPr>
        <b val="true"/>
        <vertAlign val="superscript"/>
        <sz val="11"/>
        <rFont val="Verdana"/>
        <family val="2"/>
        <charset val="238"/>
      </rPr>
      <t xml:space="preserve">3</t>
    </r>
  </si>
  <si>
    <t xml:space="preserve">D 01.02.04
45111000-8</t>
  </si>
  <si>
    <t xml:space="preserve">ROZBIÓRKA ELEMENTÓW DRÓG, OGRODZEŃ I PRZEPUSTÓW
CPV: Roboty w zakresie rozbiórek, przygotowania oraz oczyszczenia terenu pod budowę</t>
  </si>
  <si>
    <t xml:space="preserve">D 01.02.04.11</t>
  </si>
  <si>
    <t xml:space="preserve">Rozebranie podbudowy z kruszywa, gr. 20cm z wywozem</t>
  </si>
  <si>
    <r>
      <rPr>
        <b val="true"/>
        <sz val="11"/>
        <color rgb="FF000000"/>
        <rFont val="Verdana"/>
        <family val="2"/>
        <charset val="238"/>
      </rPr>
      <t xml:space="preserve">m</t>
    </r>
    <r>
      <rPr>
        <b val="true"/>
        <vertAlign val="superscript"/>
        <sz val="11"/>
        <color rgb="FF000000"/>
        <rFont val="Verdana"/>
        <family val="2"/>
        <charset val="238"/>
      </rPr>
      <t xml:space="preserve">2</t>
    </r>
  </si>
  <si>
    <t xml:space="preserve">D 01.02.04.22</t>
  </si>
  <si>
    <t xml:space="preserve">Rozebranie nawierzchni z betonu asfaltowego</t>
  </si>
  <si>
    <t xml:space="preserve">D 01.02.04.81</t>
  </si>
  <si>
    <t xml:space="preserve">Rozebranie słupków (masztów) do znaków drogowych (z wywozem na skład wykonawcy)</t>
  </si>
  <si>
    <t xml:space="preserve">szt.</t>
  </si>
  <si>
    <t xml:space="preserve">D 01.02.04.83</t>
  </si>
  <si>
    <t xml:space="preserve">Zdjęcie tarcz (tablic) znaków drogowych (z wywozem na skład wykonawcy)</t>
  </si>
  <si>
    <t xml:space="preserve">D 02.00.00</t>
  </si>
  <si>
    <t xml:space="preserve">ROBOTY ZIEMNE</t>
  </si>
  <si>
    <t xml:space="preserve">D 02.01.01
45112000-5</t>
  </si>
  <si>
    <t xml:space="preserve">WYKONANIE WYKOPÓW W GRUNTACH I-III KATEGORII.
CPV: Roboty ziemne i wykopaliskowe.</t>
  </si>
  <si>
    <t xml:space="preserve">D 02.01.01.14</t>
  </si>
  <si>
    <t xml:space="preserve">Wykonanie wykopów mechanicznie w gr. kat. I-IV z transportem urobku na odkład na odległość 10 km</t>
  </si>
  <si>
    <t xml:space="preserve">D 02.03.01
45112000-5</t>
  </si>
  <si>
    <t xml:space="preserve">WYKONANIE NASYPÓW.
CPV: Roboty ziemne i wykopaliskowe.</t>
  </si>
  <si>
    <t xml:space="preserve">D 02.03.01.18</t>
  </si>
  <si>
    <t xml:space="preserve">Wykonywanie nasypów mechanicznie z gruntu kategorii I-IV z pozyskaniem z ukopu i transportem podłużnym gruntu na odległość do 10km w nasyp</t>
  </si>
  <si>
    <t xml:space="preserve">D 02.03.01.16</t>
  </si>
  <si>
    <t xml:space="preserve">Plantowanie (obrobienie na czysto) skarp wykopów oraz nasypów wykonywanych mechanicznie w gruntach kat. I-IV</t>
  </si>
  <si>
    <r>
      <rPr>
        <b val="true"/>
        <sz val="11"/>
        <rFont val="Verdana"/>
        <family val="2"/>
        <charset val="238"/>
      </rPr>
      <t xml:space="preserve">m</t>
    </r>
    <r>
      <rPr>
        <b val="true"/>
        <vertAlign val="superscript"/>
        <sz val="11"/>
        <rFont val="Verdana"/>
        <family val="2"/>
        <charset val="238"/>
      </rPr>
      <t xml:space="preserve">2</t>
    </r>
  </si>
  <si>
    <t xml:space="preserve">D 03.00.00</t>
  </si>
  <si>
    <t xml:space="preserve">ODWODNIENIE KORPUSU DROGOWEGO</t>
  </si>
  <si>
    <t xml:space="preserve">D 03.02.01
45231000-5</t>
  </si>
  <si>
    <t xml:space="preserve">KANALIZACJA DESZCZOWA.
CPV: Roboty budowlane w zakresie budowy rurociągów i kabli</t>
  </si>
  <si>
    <t xml:space="preserve">D 03.02.01.72</t>
  </si>
  <si>
    <t xml:space="preserve">Regulacja pionowa studni rewizyjnych</t>
  </si>
  <si>
    <t xml:space="preserve">D 04.00.00</t>
  </si>
  <si>
    <t xml:space="preserve">PODBUDOWY</t>
  </si>
  <si>
    <t xml:space="preserve">D 04.01.01
45233000-9</t>
  </si>
  <si>
    <t xml:space="preserve">KORYTO WRAZ Z PROFILOWANIEM I ZAGĘSZCZANIEM PODŁOŻA.
CPV: Roboty w zakresie konstruowania, fundamentowania oraz wykonywania nawierzchni autostrad, dróg.</t>
  </si>
  <si>
    <t xml:space="preserve">D 04.01.01.13</t>
  </si>
  <si>
    <t xml:space="preserve">Wykonanie koryta mechanicznie wraz z profilowaniem i zagęszczeniem podłoża w gruntach kat. I-IV głębokość koryta 21-30cm</t>
  </si>
  <si>
    <t xml:space="preserve">D 04.03.01
45233000-9</t>
  </si>
  <si>
    <t xml:space="preserve">OCZYSZCZENIE I SKROPIENIE WARSTW KONSTRUKCYJNYCH.
CPV: Roboty w zakresie konstruowania, fundamentowania oraz wykonywania nawierzchni autostrad, dróg.</t>
  </si>
  <si>
    <t xml:space="preserve">D 04.03.01.12.01</t>
  </si>
  <si>
    <t xml:space="preserve">Oczyszczenie mechaniczne nawierzchni drogowych  - warstwy niebitumiczne</t>
  </si>
  <si>
    <t xml:space="preserve">D 04.03.01.12.02</t>
  </si>
  <si>
    <t xml:space="preserve">Oczyszczenie mechaniczne nawierzchni drogowych - warstwy bitumiczne</t>
  </si>
  <si>
    <t xml:space="preserve">D 04.03.01.22.03</t>
  </si>
  <si>
    <t xml:space="preserve">Skropienie warstw konstrukcyjnych emulsją asfaltową - warstwy niebitumiczne</t>
  </si>
  <si>
    <t xml:space="preserve">D 04.03.01.22.04</t>
  </si>
  <si>
    <t xml:space="preserve">Skropienie warstw konstrukcyjnych emulsją asfaltową - warstwy bitumiczne</t>
  </si>
  <si>
    <t xml:space="preserve">D 04.04.02.10
45233000-9</t>
  </si>
  <si>
    <t xml:space="preserve">PODBUDOWA Z KRUSZYWA ŁAMANEGO STABILIZOWANEGO MECHANICZNIE.
CPV: Roboty w zakresie konstruowania, fundamentowania oraz wykonywania nawierzchni autostrad, dróg.</t>
  </si>
  <si>
    <t xml:space="preserve">D 04.04.02.24</t>
  </si>
  <si>
    <t xml:space="preserve">Wykonanie podbudowy z kruszywa łamanego, warstwa górna z kruszywa 0-31,5mm, grub. Warstwy 20cm, warstwa górna</t>
  </si>
  <si>
    <t xml:space="preserve">D 04.05.01
45233000-9</t>
  </si>
  <si>
    <t xml:space="preserve">PODBUDOWA I ULEPSZONE PODŁOŻE Z GRUNTU LUB KRUSZYWA ZWIĄZANEGO HYDRAULICZNIE CEMENTEM.
CPV: Roboty w zakresie konstruowania, fundamentowania oraz wykonywania nawierzchni autostrad, dróg.</t>
  </si>
  <si>
    <t xml:space="preserve">D 04.05.01.62</t>
  </si>
  <si>
    <t xml:space="preserve">Wykonanie w-wy ulepszonego podłoża z kruszywa związanego hydraulicznie cementem C1,5/2,0 grubości 15cm</t>
  </si>
  <si>
    <t xml:space="preserve">D 04.08.01
45233000-9</t>
  </si>
  <si>
    <t xml:space="preserve">WYRÓWNANIE PODBUDOWY MIESZANKAMI MINERALNO-BITUMICZNYMI.
CPV: Roboty w zakresie konstruowania, fundamentowania oraz wykonywania nawierzchni autostrad, dróg.</t>
  </si>
  <si>
    <t xml:space="preserve">D 04.08.01.11</t>
  </si>
  <si>
    <t xml:space="preserve">Wyrównanie mechaniczne podbudowy betonem asfaltowym AC16 - grubość warstwy 3cm</t>
  </si>
  <si>
    <t xml:space="preserve">t</t>
  </si>
  <si>
    <t xml:space="preserve">05.00.00</t>
  </si>
  <si>
    <t xml:space="preserve">NAWIERZCHNIE</t>
  </si>
  <si>
    <t xml:space="preserve">D 05.03.05.10
45233000-9</t>
  </si>
  <si>
    <t xml:space="preserve">NAWIERZCHNIA Z BETONU ASFALTOWEGO, WARSTWA WIĄŻĄCA, WZMACNIAJĄCA CPV: Roboty w zakresie konstruowania, fundamentowania oraz wykonywania nawierzchni autostrad, dróg.</t>
  </si>
  <si>
    <t xml:space="preserve">D 05.03.05.11.04</t>
  </si>
  <si>
    <t xml:space="preserve">Wykonanie nawierzchni z betonu asfaltowego AC 16 W, warstwa wiążąca, grub. Warstwy 5cm</t>
  </si>
  <si>
    <t xml:space="preserve">D 05.03.05.20
45233000-9</t>
  </si>
  <si>
    <t xml:space="preserve">NAWIERZCHNIA Z BETONU ASFALTOWEGO, WARSTWA ŚCIERALNA CPV: Roboty w zakresie konstruowania, fundamentowania oraz wykonywania nawierzchni autostrad, dróg.</t>
  </si>
  <si>
    <t xml:space="preserve">D-05.03.05.21.05</t>
  </si>
  <si>
    <t xml:space="preserve">Wykonanie nawierzchni z betonu asfaltowego, warstwa ścieralna z AC 11 S gr. 4cm</t>
  </si>
  <si>
    <t xml:space="preserve">D-05.03.05.22.04</t>
  </si>
  <si>
    <t xml:space="preserve">Wykonanie nawierzchni z betonu asfaltowego, warstwa ścieralna z AC 11 S gr. 5cm</t>
  </si>
  <si>
    <t xml:space="preserve">D 05.03.11
45233000-9</t>
  </si>
  <si>
    <t xml:space="preserve">FREZOWANIE NAWIERZCHNI ASFALTOWYCH NA ZIMNO.
CPV: Roboty w zakresie konstruowania, fundamentowania oraz wykonywania nawierzchni autostrad, dróg.</t>
  </si>
  <si>
    <t xml:space="preserve">D 05.03.11.32</t>
  </si>
  <si>
    <t xml:space="preserve">Wykonanie frezowania nawierzchni asfaltowych na zimno, śr. gr. w-wy 4cm z załadunkiem i odwozem na skład Inwestora</t>
  </si>
  <si>
    <r>
      <rPr>
        <b val="true"/>
        <sz val="11"/>
        <rFont val="Verdana"/>
        <family val="2"/>
        <charset val="238"/>
      </rPr>
      <t xml:space="preserve">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D 05.03.26a
45233000-9</t>
  </si>
  <si>
    <t xml:space="preserve">ZABEZPIECZENIE GEOSIATKĄ NAWIERZCHNI ASFALTOWEJ PRZED SPĘKANIAMI ODBITYMI.
CPV: Roboty w zakresie konstruowania, fundamentowania oraz wykonywania nawierzchni autostrad, dróg.</t>
  </si>
  <si>
    <t xml:space="preserve">D 05.03.26a.11</t>
  </si>
  <si>
    <t xml:space="preserve">Ułożenie geosiatki dla zabezpieczenia nawierzchni przed spękaniami odbitymi</t>
  </si>
  <si>
    <t xml:space="preserve">D 06.00.00</t>
  </si>
  <si>
    <t xml:space="preserve">ROBOTY WYKOŃCZENIOWE</t>
  </si>
  <si>
    <t xml:space="preserve">D 06.01.01
45112000-5</t>
  </si>
  <si>
    <t xml:space="preserve">UMOCNIENIE SKARP, ROWÓW I ŚCIEKÓW.
CPV: Roboty ziemne i wykopaliskowe.</t>
  </si>
  <si>
    <t xml:space="preserve">D 06.01.01.22</t>
  </si>
  <si>
    <t xml:space="preserve">Humusowanie skarp z obsianiem przy grubości warstwy humusu 10cm</t>
  </si>
  <si>
    <t xml:space="preserve">D 06.03.02
45112000-5</t>
  </si>
  <si>
    <t xml:space="preserve">ŚCINANIE I NAPRAWA POBOCZY
CPV: Roboty ziemne i wykopaliskowe.</t>
  </si>
  <si>
    <t xml:space="preserve">D 06.03.02.12</t>
  </si>
  <si>
    <t xml:space="preserve">Ścinanie zawyżonych poboczy grub. Warstwy ścinanej mechanicznie 10cm, wraz z odwiezieniem ścinki na odkład</t>
  </si>
  <si>
    <t xml:space="preserve">D 07.00.00</t>
  </si>
  <si>
    <t xml:space="preserve">OZNAKOWANIE DRÓG I URZĄDZENIA BEZPIECZEŃSTWA RUCHU</t>
  </si>
  <si>
    <t xml:space="preserve">D 07.02.01
45233000-9</t>
  </si>
  <si>
    <t xml:space="preserve">OZNAKOWANIE PIONOWE.
CPV: Roboty w zakresie konstruowania, fundamentowania oraz wykonywania nawierzchni autostrad, dróg.</t>
  </si>
  <si>
    <t xml:space="preserve">D 07.02.01.41</t>
  </si>
  <si>
    <t xml:space="preserve">Ustawienie słupków z rur stalowych dla znaków drogowych</t>
  </si>
  <si>
    <t xml:space="preserve">D 07.02.01.44</t>
  </si>
  <si>
    <t xml:space="preserve">Przymocowanie tarcz znaków drogowych z blachy ocynkowanej, odblaskowych do gotowych słupków - znaki średnie, folia odblaskowa II generacji, typ A</t>
  </si>
  <si>
    <t xml:space="preserve">Przymocowanie tarcz znaków drogowych z blachy ocynkowanej, odblaskowych do gotowych słupków - znaki średnie, folia odblaskowa II generacji, typ B</t>
  </si>
  <si>
    <t xml:space="preserve">Przymocowanie tarcz znaków drogowych z blachy ocynkowanej, odblaskowych do gotowych słupków - znaki średnie, folia odblaskowa II generacji, typ D</t>
  </si>
  <si>
    <t xml:space="preserve">D 07.02.01.46</t>
  </si>
  <si>
    <t xml:space="preserve">Przymocowanie tarcz znaków drogowych z blachy ocynkowanej, odblaskowych do gotowych słupków - znaki średnie, folia odblaskowa II generacji, typ E</t>
  </si>
  <si>
    <t xml:space="preserve">Razem wartość netto: </t>
  </si>
  <si>
    <t xml:space="preserve">PODATEK VAT 23%</t>
  </si>
  <si>
    <t xml:space="preserve">WARTOŚĆ (brutto)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[$zł-415];[RED]\-#,##0.00\ [$zł-415]"/>
    <numFmt numFmtId="166" formatCode="0.0"/>
    <numFmt numFmtId="167" formatCode="#,##0.0"/>
    <numFmt numFmtId="168" formatCode="@"/>
    <numFmt numFmtId="169" formatCode="0"/>
    <numFmt numFmtId="170" formatCode="#,##0.00"/>
    <numFmt numFmtId="171" formatCode="General"/>
    <numFmt numFmtId="172" formatCode="#,##0"/>
  </numFmts>
  <fonts count="5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i val="true"/>
      <sz val="16"/>
      <color rgb="FF000000"/>
      <name val="Arial1"/>
      <family val="0"/>
      <charset val="238"/>
    </font>
    <font>
      <b val="true"/>
      <i val="true"/>
      <sz val="16"/>
      <color rgb="FF000000"/>
      <name val="Arial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i val="true"/>
      <u val="single"/>
      <sz val="11"/>
      <color rgb="FF000000"/>
      <name val="Arial1"/>
      <family val="0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9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sz val="16"/>
      <color rgb="FF003366"/>
      <name val="Times New Roman"/>
      <family val="1"/>
      <charset val="238"/>
    </font>
    <font>
      <b val="true"/>
      <sz val="22"/>
      <name val="Verdana"/>
      <family val="2"/>
      <charset val="238"/>
    </font>
    <font>
      <i val="true"/>
      <sz val="10"/>
      <name val="Verdana"/>
      <family val="2"/>
      <charset val="238"/>
    </font>
    <font>
      <i val="true"/>
      <sz val="10"/>
      <color rgb="FF003366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b val="true"/>
      <sz val="11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4"/>
      <name val="Verdana"/>
      <family val="2"/>
      <charset val="238"/>
    </font>
    <font>
      <i val="true"/>
      <sz val="10"/>
      <color rgb="FFFF0000"/>
      <name val="Verdana"/>
      <family val="2"/>
      <charset val="238"/>
    </font>
    <font>
      <b val="true"/>
      <u val="single"/>
      <sz val="12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9"/>
      <name val="Verdana"/>
      <family val="2"/>
      <charset val="238"/>
    </font>
    <font>
      <b val="true"/>
      <sz val="10"/>
      <name val="Verdana"/>
      <family val="2"/>
      <charset val="238"/>
    </font>
    <font>
      <sz val="6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6"/>
      <name val="Times New Roman"/>
      <family val="1"/>
      <charset val="238"/>
    </font>
    <font>
      <sz val="11"/>
      <name val="Verdana"/>
      <family val="2"/>
      <charset val="238"/>
    </font>
    <font>
      <b val="true"/>
      <u val="single"/>
      <sz val="11"/>
      <name val="Verdana"/>
      <family val="2"/>
      <charset val="238"/>
    </font>
    <font>
      <sz val="12"/>
      <name val="Verdana"/>
      <family val="2"/>
      <charset val="238"/>
    </font>
    <font>
      <b val="true"/>
      <vertAlign val="superscript"/>
      <sz val="11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b val="true"/>
      <u val="single"/>
      <sz val="11"/>
      <color rgb="FF000000"/>
      <name val="Verdana"/>
      <family val="2"/>
      <charset val="238"/>
    </font>
    <font>
      <sz val="11"/>
      <color rgb="FF000000"/>
      <name val="Verdana"/>
      <family val="2"/>
      <charset val="238"/>
    </font>
    <font>
      <b val="true"/>
      <vertAlign val="superscript"/>
      <sz val="11"/>
      <color rgb="FF000000"/>
      <name val="Verdana"/>
      <family val="2"/>
      <charset val="238"/>
    </font>
    <font>
      <sz val="11"/>
      <name val="Times New Roman"/>
      <family val="1"/>
      <charset val="238"/>
    </font>
    <font>
      <b val="true"/>
      <sz val="11"/>
      <color rgb="FFFF0000"/>
      <name val="Verdana"/>
      <family val="2"/>
      <charset val="238"/>
    </font>
    <font>
      <sz val="10"/>
      <name val="Verdana"/>
      <family val="2"/>
      <charset val="238"/>
    </font>
    <font>
      <vertAlign val="superscript"/>
      <sz val="11"/>
      <name val="Calibri"/>
      <family val="2"/>
      <charset val="238"/>
    </font>
    <font>
      <sz val="16"/>
      <name val="Times New Roman"/>
      <family val="1"/>
      <charset val="238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1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9" borderId="1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6" fillId="11" borderId="9" applyFont="true" applyBorder="tru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9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9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9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9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9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9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9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1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1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9" borderId="19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9" borderId="1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2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9" borderId="1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9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9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9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0" borderId="24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2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1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9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1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1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1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1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2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12" borderId="1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2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12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12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12" borderId="2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0" borderId="2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0" borderId="2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9" borderId="29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9" borderId="2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9" borderId="2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9" borderId="2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9" borderId="3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2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2" borderId="24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2" borderId="2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12" borderId="2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12" borderId="2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2" borderId="2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12" borderId="2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2" fillId="0" borderId="2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2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4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2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4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10" borderId="1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1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1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12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12" borderId="2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12" borderId="2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12" borderId="2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12" borderId="2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12" borderId="2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12" borderId="2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2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12" borderId="2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1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1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1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9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4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1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4" xfId="4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2" fillId="0" borderId="24" xfId="4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31" fillId="0" borderId="2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14" xfId="4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31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0" xfId="4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t 1 2" xfId="20"/>
    <cellStyle name="Akcent 2 2" xfId="21"/>
    <cellStyle name="Akcent 3 2" xfId="22"/>
    <cellStyle name="Akcent 4 2" xfId="23"/>
    <cellStyle name="Akcent 5 2" xfId="24"/>
    <cellStyle name="Akcent 6 2" xfId="25"/>
    <cellStyle name="Dane wejściowe 2" xfId="26"/>
    <cellStyle name="Dane wyjściowe 2" xfId="27"/>
    <cellStyle name="Heading 1 1" xfId="28"/>
    <cellStyle name="Heading 2 1" xfId="29"/>
    <cellStyle name="Heading1 1" xfId="30"/>
    <cellStyle name="Heading1 2" xfId="31"/>
    <cellStyle name="Komórka połączona 2" xfId="32"/>
    <cellStyle name="Komórka zaznaczona 2" xfId="33"/>
    <cellStyle name="Nagłówek 1 2" xfId="34"/>
    <cellStyle name="Nagłówek 2 2" xfId="35"/>
    <cellStyle name="Nagłówek 3 2" xfId="36"/>
    <cellStyle name="Nagłówek 4 2" xfId="37"/>
    <cellStyle name="Normalny 2" xfId="38"/>
    <cellStyle name="Normalny 2 2" xfId="39"/>
    <cellStyle name="Normalny 3" xfId="40"/>
    <cellStyle name="Normalny 3 2" xfId="41"/>
    <cellStyle name="Normalny 4" xfId="42"/>
    <cellStyle name="Normalny 4 2" xfId="43"/>
    <cellStyle name="Obliczenia 2" xfId="44"/>
    <cellStyle name="Result 1" xfId="45"/>
    <cellStyle name="Result 2" xfId="46"/>
    <cellStyle name="Result2 1" xfId="47"/>
    <cellStyle name="Result2 2" xfId="48"/>
    <cellStyle name="Suma 2" xfId="49"/>
    <cellStyle name="Tekst objaśnienia 2" xfId="50"/>
    <cellStyle name="Tekst ostrzeżenia 2" xfId="51"/>
    <cellStyle name="Tytuł 2" xfId="52"/>
    <cellStyle name="Uwaga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NOWE/2,0%20Wyr&#243;wnawcza%204+400%20-%205+4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NOWE/Przedmiar%20rob&#243;t%20-%20OZNAKOWANIE_4400-55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stare/Users/Dell/Downloads/43%20Borek%20Wlkp.%20-%20Droga%20Lisia/04%20Materia&#322;y%20przetargowe/01%20Przedmiar/za&#322;&#261;czniki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Users/Siwraiver/Downloads/za&#322;&#261;cznik%20wyr&#243;wnawcza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2018/18%20Wo&#322;&#243;w%20-%2027.12/04%20Materia&#322;y%20przetargowe/Za&#322;&#261;czniki%20Wo&#322;&#243;w%20v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stare/4.0%20Za&#322;&#261;czniki%204+400-5+498%2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NOWE/inne/projekty/Garbicz/Wielowie&#347;/KRZOS/IW/IW_2002/IW0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2018/07%20Kobyla%20G&#243;ra%20-(Pisarzowice%20-%20Baldowice)/05%20Materia&#322;y%20przetargowe/Za&#322;&#261;czniki/stare/Kopia%20Za&#322;&#261;czniki%201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Users/Dell/Downloads/43%20Borek%20Wlkp.%20-%20Droga%20Lisia/04%20Materia&#322;y%20przetargowe/01%20Przedmiar/za&#322;&#261;czniki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.7 Wyrównawcza"/>
      <sheetName val="Humusowanie-wyłącz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ał.1 Zdjęcie humusu"/>
      <sheetName val="zał.2 Humus"/>
      <sheetName val="Zał.3 Roboty ziemne"/>
      <sheetName val="zał.5 Wyrównawcza"/>
      <sheetName val="zał.6 Poszerzenie i nowa naw."/>
      <sheetName val="Humusowanie-wyłącz"/>
      <sheetName val="zał.7 Frezowanie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ał.6 Wyrównawcza"/>
      <sheetName val="Humusowanie-wyłącz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 Zdjęcie humusu"/>
      <sheetName val="2 Humus"/>
      <sheetName val="3 Roboty ziemne"/>
      <sheetName val="zał.4 Rozbiórki naw."/>
      <sheetName val="5a wiąż. BA"/>
      <sheetName val="5b Podbudowa BA"/>
      <sheetName val="5c KŁSM"/>
      <sheetName val="5d Ulepszone podłoże"/>
      <sheetName val="6 Wyrównawcza"/>
      <sheetName val="7a Frez. - lewa"/>
      <sheetName val="7b Frez. - prawa"/>
      <sheetName val="8 Skrzyżowania"/>
      <sheetName val="9 zjazdy"/>
      <sheetName val=" 10 Bariery"/>
      <sheetName val="11 Skarpy 1;1"/>
      <sheetName val="12 Płoty"/>
      <sheetName val="rob istn. na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zał.1 Zdjęcie humusu całość"/>
      <sheetName val="zał.1 Zdjęcie humusu 30"/>
      <sheetName val="zał.2 Humus"/>
      <sheetName val="zał.3 Roboty ziemne"/>
      <sheetName val="zał.4 Rozbiórka-nawierzchnia"/>
      <sheetName val="zał.5 Poszerzenie i nowa naw."/>
      <sheetName val="Humusowanie-wyłącz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OCENA"/>
      <sheetName val="ROZLICZENIE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zał.1 Zdjęcie humusu całość"/>
      <sheetName val="zał.2 Humus"/>
      <sheetName val="roboty ziemne właściwe"/>
      <sheetName val="zał.4 Rozbiórka-nawierzchni"/>
      <sheetName val="5c"/>
      <sheetName val="zał.6b Frezowanie - lewa"/>
      <sheetName val="zał.6a Frezowanie - prawa"/>
      <sheetName val="6 Wyrównawcza"/>
      <sheetName val="Humusowanie-wyłącz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zał.1 Zdjęcie humusu"/>
      <sheetName val="zał.2 Humus"/>
      <sheetName val="Zał.3 Roboty ziemne"/>
      <sheetName val="zał.5 Wyrównawcza"/>
      <sheetName val="zał.6 Poszerzenie i nowa naw."/>
      <sheetName val="Humusowanie-wyłącz"/>
      <sheetName val="zał.7 Frezowanie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8" activeCellId="0" sqref="C8"/>
    </sheetView>
  </sheetViews>
  <sheetFormatPr defaultColWidth="9.171875" defaultRowHeight="20.5" zeroHeight="false" outlineLevelRow="0" outlineLevelCol="0"/>
  <cols>
    <col collapsed="false" customWidth="true" hidden="false" outlineLevel="0" max="1" min="1" style="1" width="0.81"/>
    <col collapsed="false" customWidth="true" hidden="false" outlineLevel="0" max="2" min="2" style="2" width="5.81"/>
    <col collapsed="false" customWidth="true" hidden="false" outlineLevel="0" max="3" min="3" style="3" width="20.81"/>
    <col collapsed="false" customWidth="true" hidden="false" outlineLevel="0" max="4" min="4" style="1" width="86.17"/>
    <col collapsed="false" customWidth="true" hidden="false" outlineLevel="0" max="5" min="5" style="4" width="8.72"/>
    <col collapsed="false" customWidth="true" hidden="false" outlineLevel="0" max="7" min="6" style="5" width="12.72"/>
    <col collapsed="false" customWidth="true" hidden="false" outlineLevel="0" max="8" min="8" style="5" width="20.53"/>
    <col collapsed="false" customWidth="true" hidden="false" outlineLevel="0" max="9" min="9" style="6" width="1.81"/>
    <col collapsed="false" customWidth="true" hidden="false" outlineLevel="0" max="10" min="10" style="6" width="12.72"/>
    <col collapsed="false" customWidth="true" hidden="false" outlineLevel="0" max="11" min="11" style="7" width="18.81"/>
    <col collapsed="false" customWidth="true" hidden="false" outlineLevel="0" max="12" min="12" style="8" width="20.26"/>
    <col collapsed="false" customWidth="true" hidden="false" outlineLevel="0" max="13" min="13" style="1" width="14.44"/>
    <col collapsed="false" customWidth="true" hidden="false" outlineLevel="0" max="14" min="14" style="1" width="11.81"/>
    <col collapsed="false" customWidth="false" hidden="false" outlineLevel="0" max="257" min="15" style="1" width="9.17"/>
  </cols>
  <sheetData>
    <row r="1" customFormat="false" ht="27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10"/>
      <c r="K1" s="11"/>
      <c r="L1" s="12"/>
      <c r="M1" s="13"/>
      <c r="N1" s="13"/>
      <c r="O1" s="13"/>
    </row>
    <row r="2" customFormat="false" ht="15" hidden="false" customHeight="true" outlineLevel="0" collapsed="false">
      <c r="B2" s="14" t="s">
        <v>1</v>
      </c>
      <c r="C2" s="14"/>
      <c r="D2" s="14"/>
      <c r="E2" s="14"/>
      <c r="F2" s="14"/>
      <c r="G2" s="14"/>
      <c r="H2" s="14"/>
      <c r="I2" s="14"/>
      <c r="J2" s="15"/>
      <c r="K2" s="16"/>
      <c r="L2" s="17"/>
      <c r="M2" s="18"/>
      <c r="N2" s="13"/>
      <c r="O2" s="13"/>
    </row>
    <row r="3" customFormat="false" ht="30" hidden="false" customHeight="true" outlineLevel="0" collapsed="false">
      <c r="B3" s="19" t="s">
        <v>2</v>
      </c>
      <c r="C3" s="19"/>
      <c r="D3" s="20" t="s">
        <v>3</v>
      </c>
      <c r="E3" s="20"/>
      <c r="F3" s="20"/>
      <c r="G3" s="20"/>
      <c r="H3" s="20"/>
      <c r="I3" s="19"/>
      <c r="J3" s="21"/>
      <c r="K3" s="16"/>
      <c r="L3" s="22"/>
      <c r="M3" s="23"/>
      <c r="N3" s="24"/>
      <c r="O3" s="24"/>
    </row>
    <row r="4" customFormat="false" ht="9.75" hidden="false" customHeight="true" outlineLevel="0" collapsed="false">
      <c r="B4" s="25"/>
      <c r="C4" s="25"/>
      <c r="D4" s="25"/>
      <c r="E4" s="25"/>
      <c r="F4" s="1"/>
      <c r="G4" s="1"/>
      <c r="H4" s="1"/>
      <c r="I4" s="26"/>
      <c r="J4" s="24"/>
      <c r="K4" s="27"/>
      <c r="L4" s="22"/>
      <c r="M4" s="23"/>
      <c r="N4" s="24"/>
      <c r="O4" s="24"/>
    </row>
    <row r="5" customFormat="false" ht="15" hidden="false" customHeight="true" outlineLevel="0" collapsed="false">
      <c r="A5" s="26"/>
      <c r="B5" s="28" t="s">
        <v>4</v>
      </c>
      <c r="C5" s="29" t="s">
        <v>5</v>
      </c>
      <c r="D5" s="30" t="s">
        <v>6</v>
      </c>
      <c r="E5" s="31" t="s">
        <v>7</v>
      </c>
      <c r="F5" s="31"/>
      <c r="G5" s="32" t="s">
        <v>8</v>
      </c>
      <c r="H5" s="33" t="s">
        <v>9</v>
      </c>
      <c r="I5" s="34"/>
      <c r="J5" s="35"/>
      <c r="K5" s="16"/>
      <c r="L5" s="22"/>
      <c r="M5" s="23"/>
      <c r="N5" s="24"/>
      <c r="O5" s="24"/>
    </row>
    <row r="6" s="4" customFormat="true" ht="14" hidden="false" customHeight="false" outlineLevel="0" collapsed="false">
      <c r="A6" s="36"/>
      <c r="B6" s="28"/>
      <c r="C6" s="29"/>
      <c r="D6" s="30"/>
      <c r="E6" s="37" t="s">
        <v>10</v>
      </c>
      <c r="F6" s="38" t="s">
        <v>11</v>
      </c>
      <c r="G6" s="32"/>
      <c r="H6" s="33"/>
      <c r="I6" s="39"/>
      <c r="J6" s="40"/>
      <c r="K6" s="16"/>
      <c r="L6" s="22"/>
      <c r="M6" s="23"/>
      <c r="N6" s="41"/>
      <c r="O6" s="41"/>
    </row>
    <row r="7" s="54" customFormat="true" ht="13.5" hidden="false" customHeight="false" outlineLevel="0" collapsed="false">
      <c r="A7" s="42"/>
      <c r="B7" s="43" t="n">
        <v>1</v>
      </c>
      <c r="C7" s="44" t="n">
        <v>2</v>
      </c>
      <c r="D7" s="45" t="s">
        <v>12</v>
      </c>
      <c r="E7" s="44" t="n">
        <v>4</v>
      </c>
      <c r="F7" s="46" t="n">
        <v>5</v>
      </c>
      <c r="G7" s="47" t="n">
        <v>6</v>
      </c>
      <c r="H7" s="48" t="n">
        <v>7</v>
      </c>
      <c r="I7" s="49"/>
      <c r="J7" s="50"/>
      <c r="K7" s="16"/>
      <c r="L7" s="51"/>
      <c r="M7" s="51"/>
      <c r="N7" s="52"/>
      <c r="O7" s="52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</row>
    <row r="8" customFormat="false" ht="14" hidden="false" customHeight="false" outlineLevel="0" collapsed="false">
      <c r="A8" s="26"/>
      <c r="B8" s="55"/>
      <c r="C8" s="56" t="s">
        <v>13</v>
      </c>
      <c r="D8" s="57" t="s">
        <v>14</v>
      </c>
      <c r="E8" s="58" t="s">
        <v>15</v>
      </c>
      <c r="F8" s="58" t="s">
        <v>15</v>
      </c>
      <c r="G8" s="59" t="s">
        <v>15</v>
      </c>
      <c r="H8" s="60" t="s">
        <v>15</v>
      </c>
      <c r="I8" s="61"/>
      <c r="J8" s="50"/>
      <c r="K8" s="16"/>
      <c r="L8" s="51"/>
      <c r="M8" s="51"/>
      <c r="N8" s="62"/>
      <c r="O8" s="62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</row>
    <row r="9" customFormat="false" ht="40.5" hidden="false" customHeight="false" outlineLevel="0" collapsed="false">
      <c r="A9" s="26"/>
      <c r="B9" s="64"/>
      <c r="C9" s="65" t="s">
        <v>16</v>
      </c>
      <c r="D9" s="66" t="s">
        <v>17</v>
      </c>
      <c r="E9" s="67" t="s">
        <v>15</v>
      </c>
      <c r="F9" s="68" t="s">
        <v>15</v>
      </c>
      <c r="G9" s="68" t="s">
        <v>15</v>
      </c>
      <c r="H9" s="69" t="s">
        <v>15</v>
      </c>
      <c r="I9" s="70"/>
      <c r="J9" s="50"/>
      <c r="K9" s="16"/>
      <c r="L9" s="51"/>
      <c r="M9" s="51"/>
      <c r="N9" s="62"/>
      <c r="O9" s="62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</row>
    <row r="10" customFormat="false" ht="27" hidden="false" customHeight="false" outlineLevel="0" collapsed="false">
      <c r="A10" s="26"/>
      <c r="B10" s="71" t="n">
        <v>1</v>
      </c>
      <c r="C10" s="72" t="s">
        <v>18</v>
      </c>
      <c r="D10" s="73" t="s">
        <v>19</v>
      </c>
      <c r="E10" s="74" t="s">
        <v>20</v>
      </c>
      <c r="F10" s="75" t="n">
        <v>2.3556</v>
      </c>
      <c r="G10" s="75"/>
      <c r="H10" s="76"/>
      <c r="I10" s="77"/>
      <c r="J10" s="78"/>
      <c r="K10" s="16"/>
      <c r="L10" s="51"/>
      <c r="M10" s="51"/>
      <c r="N10" s="62"/>
      <c r="O10" s="62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</row>
    <row r="11" customFormat="false" ht="30" hidden="false" customHeight="false" outlineLevel="0" collapsed="false">
      <c r="A11" s="26"/>
      <c r="B11" s="79"/>
      <c r="C11" s="80" t="s">
        <v>21</v>
      </c>
      <c r="D11" s="81" t="s">
        <v>22</v>
      </c>
      <c r="E11" s="82" t="s">
        <v>15</v>
      </c>
      <c r="F11" s="83" t="s">
        <v>15</v>
      </c>
      <c r="G11" s="84" t="s">
        <v>15</v>
      </c>
      <c r="H11" s="85" t="s">
        <v>15</v>
      </c>
      <c r="I11" s="77"/>
      <c r="J11" s="78"/>
      <c r="K11" s="16"/>
      <c r="L11" s="51"/>
      <c r="M11" s="51"/>
      <c r="N11" s="62"/>
      <c r="O11" s="62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</row>
    <row r="12" customFormat="false" ht="27" hidden="false" customHeight="false" outlineLevel="0" collapsed="false">
      <c r="A12" s="26"/>
      <c r="B12" s="86" t="n">
        <f aca="false">B10+1</f>
        <v>2</v>
      </c>
      <c r="C12" s="87" t="s">
        <v>23</v>
      </c>
      <c r="D12" s="88" t="s">
        <v>24</v>
      </c>
      <c r="E12" s="89" t="s">
        <v>25</v>
      </c>
      <c r="F12" s="90" t="n">
        <v>900</v>
      </c>
      <c r="G12" s="90"/>
      <c r="H12" s="76"/>
      <c r="I12" s="77"/>
      <c r="J12" s="78"/>
      <c r="K12" s="16"/>
      <c r="L12" s="51"/>
      <c r="M12" s="51"/>
      <c r="N12" s="62"/>
      <c r="O12" s="62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</row>
    <row r="13" customFormat="false" ht="40.5" hidden="false" customHeight="false" outlineLevel="0" collapsed="false">
      <c r="A13" s="26"/>
      <c r="B13" s="71"/>
      <c r="C13" s="91" t="s">
        <v>26</v>
      </c>
      <c r="D13" s="92" t="s">
        <v>27</v>
      </c>
      <c r="E13" s="93" t="s">
        <v>15</v>
      </c>
      <c r="F13" s="94" t="s">
        <v>15</v>
      </c>
      <c r="G13" s="84" t="s">
        <v>15</v>
      </c>
      <c r="H13" s="85" t="s">
        <v>15</v>
      </c>
      <c r="I13" s="77"/>
      <c r="J13" s="95"/>
      <c r="K13" s="16"/>
      <c r="L13" s="26"/>
      <c r="M13" s="51"/>
      <c r="N13" s="62"/>
      <c r="O13" s="62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</row>
    <row r="14" customFormat="false" ht="15.5" hidden="false" customHeight="false" outlineLevel="0" collapsed="false">
      <c r="A14" s="26"/>
      <c r="B14" s="71" t="n">
        <f aca="false">B12+1</f>
        <v>3</v>
      </c>
      <c r="C14" s="93" t="s">
        <v>28</v>
      </c>
      <c r="D14" s="96" t="s">
        <v>29</v>
      </c>
      <c r="E14" s="97" t="s">
        <v>30</v>
      </c>
      <c r="F14" s="75" t="n">
        <v>1620</v>
      </c>
      <c r="G14" s="75"/>
      <c r="H14" s="76"/>
      <c r="I14" s="77"/>
      <c r="J14" s="95"/>
      <c r="K14" s="16"/>
      <c r="L14" s="26"/>
      <c r="M14" s="51"/>
      <c r="N14" s="62"/>
      <c r="O14" s="62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</row>
    <row r="15" customFormat="false" ht="15.5" hidden="false" customHeight="false" outlineLevel="0" collapsed="false">
      <c r="A15" s="26"/>
      <c r="B15" s="71" t="n">
        <f aca="false">B14+1</f>
        <v>4</v>
      </c>
      <c r="C15" s="93" t="s">
        <v>31</v>
      </c>
      <c r="D15" s="96" t="s">
        <v>32</v>
      </c>
      <c r="E15" s="97" t="s">
        <v>30</v>
      </c>
      <c r="F15" s="75" t="n">
        <v>1620</v>
      </c>
      <c r="G15" s="75"/>
      <c r="H15" s="76"/>
      <c r="I15" s="77"/>
      <c r="J15" s="95"/>
      <c r="K15" s="16"/>
      <c r="L15" s="26"/>
      <c r="M15" s="51"/>
      <c r="N15" s="62"/>
      <c r="O15" s="62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</row>
    <row r="16" customFormat="false" ht="27" hidden="false" customHeight="false" outlineLevel="0" collapsed="false">
      <c r="A16" s="26"/>
      <c r="B16" s="98" t="n">
        <f aca="false">B15+1</f>
        <v>5</v>
      </c>
      <c r="C16" s="82" t="s">
        <v>33</v>
      </c>
      <c r="D16" s="88" t="s">
        <v>34</v>
      </c>
      <c r="E16" s="89" t="s">
        <v>35</v>
      </c>
      <c r="F16" s="99" t="n">
        <v>7</v>
      </c>
      <c r="G16" s="100"/>
      <c r="H16" s="76"/>
      <c r="I16" s="77"/>
      <c r="J16" s="78"/>
      <c r="K16" s="16"/>
      <c r="L16" s="51"/>
      <c r="M16" s="51"/>
      <c r="N16" s="62"/>
      <c r="O16" s="62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</row>
    <row r="17" customFormat="false" ht="14" hidden="false" customHeight="false" outlineLevel="0" collapsed="false">
      <c r="A17" s="26"/>
      <c r="B17" s="101" t="n">
        <f aca="false">B16+1</f>
        <v>6</v>
      </c>
      <c r="C17" s="102" t="s">
        <v>36</v>
      </c>
      <c r="D17" s="103" t="s">
        <v>37</v>
      </c>
      <c r="E17" s="104" t="s">
        <v>35</v>
      </c>
      <c r="F17" s="105" t="n">
        <v>9</v>
      </c>
      <c r="G17" s="106"/>
      <c r="H17" s="107"/>
      <c r="I17" s="77"/>
      <c r="J17" s="78"/>
      <c r="K17" s="16"/>
      <c r="L17" s="51"/>
      <c r="M17" s="51"/>
      <c r="N17" s="62"/>
      <c r="O17" s="62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</row>
    <row r="18" customFormat="false" ht="14" hidden="false" customHeight="false" outlineLevel="0" collapsed="false">
      <c r="A18" s="26"/>
      <c r="B18" s="108"/>
      <c r="C18" s="109" t="s">
        <v>38</v>
      </c>
      <c r="D18" s="110" t="s">
        <v>39</v>
      </c>
      <c r="E18" s="111" t="s">
        <v>15</v>
      </c>
      <c r="F18" s="112" t="s">
        <v>15</v>
      </c>
      <c r="G18" s="112" t="s">
        <v>15</v>
      </c>
      <c r="H18" s="113" t="s">
        <v>15</v>
      </c>
      <c r="I18" s="70"/>
      <c r="J18" s="50"/>
      <c r="K18" s="114"/>
      <c r="L18" s="26"/>
      <c r="M18" s="62"/>
      <c r="N18" s="62"/>
      <c r="O18" s="62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</row>
    <row r="19" s="26" customFormat="true" ht="27" hidden="false" customHeight="false" outlineLevel="0" collapsed="false">
      <c r="B19" s="64"/>
      <c r="C19" s="115" t="s">
        <v>40</v>
      </c>
      <c r="D19" s="66" t="s">
        <v>41</v>
      </c>
      <c r="E19" s="116" t="s">
        <v>15</v>
      </c>
      <c r="F19" s="117" t="s">
        <v>15</v>
      </c>
      <c r="G19" s="68" t="s">
        <v>15</v>
      </c>
      <c r="H19" s="69" t="s">
        <v>15</v>
      </c>
      <c r="I19" s="118"/>
      <c r="J19" s="119"/>
      <c r="K19" s="120"/>
      <c r="L19" s="62"/>
      <c r="M19" s="62"/>
      <c r="N19" s="62"/>
      <c r="O19" s="62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</row>
    <row r="20" customFormat="false" ht="35.15" hidden="false" customHeight="true" outlineLevel="0" collapsed="false">
      <c r="A20" s="26"/>
      <c r="B20" s="71" t="n">
        <f aca="false">B17+1</f>
        <v>7</v>
      </c>
      <c r="C20" s="82" t="s">
        <v>42</v>
      </c>
      <c r="D20" s="88" t="s">
        <v>43</v>
      </c>
      <c r="E20" s="74" t="s">
        <v>25</v>
      </c>
      <c r="F20" s="122" t="n">
        <v>484</v>
      </c>
      <c r="G20" s="75"/>
      <c r="H20" s="76"/>
      <c r="I20" s="123"/>
      <c r="J20" s="78"/>
      <c r="K20" s="62"/>
      <c r="L20" s="62"/>
      <c r="M20" s="62"/>
      <c r="N20" s="62"/>
      <c r="O20" s="62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</row>
    <row r="21" customFormat="false" ht="27" hidden="false" customHeight="false" outlineLevel="0" collapsed="false">
      <c r="A21" s="26"/>
      <c r="B21" s="71"/>
      <c r="C21" s="74" t="s">
        <v>44</v>
      </c>
      <c r="D21" s="124" t="s">
        <v>45</v>
      </c>
      <c r="E21" s="125" t="s">
        <v>15</v>
      </c>
      <c r="F21" s="126" t="s">
        <v>15</v>
      </c>
      <c r="G21" s="84" t="s">
        <v>15</v>
      </c>
      <c r="H21" s="85" t="s">
        <v>15</v>
      </c>
      <c r="I21" s="123"/>
      <c r="J21" s="78"/>
      <c r="K21" s="127"/>
      <c r="L21" s="62"/>
      <c r="M21" s="62"/>
      <c r="N21" s="62"/>
      <c r="O21" s="62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</row>
    <row r="22" customFormat="false" ht="35.15" hidden="false" customHeight="true" outlineLevel="0" collapsed="false">
      <c r="A22" s="26"/>
      <c r="B22" s="71" t="n">
        <f aca="false">B20+1</f>
        <v>8</v>
      </c>
      <c r="C22" s="72" t="s">
        <v>46</v>
      </c>
      <c r="D22" s="88" t="s">
        <v>47</v>
      </c>
      <c r="E22" s="74" t="s">
        <v>25</v>
      </c>
      <c r="F22" s="122" t="n">
        <v>95</v>
      </c>
      <c r="G22" s="75"/>
      <c r="H22" s="76"/>
      <c r="I22" s="123"/>
      <c r="J22" s="78"/>
      <c r="K22" s="127"/>
      <c r="L22" s="62"/>
      <c r="M22" s="62"/>
      <c r="N22" s="62"/>
      <c r="O22" s="62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</row>
    <row r="23" customFormat="false" ht="35.15" hidden="false" customHeight="true" outlineLevel="0" collapsed="false">
      <c r="A23" s="26"/>
      <c r="B23" s="128" t="n">
        <f aca="false">B22+1</f>
        <v>9</v>
      </c>
      <c r="C23" s="129" t="s">
        <v>48</v>
      </c>
      <c r="D23" s="130" t="s">
        <v>49</v>
      </c>
      <c r="E23" s="131" t="s">
        <v>50</v>
      </c>
      <c r="F23" s="132" t="n">
        <v>4720</v>
      </c>
      <c r="G23" s="133"/>
      <c r="H23" s="107"/>
      <c r="I23" s="123"/>
      <c r="J23" s="78"/>
      <c r="K23" s="127"/>
      <c r="L23" s="62"/>
      <c r="M23" s="62"/>
      <c r="N23" s="62"/>
      <c r="O23" s="62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</row>
    <row r="24" customFormat="false" ht="35.15" hidden="false" customHeight="true" outlineLevel="0" collapsed="false">
      <c r="A24" s="26"/>
      <c r="B24" s="134"/>
      <c r="C24" s="135" t="s">
        <v>51</v>
      </c>
      <c r="D24" s="136" t="s">
        <v>52</v>
      </c>
      <c r="E24" s="137" t="s">
        <v>15</v>
      </c>
      <c r="F24" s="138" t="s">
        <v>15</v>
      </c>
      <c r="G24" s="138" t="s">
        <v>15</v>
      </c>
      <c r="H24" s="139" t="s">
        <v>15</v>
      </c>
      <c r="I24" s="123"/>
      <c r="J24" s="78"/>
      <c r="K24" s="127"/>
      <c r="L24" s="62"/>
      <c r="M24" s="62"/>
      <c r="N24" s="62"/>
      <c r="O24" s="62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</row>
    <row r="25" customFormat="false" ht="35.15" hidden="false" customHeight="true" outlineLevel="0" collapsed="false">
      <c r="A25" s="26"/>
      <c r="B25" s="140"/>
      <c r="C25" s="141" t="s">
        <v>53</v>
      </c>
      <c r="D25" s="142" t="s">
        <v>54</v>
      </c>
      <c r="E25" s="143" t="s">
        <v>15</v>
      </c>
      <c r="F25" s="144" t="s">
        <v>15</v>
      </c>
      <c r="G25" s="144" t="s">
        <v>15</v>
      </c>
      <c r="H25" s="145" t="s">
        <v>15</v>
      </c>
      <c r="I25" s="123"/>
      <c r="J25" s="78"/>
      <c r="K25" s="127"/>
      <c r="L25" s="62"/>
      <c r="M25" s="62"/>
      <c r="N25" s="62"/>
      <c r="O25" s="62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</row>
    <row r="26" customFormat="false" ht="35.15" hidden="false" customHeight="true" outlineLevel="0" collapsed="false">
      <c r="A26" s="26"/>
      <c r="B26" s="146" t="n">
        <f aca="false">B23+1</f>
        <v>10</v>
      </c>
      <c r="C26" s="147" t="s">
        <v>55</v>
      </c>
      <c r="D26" s="148" t="s">
        <v>56</v>
      </c>
      <c r="E26" s="149" t="s">
        <v>35</v>
      </c>
      <c r="F26" s="150" t="n">
        <v>18</v>
      </c>
      <c r="G26" s="151"/>
      <c r="H26" s="152"/>
      <c r="I26" s="123"/>
      <c r="J26" s="78"/>
      <c r="K26" s="127"/>
      <c r="L26" s="62"/>
      <c r="M26" s="62"/>
      <c r="N26" s="62"/>
      <c r="O26" s="62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</row>
    <row r="27" s="26" customFormat="true" ht="14" hidden="false" customHeight="false" outlineLevel="0" collapsed="false">
      <c r="B27" s="153"/>
      <c r="C27" s="154" t="s">
        <v>57</v>
      </c>
      <c r="D27" s="155" t="s">
        <v>58</v>
      </c>
      <c r="E27" s="156" t="s">
        <v>15</v>
      </c>
      <c r="F27" s="157" t="s">
        <v>15</v>
      </c>
      <c r="G27" s="158" t="s">
        <v>15</v>
      </c>
      <c r="H27" s="159" t="s">
        <v>15</v>
      </c>
      <c r="I27" s="160"/>
      <c r="J27" s="50"/>
      <c r="K27" s="114"/>
      <c r="L27" s="62"/>
      <c r="M27" s="62"/>
      <c r="N27" s="62"/>
      <c r="O27" s="62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</row>
    <row r="28" s="26" customFormat="true" ht="46.5" hidden="false" customHeight="true" outlineLevel="0" collapsed="false">
      <c r="B28" s="64"/>
      <c r="C28" s="65" t="s">
        <v>59</v>
      </c>
      <c r="D28" s="66" t="s">
        <v>60</v>
      </c>
      <c r="E28" s="67" t="s">
        <v>15</v>
      </c>
      <c r="F28" s="161" t="s">
        <v>15</v>
      </c>
      <c r="G28" s="68" t="s">
        <v>15</v>
      </c>
      <c r="H28" s="69" t="s">
        <v>15</v>
      </c>
      <c r="I28" s="160"/>
      <c r="J28" s="50"/>
      <c r="K28" s="114"/>
      <c r="L28" s="62"/>
      <c r="M28" s="62"/>
      <c r="N28" s="62"/>
      <c r="O28" s="62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</row>
    <row r="29" customFormat="false" ht="27" hidden="false" customHeight="false" outlineLevel="0" collapsed="false">
      <c r="A29" s="26"/>
      <c r="B29" s="71" t="n">
        <f aca="false">B26+1</f>
        <v>11</v>
      </c>
      <c r="C29" s="72" t="s">
        <v>61</v>
      </c>
      <c r="D29" s="73" t="s">
        <v>62</v>
      </c>
      <c r="E29" s="74" t="s">
        <v>50</v>
      </c>
      <c r="F29" s="162" t="n">
        <v>2600</v>
      </c>
      <c r="G29" s="75"/>
      <c r="H29" s="76"/>
      <c r="I29" s="123"/>
      <c r="J29" s="78"/>
      <c r="K29" s="127"/>
      <c r="L29" s="62"/>
      <c r="M29" s="62"/>
      <c r="N29" s="62"/>
      <c r="O29" s="62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</row>
    <row r="30" customFormat="false" ht="40.5" hidden="false" customHeight="false" outlineLevel="0" collapsed="false">
      <c r="A30" s="26"/>
      <c r="B30" s="163"/>
      <c r="C30" s="164" t="s">
        <v>63</v>
      </c>
      <c r="D30" s="165" t="s">
        <v>64</v>
      </c>
      <c r="E30" s="166" t="s">
        <v>15</v>
      </c>
      <c r="F30" s="167" t="s">
        <v>15</v>
      </c>
      <c r="G30" s="84" t="s">
        <v>15</v>
      </c>
      <c r="H30" s="85" t="s">
        <v>15</v>
      </c>
      <c r="I30" s="160"/>
      <c r="J30" s="50"/>
      <c r="K30" s="114"/>
      <c r="L30" s="168"/>
      <c r="M30" s="62"/>
      <c r="N30" s="62"/>
      <c r="O30" s="62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</row>
    <row r="31" customFormat="false" ht="15.5" hidden="false" customHeight="false" outlineLevel="0" collapsed="false">
      <c r="A31" s="26"/>
      <c r="B31" s="71" t="n">
        <f aca="false">B29+1</f>
        <v>12</v>
      </c>
      <c r="C31" s="169" t="s">
        <v>65</v>
      </c>
      <c r="D31" s="170" t="s">
        <v>66</v>
      </c>
      <c r="E31" s="171" t="s">
        <v>50</v>
      </c>
      <c r="F31" s="172" t="n">
        <v>15640</v>
      </c>
      <c r="G31" s="75"/>
      <c r="H31" s="76"/>
      <c r="I31" s="123"/>
      <c r="J31" s="78"/>
      <c r="K31" s="127"/>
      <c r="L31" s="62"/>
      <c r="M31" s="62"/>
      <c r="N31" s="62"/>
      <c r="O31" s="62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</row>
    <row r="32" s="26" customFormat="true" ht="15.5" hidden="false" customHeight="false" outlineLevel="0" collapsed="false">
      <c r="B32" s="71" t="n">
        <f aca="false">B31+1</f>
        <v>13</v>
      </c>
      <c r="C32" s="169" t="s">
        <v>67</v>
      </c>
      <c r="D32" s="170" t="s">
        <v>68</v>
      </c>
      <c r="E32" s="171" t="s">
        <v>50</v>
      </c>
      <c r="F32" s="172" t="n">
        <v>14560</v>
      </c>
      <c r="G32" s="75"/>
      <c r="H32" s="76"/>
      <c r="I32" s="173"/>
      <c r="J32" s="78"/>
      <c r="K32" s="127"/>
      <c r="L32" s="62"/>
      <c r="M32" s="168"/>
      <c r="N32" s="52"/>
      <c r="O32" s="62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</row>
    <row r="33" s="26" customFormat="true" ht="15.5" hidden="false" customHeight="false" outlineLevel="0" collapsed="false">
      <c r="B33" s="71" t="n">
        <f aca="false">B32+1</f>
        <v>14</v>
      </c>
      <c r="C33" s="169" t="s">
        <v>69</v>
      </c>
      <c r="D33" s="170" t="s">
        <v>70</v>
      </c>
      <c r="E33" s="171" t="s">
        <v>50</v>
      </c>
      <c r="F33" s="172" t="n">
        <v>2450</v>
      </c>
      <c r="G33" s="75"/>
      <c r="H33" s="76"/>
      <c r="I33" s="173"/>
      <c r="J33" s="78"/>
      <c r="K33" s="127"/>
      <c r="L33" s="62"/>
      <c r="M33" s="168"/>
      <c r="N33" s="52"/>
      <c r="O33" s="62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</row>
    <row r="34" s="26" customFormat="true" ht="15.5" hidden="false" customHeight="false" outlineLevel="0" collapsed="false">
      <c r="B34" s="71" t="n">
        <f aca="false">B33+1</f>
        <v>15</v>
      </c>
      <c r="C34" s="169" t="s">
        <v>71</v>
      </c>
      <c r="D34" s="170" t="s">
        <v>72</v>
      </c>
      <c r="E34" s="171" t="s">
        <v>50</v>
      </c>
      <c r="F34" s="172" t="n">
        <v>26674</v>
      </c>
      <c r="G34" s="75"/>
      <c r="H34" s="76"/>
      <c r="I34" s="173"/>
      <c r="J34" s="78"/>
      <c r="K34" s="127"/>
      <c r="L34" s="62"/>
      <c r="M34" s="168"/>
      <c r="N34" s="52"/>
      <c r="O34" s="62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</row>
    <row r="35" s="26" customFormat="true" ht="54" hidden="false" customHeight="false" outlineLevel="0" collapsed="false">
      <c r="B35" s="71"/>
      <c r="C35" s="164" t="s">
        <v>73</v>
      </c>
      <c r="D35" s="165" t="s">
        <v>74</v>
      </c>
      <c r="E35" s="166" t="s">
        <v>15</v>
      </c>
      <c r="F35" s="167" t="s">
        <v>15</v>
      </c>
      <c r="G35" s="84" t="s">
        <v>15</v>
      </c>
      <c r="H35" s="85" t="s">
        <v>15</v>
      </c>
      <c r="I35" s="173"/>
      <c r="J35" s="78"/>
      <c r="K35" s="127"/>
      <c r="L35" s="62"/>
      <c r="M35" s="168"/>
      <c r="N35" s="52"/>
      <c r="O35" s="62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</row>
    <row r="36" s="26" customFormat="true" ht="35.15" hidden="false" customHeight="true" outlineLevel="0" collapsed="false">
      <c r="B36" s="71" t="n">
        <f aca="false">B34+1</f>
        <v>16</v>
      </c>
      <c r="C36" s="169" t="s">
        <v>75</v>
      </c>
      <c r="D36" s="73" t="s">
        <v>76</v>
      </c>
      <c r="E36" s="74" t="s">
        <v>50</v>
      </c>
      <c r="F36" s="162" t="n">
        <v>2450</v>
      </c>
      <c r="G36" s="75"/>
      <c r="H36" s="76"/>
      <c r="I36" s="173"/>
      <c r="J36" s="78"/>
      <c r="K36" s="127"/>
      <c r="L36" s="62"/>
      <c r="M36" s="168"/>
      <c r="N36" s="52"/>
      <c r="O36" s="62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</row>
    <row r="37" customFormat="false" ht="60" hidden="false" customHeight="true" outlineLevel="0" collapsed="false">
      <c r="A37" s="26"/>
      <c r="B37" s="163"/>
      <c r="C37" s="164" t="s">
        <v>77</v>
      </c>
      <c r="D37" s="124" t="s">
        <v>78</v>
      </c>
      <c r="E37" s="72" t="s">
        <v>15</v>
      </c>
      <c r="F37" s="174" t="s">
        <v>15</v>
      </c>
      <c r="G37" s="84" t="s">
        <v>15</v>
      </c>
      <c r="H37" s="85" t="s">
        <v>15</v>
      </c>
      <c r="I37" s="160"/>
      <c r="J37" s="50"/>
      <c r="K37" s="114"/>
      <c r="L37" s="62"/>
      <c r="M37" s="62"/>
      <c r="N37" s="62"/>
      <c r="O37" s="62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</row>
    <row r="38" customFormat="false" ht="35.15" hidden="false" customHeight="true" outlineLevel="0" collapsed="false">
      <c r="A38" s="26"/>
      <c r="B38" s="71" t="n">
        <f aca="false">B36+1</f>
        <v>17</v>
      </c>
      <c r="C38" s="72" t="s">
        <v>79</v>
      </c>
      <c r="D38" s="73" t="s">
        <v>80</v>
      </c>
      <c r="E38" s="74" t="s">
        <v>50</v>
      </c>
      <c r="F38" s="162" t="n">
        <v>2600</v>
      </c>
      <c r="G38" s="75"/>
      <c r="H38" s="76"/>
      <c r="I38" s="123"/>
      <c r="J38" s="175"/>
      <c r="K38" s="127"/>
      <c r="L38" s="62"/>
      <c r="M38" s="62"/>
      <c r="N38" s="62"/>
      <c r="O38" s="62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</row>
    <row r="39" customFormat="false" ht="54" hidden="false" customHeight="false" outlineLevel="0" collapsed="false">
      <c r="A39" s="26"/>
      <c r="B39" s="176"/>
      <c r="C39" s="177" t="s">
        <v>81</v>
      </c>
      <c r="D39" s="178" t="s">
        <v>82</v>
      </c>
      <c r="E39" s="72" t="s">
        <v>15</v>
      </c>
      <c r="F39" s="174" t="s">
        <v>15</v>
      </c>
      <c r="G39" s="84" t="s">
        <v>15</v>
      </c>
      <c r="H39" s="85" t="s">
        <v>15</v>
      </c>
      <c r="I39" s="173"/>
      <c r="J39" s="78"/>
      <c r="K39" s="120"/>
      <c r="L39" s="62"/>
      <c r="M39" s="62"/>
      <c r="N39" s="62"/>
      <c r="O39" s="62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</row>
    <row r="40" customFormat="false" ht="30" hidden="false" customHeight="true" outlineLevel="0" collapsed="false">
      <c r="A40" s="26"/>
      <c r="B40" s="179" t="n">
        <f aca="false">B38+1</f>
        <v>18</v>
      </c>
      <c r="C40" s="180" t="s">
        <v>83</v>
      </c>
      <c r="D40" s="181" t="s">
        <v>84</v>
      </c>
      <c r="E40" s="182" t="s">
        <v>85</v>
      </c>
      <c r="F40" s="183" t="n">
        <v>776</v>
      </c>
      <c r="G40" s="184"/>
      <c r="H40" s="185"/>
      <c r="I40" s="173"/>
      <c r="J40" s="186"/>
      <c r="K40" s="120"/>
      <c r="L40" s="62"/>
      <c r="M40" s="62"/>
      <c r="N40" s="62"/>
      <c r="O40" s="62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</row>
    <row r="41" customFormat="false" ht="14" hidden="false" customHeight="false" outlineLevel="0" collapsed="false">
      <c r="A41" s="26"/>
      <c r="B41" s="108"/>
      <c r="C41" s="109" t="s">
        <v>86</v>
      </c>
      <c r="D41" s="187" t="s">
        <v>87</v>
      </c>
      <c r="E41" s="188" t="s">
        <v>15</v>
      </c>
      <c r="F41" s="189" t="s">
        <v>15</v>
      </c>
      <c r="G41" s="112" t="s">
        <v>15</v>
      </c>
      <c r="H41" s="113" t="s">
        <v>15</v>
      </c>
      <c r="I41" s="160"/>
      <c r="J41" s="50"/>
      <c r="K41" s="114"/>
      <c r="L41" s="62"/>
      <c r="M41" s="62"/>
      <c r="N41" s="62"/>
      <c r="O41" s="62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</row>
    <row r="42" customFormat="false" ht="50.5" hidden="false" customHeight="true" outlineLevel="0" collapsed="false">
      <c r="A42" s="26"/>
      <c r="B42" s="64"/>
      <c r="C42" s="65" t="s">
        <v>88</v>
      </c>
      <c r="D42" s="66" t="s">
        <v>89</v>
      </c>
      <c r="E42" s="190" t="s">
        <v>15</v>
      </c>
      <c r="F42" s="190" t="s">
        <v>15</v>
      </c>
      <c r="G42" s="191" t="s">
        <v>15</v>
      </c>
      <c r="H42" s="192" t="s">
        <v>15</v>
      </c>
      <c r="I42" s="160"/>
      <c r="J42" s="50"/>
      <c r="K42" s="26"/>
      <c r="L42" s="62"/>
      <c r="M42" s="62"/>
      <c r="N42" s="62"/>
      <c r="O42" s="62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</row>
    <row r="43" customFormat="false" ht="27" hidden="false" customHeight="false" outlineLevel="0" collapsed="false">
      <c r="A43" s="26"/>
      <c r="B43" s="71" t="n">
        <f aca="false">B40+1</f>
        <v>19</v>
      </c>
      <c r="C43" s="72" t="s">
        <v>90</v>
      </c>
      <c r="D43" s="73" t="s">
        <v>91</v>
      </c>
      <c r="E43" s="171" t="s">
        <v>50</v>
      </c>
      <c r="F43" s="172" t="n">
        <v>1860</v>
      </c>
      <c r="G43" s="193"/>
      <c r="H43" s="194"/>
      <c r="I43" s="160"/>
      <c r="J43" s="50"/>
      <c r="K43" s="114"/>
      <c r="L43" s="62"/>
      <c r="M43" s="62"/>
      <c r="N43" s="62"/>
      <c r="O43" s="62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</row>
    <row r="44" customFormat="false" ht="40.5" hidden="false" customHeight="false" outlineLevel="0" collapsed="false">
      <c r="A44" s="26"/>
      <c r="B44" s="163"/>
      <c r="C44" s="164" t="s">
        <v>92</v>
      </c>
      <c r="D44" s="124" t="s">
        <v>93</v>
      </c>
      <c r="E44" s="166" t="s">
        <v>15</v>
      </c>
      <c r="F44" s="195" t="s">
        <v>15</v>
      </c>
      <c r="G44" s="196" t="s">
        <v>15</v>
      </c>
      <c r="H44" s="197" t="s">
        <v>15</v>
      </c>
      <c r="I44" s="118"/>
      <c r="J44" s="119"/>
      <c r="K44" s="120"/>
      <c r="L44" s="62"/>
      <c r="M44" s="62"/>
      <c r="N44" s="62"/>
      <c r="O44" s="62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</row>
    <row r="45" customFormat="false" ht="35.15" hidden="false" customHeight="true" outlineLevel="0" collapsed="false">
      <c r="A45" s="26"/>
      <c r="B45" s="71" t="n">
        <f aca="false">B43+1</f>
        <v>20</v>
      </c>
      <c r="C45" s="72" t="s">
        <v>94</v>
      </c>
      <c r="D45" s="198" t="s">
        <v>95</v>
      </c>
      <c r="E45" s="171" t="s">
        <v>50</v>
      </c>
      <c r="F45" s="199" t="n">
        <v>12460</v>
      </c>
      <c r="G45" s="193"/>
      <c r="H45" s="194"/>
      <c r="I45" s="118"/>
      <c r="J45" s="119"/>
      <c r="K45" s="120"/>
      <c r="L45" s="62"/>
      <c r="M45" s="62"/>
      <c r="N45" s="62"/>
      <c r="O45" s="62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</row>
    <row r="46" customFormat="false" ht="35.15" hidden="false" customHeight="true" outlineLevel="0" collapsed="false">
      <c r="A46" s="26"/>
      <c r="B46" s="71" t="n">
        <f aca="false">B45+1</f>
        <v>21</v>
      </c>
      <c r="C46" s="72" t="s">
        <v>96</v>
      </c>
      <c r="D46" s="198" t="s">
        <v>97</v>
      </c>
      <c r="E46" s="171" t="s">
        <v>50</v>
      </c>
      <c r="F46" s="199" t="n">
        <v>2765</v>
      </c>
      <c r="G46" s="193"/>
      <c r="H46" s="194"/>
      <c r="I46" s="118"/>
      <c r="J46" s="95"/>
      <c r="K46" s="120"/>
      <c r="L46" s="62"/>
      <c r="M46" s="62"/>
      <c r="N46" s="62"/>
      <c r="O46" s="62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</row>
    <row r="47" customFormat="false" ht="40.5" hidden="false" customHeight="false" outlineLevel="0" collapsed="false">
      <c r="A47" s="26"/>
      <c r="B47" s="200"/>
      <c r="C47" s="201" t="s">
        <v>98</v>
      </c>
      <c r="D47" s="202" t="s">
        <v>99</v>
      </c>
      <c r="E47" s="203" t="s">
        <v>15</v>
      </c>
      <c r="F47" s="204" t="s">
        <v>15</v>
      </c>
      <c r="G47" s="196" t="s">
        <v>15</v>
      </c>
      <c r="H47" s="197" t="s">
        <v>15</v>
      </c>
      <c r="I47" s="118"/>
      <c r="J47" s="119"/>
      <c r="K47" s="120"/>
      <c r="L47" s="62"/>
      <c r="M47" s="62"/>
      <c r="N47" s="62"/>
      <c r="O47" s="62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</row>
    <row r="48" customFormat="false" ht="35.15" hidden="false" customHeight="true" outlineLevel="0" collapsed="false">
      <c r="A48" s="26"/>
      <c r="B48" s="200" t="n">
        <f aca="false">B46+1</f>
        <v>22</v>
      </c>
      <c r="C48" s="82" t="s">
        <v>100</v>
      </c>
      <c r="D48" s="88" t="s">
        <v>101</v>
      </c>
      <c r="E48" s="205" t="s">
        <v>102</v>
      </c>
      <c r="F48" s="206" t="n">
        <v>3150</v>
      </c>
      <c r="G48" s="207"/>
      <c r="H48" s="194"/>
      <c r="I48" s="118"/>
      <c r="J48" s="95"/>
      <c r="K48" s="120"/>
      <c r="L48" s="62"/>
      <c r="M48" s="62"/>
      <c r="N48" s="62"/>
      <c r="O48" s="62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</row>
    <row r="49" customFormat="false" ht="54" hidden="false" customHeight="false" outlineLevel="0" collapsed="false">
      <c r="A49" s="26"/>
      <c r="B49" s="98"/>
      <c r="C49" s="201" t="s">
        <v>103</v>
      </c>
      <c r="D49" s="202" t="s">
        <v>104</v>
      </c>
      <c r="E49" s="82" t="s">
        <v>15</v>
      </c>
      <c r="F49" s="83" t="s">
        <v>15</v>
      </c>
      <c r="G49" s="84" t="s">
        <v>15</v>
      </c>
      <c r="H49" s="85" t="s">
        <v>15</v>
      </c>
      <c r="I49" s="118"/>
      <c r="J49" s="119"/>
      <c r="K49" s="120"/>
      <c r="L49" s="62"/>
      <c r="M49" s="62"/>
      <c r="N49" s="62"/>
      <c r="O49" s="62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</row>
    <row r="50" customFormat="false" ht="35.15" hidden="false" customHeight="true" outlineLevel="0" collapsed="false">
      <c r="A50" s="26"/>
      <c r="B50" s="208" t="n">
        <f aca="false">B48+1</f>
        <v>23</v>
      </c>
      <c r="C50" s="209" t="s">
        <v>105</v>
      </c>
      <c r="D50" s="210" t="s">
        <v>106</v>
      </c>
      <c r="E50" s="211" t="s">
        <v>50</v>
      </c>
      <c r="F50" s="212" t="n">
        <v>1475</v>
      </c>
      <c r="G50" s="213"/>
      <c r="H50" s="185"/>
      <c r="I50" s="118"/>
      <c r="J50" s="119"/>
      <c r="K50" s="120"/>
      <c r="L50" s="62"/>
      <c r="M50" s="62"/>
      <c r="N50" s="62"/>
      <c r="O50" s="62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</row>
    <row r="51" s="26" customFormat="true" ht="14" hidden="false" customHeight="false" outlineLevel="0" collapsed="false">
      <c r="B51" s="108"/>
      <c r="C51" s="109" t="s">
        <v>107</v>
      </c>
      <c r="D51" s="110" t="s">
        <v>108</v>
      </c>
      <c r="E51" s="111" t="s">
        <v>15</v>
      </c>
      <c r="F51" s="214" t="s">
        <v>15</v>
      </c>
      <c r="G51" s="112" t="s">
        <v>15</v>
      </c>
      <c r="H51" s="113" t="s">
        <v>15</v>
      </c>
      <c r="I51" s="160"/>
      <c r="J51" s="50"/>
      <c r="K51" s="114"/>
      <c r="L51" s="62"/>
      <c r="M51" s="62"/>
      <c r="N51" s="62"/>
      <c r="O51" s="62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</row>
    <row r="52" s="26" customFormat="true" ht="35.15" hidden="false" customHeight="true" outlineLevel="0" collapsed="false">
      <c r="B52" s="64"/>
      <c r="C52" s="65" t="s">
        <v>109</v>
      </c>
      <c r="D52" s="66" t="s">
        <v>110</v>
      </c>
      <c r="E52" s="67" t="s">
        <v>15</v>
      </c>
      <c r="F52" s="161" t="s">
        <v>15</v>
      </c>
      <c r="G52" s="68" t="s">
        <v>15</v>
      </c>
      <c r="H52" s="69" t="s">
        <v>15</v>
      </c>
      <c r="I52" s="160"/>
      <c r="J52" s="50"/>
      <c r="K52" s="114"/>
      <c r="L52" s="62"/>
      <c r="M52" s="62"/>
      <c r="N52" s="62"/>
      <c r="O52" s="62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</row>
    <row r="53" customFormat="false" ht="25" hidden="false" customHeight="true" outlineLevel="0" collapsed="false">
      <c r="A53" s="26"/>
      <c r="B53" s="71" t="n">
        <f aca="false">B50+1</f>
        <v>24</v>
      </c>
      <c r="C53" s="72" t="s">
        <v>111</v>
      </c>
      <c r="D53" s="215" t="s">
        <v>112</v>
      </c>
      <c r="E53" s="74" t="s">
        <v>50</v>
      </c>
      <c r="F53" s="162" t="n">
        <v>4720</v>
      </c>
      <c r="G53" s="75"/>
      <c r="H53" s="76"/>
      <c r="I53" s="216"/>
      <c r="J53" s="78"/>
      <c r="K53" s="217"/>
      <c r="L53" s="62"/>
      <c r="M53" s="62"/>
      <c r="N53" s="62"/>
      <c r="O53" s="62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</row>
    <row r="54" customFormat="false" ht="38.15" hidden="false" customHeight="true" outlineLevel="0" collapsed="false">
      <c r="A54" s="26"/>
      <c r="B54" s="71"/>
      <c r="C54" s="164" t="s">
        <v>113</v>
      </c>
      <c r="D54" s="124" t="s">
        <v>114</v>
      </c>
      <c r="E54" s="72" t="s">
        <v>15</v>
      </c>
      <c r="F54" s="174" t="s">
        <v>15</v>
      </c>
      <c r="G54" s="84" t="s">
        <v>15</v>
      </c>
      <c r="H54" s="85" t="s">
        <v>15</v>
      </c>
      <c r="I54" s="216"/>
      <c r="J54" s="78"/>
      <c r="K54" s="217"/>
      <c r="L54" s="62"/>
      <c r="M54" s="62"/>
      <c r="N54" s="62"/>
      <c r="O54" s="62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</row>
    <row r="55" customFormat="false" ht="25" hidden="false" customHeight="true" outlineLevel="0" collapsed="false">
      <c r="A55" s="26"/>
      <c r="B55" s="179" t="n">
        <f aca="false">B53+1</f>
        <v>25</v>
      </c>
      <c r="C55" s="218" t="s">
        <v>115</v>
      </c>
      <c r="D55" s="219" t="s">
        <v>116</v>
      </c>
      <c r="E55" s="182" t="s">
        <v>50</v>
      </c>
      <c r="F55" s="183" t="n">
        <v>1890</v>
      </c>
      <c r="G55" s="184"/>
      <c r="H55" s="185"/>
      <c r="I55" s="216"/>
      <c r="J55" s="78"/>
      <c r="K55" s="217"/>
      <c r="L55" s="62"/>
      <c r="M55" s="62"/>
      <c r="N55" s="62"/>
      <c r="O55" s="62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</row>
    <row r="56" customFormat="false" ht="14" hidden="false" customHeight="false" outlineLevel="0" collapsed="false">
      <c r="A56" s="26"/>
      <c r="B56" s="108"/>
      <c r="C56" s="109" t="s">
        <v>117</v>
      </c>
      <c r="D56" s="110" t="s">
        <v>118</v>
      </c>
      <c r="E56" s="111" t="s">
        <v>15</v>
      </c>
      <c r="F56" s="214" t="s">
        <v>15</v>
      </c>
      <c r="G56" s="112" t="s">
        <v>15</v>
      </c>
      <c r="H56" s="113" t="s">
        <v>15</v>
      </c>
      <c r="I56" s="160"/>
      <c r="J56" s="50"/>
      <c r="K56" s="114"/>
      <c r="L56" s="62"/>
      <c r="M56" s="62"/>
      <c r="N56" s="62"/>
      <c r="O56" s="62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</row>
    <row r="57" s="26" customFormat="true" ht="40.5" hidden="false" customHeight="false" outlineLevel="0" collapsed="false">
      <c r="B57" s="64"/>
      <c r="C57" s="65" t="s">
        <v>119</v>
      </c>
      <c r="D57" s="66" t="s">
        <v>120</v>
      </c>
      <c r="E57" s="67" t="s">
        <v>15</v>
      </c>
      <c r="F57" s="68" t="s">
        <v>15</v>
      </c>
      <c r="G57" s="68" t="s">
        <v>15</v>
      </c>
      <c r="H57" s="69" t="s">
        <v>15</v>
      </c>
      <c r="I57" s="70"/>
      <c r="J57" s="50"/>
      <c r="K57" s="114"/>
      <c r="L57" s="62"/>
      <c r="M57" s="62"/>
      <c r="N57" s="62"/>
      <c r="O57" s="62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</row>
    <row r="58" s="26" customFormat="true" ht="25" hidden="false" customHeight="true" outlineLevel="0" collapsed="false">
      <c r="B58" s="71" t="n">
        <f aca="false">B55+1</f>
        <v>26</v>
      </c>
      <c r="C58" s="72" t="s">
        <v>121</v>
      </c>
      <c r="D58" s="220" t="s">
        <v>122</v>
      </c>
      <c r="E58" s="74" t="s">
        <v>35</v>
      </c>
      <c r="F58" s="221" t="n">
        <v>7</v>
      </c>
      <c r="G58" s="222"/>
      <c r="H58" s="76"/>
      <c r="I58" s="123"/>
      <c r="J58" s="78"/>
      <c r="K58" s="127"/>
      <c r="L58" s="62"/>
      <c r="M58" s="62"/>
      <c r="N58" s="62"/>
      <c r="O58" s="62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</row>
    <row r="59" s="26" customFormat="true" ht="27" hidden="false" customHeight="false" outlineLevel="0" collapsed="false">
      <c r="B59" s="71" t="n">
        <f aca="false">B58+1</f>
        <v>27</v>
      </c>
      <c r="C59" s="72" t="s">
        <v>123</v>
      </c>
      <c r="D59" s="220" t="s">
        <v>124</v>
      </c>
      <c r="E59" s="74" t="s">
        <v>35</v>
      </c>
      <c r="F59" s="221" t="n">
        <v>5</v>
      </c>
      <c r="G59" s="222"/>
      <c r="H59" s="76"/>
      <c r="I59" s="123"/>
      <c r="J59" s="78"/>
      <c r="K59" s="127"/>
      <c r="L59" s="62"/>
      <c r="M59" s="62"/>
      <c r="N59" s="62"/>
      <c r="O59" s="62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</row>
    <row r="60" s="26" customFormat="true" ht="27" hidden="false" customHeight="false" outlineLevel="0" collapsed="false">
      <c r="B60" s="71" t="n">
        <f aca="false">B59+1</f>
        <v>28</v>
      </c>
      <c r="C60" s="72" t="s">
        <v>123</v>
      </c>
      <c r="D60" s="220" t="s">
        <v>125</v>
      </c>
      <c r="E60" s="74" t="s">
        <v>35</v>
      </c>
      <c r="F60" s="221" t="n">
        <v>1</v>
      </c>
      <c r="G60" s="222"/>
      <c r="H60" s="76"/>
      <c r="I60" s="173"/>
      <c r="J60" s="223"/>
      <c r="K60" s="127"/>
      <c r="L60" s="62"/>
      <c r="M60" s="62"/>
      <c r="N60" s="62"/>
      <c r="O60" s="62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</row>
    <row r="61" s="26" customFormat="true" ht="27" hidden="false" customHeight="false" outlineLevel="0" collapsed="false">
      <c r="B61" s="71" t="n">
        <f aca="false">B60+1</f>
        <v>29</v>
      </c>
      <c r="C61" s="72" t="s">
        <v>123</v>
      </c>
      <c r="D61" s="220" t="s">
        <v>126</v>
      </c>
      <c r="E61" s="74" t="s">
        <v>35</v>
      </c>
      <c r="F61" s="221" t="n">
        <v>1</v>
      </c>
      <c r="G61" s="222"/>
      <c r="H61" s="76"/>
      <c r="I61" s="173"/>
      <c r="J61" s="223"/>
      <c r="K61" s="127"/>
      <c r="L61" s="62"/>
      <c r="M61" s="62"/>
      <c r="N61" s="62"/>
      <c r="O61" s="62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</row>
    <row r="62" s="26" customFormat="true" ht="27.5" hidden="false" customHeight="false" outlineLevel="0" collapsed="false">
      <c r="B62" s="179" t="n">
        <f aca="false">B61+1</f>
        <v>30</v>
      </c>
      <c r="C62" s="218" t="s">
        <v>127</v>
      </c>
      <c r="D62" s="224" t="s">
        <v>128</v>
      </c>
      <c r="E62" s="182" t="s">
        <v>50</v>
      </c>
      <c r="F62" s="225" t="n">
        <v>1</v>
      </c>
      <c r="G62" s="226"/>
      <c r="H62" s="185"/>
      <c r="I62" s="173"/>
      <c r="J62" s="223"/>
      <c r="K62" s="227"/>
      <c r="L62" s="62"/>
      <c r="M62" s="62"/>
      <c r="N62" s="62"/>
      <c r="O62" s="62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</row>
    <row r="63" s="26" customFormat="true" ht="14" hidden="false" customHeight="true" outlineLevel="0" collapsed="false">
      <c r="B63" s="228"/>
      <c r="C63" s="229"/>
      <c r="D63" s="230"/>
      <c r="E63" s="231" t="s">
        <v>129</v>
      </c>
      <c r="F63" s="231"/>
      <c r="G63" s="231"/>
      <c r="H63" s="232"/>
      <c r="I63" s="173"/>
      <c r="J63" s="223"/>
      <c r="K63" s="127"/>
      <c r="L63" s="62"/>
      <c r="M63" s="62"/>
      <c r="N63" s="62"/>
      <c r="O63" s="62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</row>
    <row r="64" s="26" customFormat="true" ht="14" hidden="false" customHeight="true" outlineLevel="0" collapsed="false">
      <c r="B64" s="228"/>
      <c r="C64" s="229"/>
      <c r="D64" s="230"/>
      <c r="E64" s="233" t="s">
        <v>130</v>
      </c>
      <c r="F64" s="233"/>
      <c r="G64" s="233"/>
      <c r="H64" s="234"/>
      <c r="I64" s="173"/>
      <c r="J64" s="223"/>
      <c r="K64" s="127"/>
      <c r="L64" s="62"/>
      <c r="M64" s="62"/>
      <c r="N64" s="62"/>
      <c r="O64" s="62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</row>
    <row r="65" s="26" customFormat="true" ht="14" hidden="false" customHeight="true" outlineLevel="0" collapsed="false">
      <c r="B65" s="228"/>
      <c r="C65" s="229"/>
      <c r="D65" s="230"/>
      <c r="E65" s="233" t="s">
        <v>131</v>
      </c>
      <c r="F65" s="233"/>
      <c r="G65" s="233"/>
      <c r="H65" s="235"/>
      <c r="I65" s="173"/>
      <c r="J65" s="223"/>
      <c r="K65" s="127"/>
      <c r="L65" s="62"/>
      <c r="M65" s="62"/>
      <c r="N65" s="62"/>
      <c r="O65" s="62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</row>
    <row r="66" customFormat="false" ht="13" hidden="false" customHeight="false" outlineLevel="0" collapsed="false">
      <c r="B66" s="236"/>
      <c r="C66" s="237"/>
      <c r="D66" s="237"/>
      <c r="E66" s="26"/>
      <c r="F66" s="36"/>
      <c r="G66" s="36"/>
      <c r="H66" s="36"/>
      <c r="I66" s="5"/>
      <c r="K66" s="238"/>
      <c r="L66" s="239"/>
      <c r="M66" s="62"/>
      <c r="N66" s="62"/>
      <c r="O66" s="62"/>
      <c r="P66" s="62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</row>
    <row r="67" customFormat="false" ht="20.5" hidden="false" customHeight="false" outlineLevel="0" collapsed="false">
      <c r="K67" s="240"/>
      <c r="L67" s="241"/>
      <c r="M67" s="121"/>
      <c r="N67" s="121"/>
      <c r="O67" s="121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</row>
    <row r="68" customFormat="false" ht="20.5" hidden="false" customHeight="false" outlineLevel="0" collapsed="false">
      <c r="L68" s="242"/>
      <c r="M68" s="26"/>
      <c r="N68" s="26"/>
      <c r="O68" s="26"/>
    </row>
    <row r="69" customFormat="false" ht="20.5" hidden="false" customHeight="false" outlineLevel="0" collapsed="false">
      <c r="L69" s="242"/>
      <c r="M69" s="26"/>
      <c r="N69" s="26"/>
      <c r="O69" s="26"/>
    </row>
    <row r="70" customFormat="false" ht="20.5" hidden="false" customHeight="false" outlineLevel="0" collapsed="false">
      <c r="L70" s="242"/>
      <c r="M70" s="26"/>
      <c r="N70" s="26"/>
      <c r="O70" s="26"/>
    </row>
    <row r="71" customFormat="false" ht="20.5" hidden="false" customHeight="false" outlineLevel="0" collapsed="false">
      <c r="L71" s="242"/>
      <c r="M71" s="26"/>
      <c r="N71" s="26"/>
      <c r="O71" s="26"/>
    </row>
    <row r="72" customFormat="false" ht="20.5" hidden="false" customHeight="false" outlineLevel="0" collapsed="false">
      <c r="L72" s="242"/>
      <c r="M72" s="26"/>
      <c r="N72" s="26"/>
      <c r="O72" s="26"/>
    </row>
    <row r="73" customFormat="false" ht="20.5" hidden="false" customHeight="false" outlineLevel="0" collapsed="false">
      <c r="L73" s="242"/>
      <c r="M73" s="26"/>
      <c r="N73" s="26"/>
      <c r="O73" s="26"/>
    </row>
    <row r="74" customFormat="false" ht="20.5" hidden="false" customHeight="false" outlineLevel="0" collapsed="false">
      <c r="L74" s="242"/>
      <c r="M74" s="26"/>
      <c r="N74" s="26"/>
      <c r="O74" s="26"/>
    </row>
    <row r="75" customFormat="false" ht="20.5" hidden="false" customHeight="false" outlineLevel="0" collapsed="false">
      <c r="L75" s="242"/>
      <c r="M75" s="26"/>
      <c r="N75" s="26"/>
      <c r="O75" s="26"/>
    </row>
    <row r="76" customFormat="false" ht="20.5" hidden="false" customHeight="false" outlineLevel="0" collapsed="false">
      <c r="L76" s="242"/>
      <c r="M76" s="26"/>
      <c r="N76" s="26"/>
      <c r="O76" s="26"/>
    </row>
    <row r="77" customFormat="false" ht="20.5" hidden="false" customHeight="false" outlineLevel="0" collapsed="false">
      <c r="L77" s="242"/>
      <c r="M77" s="26"/>
      <c r="N77" s="26"/>
      <c r="O77" s="26"/>
    </row>
  </sheetData>
  <mergeCells count="13">
    <mergeCell ref="B1:H1"/>
    <mergeCell ref="B2:H2"/>
    <mergeCell ref="B3:C3"/>
    <mergeCell ref="D3:H3"/>
    <mergeCell ref="B5:B6"/>
    <mergeCell ref="C5:C6"/>
    <mergeCell ref="D5:D6"/>
    <mergeCell ref="E5:F5"/>
    <mergeCell ref="G5:G6"/>
    <mergeCell ref="H5:H6"/>
    <mergeCell ref="E63:G63"/>
    <mergeCell ref="E64:G64"/>
    <mergeCell ref="E65:G65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5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0:36:01Z</dcterms:created>
  <dc:creator>filip.walczak</dc:creator>
  <dc:description/>
  <dc:language>en-US</dc:language>
  <cp:lastModifiedBy>Marcin Kuciak</cp:lastModifiedBy>
  <cp:lastPrinted>2024-07-31T08:36:38Z</cp:lastPrinted>
  <dcterms:modified xsi:type="dcterms:W3CDTF">2024-07-31T08:48:49Z</dcterms:modified>
  <cp:revision>0</cp:revision>
  <dc:subject/>
  <dc:title/>
</cp:coreProperties>
</file>