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1">
  <si>
    <t xml:space="preserve">Załącznik nr 2 do SWZ</t>
  </si>
  <si>
    <t xml:space="preserve">Sprawa ZP 47/24</t>
  </si>
  <si>
    <t xml:space="preserve">Formularz cenowy</t>
  </si>
  <si>
    <t xml:space="preserve">Lp.</t>
  </si>
  <si>
    <t xml:space="preserve">Nazwa</t>
  </si>
  <si>
    <t xml:space="preserve">J.m.</t>
  </si>
  <si>
    <t xml:space="preserve">Szacunkowa ilość</t>
  </si>
  <si>
    <t xml:space="preserve">Ilośc sztuk w opakowaniu</t>
  </si>
  <si>
    <t xml:space="preserve">Ilośc opakowań</t>
  </si>
  <si>
    <t xml:space="preserve">Producent, nazwa handlowa, nr katalogowy produktu</t>
  </si>
  <si>
    <t xml:space="preserve">Cena netto za opakowanie w zł</t>
  </si>
  <si>
    <t xml:space="preserve">Wartość netto w zł</t>
  </si>
  <si>
    <t xml:space="preserve">Stawka VAT w %</t>
  </si>
  <si>
    <t xml:space="preserve">Wartość brutto w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Pakiet 1 Zestaw do PTCA</t>
  </si>
  <si>
    <t xml:space="preserve">Inflator z  plastikową igłą tępą :  pojemność inflatora 20 ml ,( dostępna pojemność 25 ml)  zakres ciśnień 30 atm, podwójny system mierzenia ciśnienia w atm i psi,  ergonomiczny kształt urządzenia ułatwiający obsługę, mechanizm blokujący w formie przycisku, skala pomiarowa dobrze widoczna w przyciemnionym pomieszczeniu,  łatwa manipulacja, krystalicznie przezroczysty cylinder ułatwiający kontrolę wizualną i odpowietrzanie, nie zawiera latexu.  Wysokociśnieniowy dren z trójdrożnym kranikiem odcinającym  i adapterem rotacyjnym;  torquer (do wszystkich prowadników drutowych o średnicach od 0,010" do 0,038"  )  , igła plastikowa w zestawie - światło wewnętrzne 9F, w zestawie z chustą absorbcyjną  60 x 90 cm . </t>
  </si>
  <si>
    <t xml:space="preserve">zest.</t>
  </si>
  <si>
    <t xml:space="preserve">Inflator:nie zawiera latexu, pojemność 20 ml(dostępna pojemność 25 ml)zakres ciśnień 30 atm, podwójny system mierzenia ciśnienia w atm i psi,ergonomiczny kształt urządzenia ułatwiający obsługę, mechanizm blokujący w formie przycisku, skala pomiarowa dobrze widoczna w przyciemnionym pomieszczeniu,łatwa manipulacja, krystalicznie przezroczysty cylinder ułatwiający kontrolę wizualna i odpowietrzanie, wysokociśnieniowy dren z trójdrożnym kranikiem odcinającym i adapterem rotacyjnym,całość o dł 35 cm. W zestawie z chustą absorbcyjna 60 x 90 cm.  </t>
  </si>
  <si>
    <t xml:space="preserve">Wartość pakietu nr 1</t>
  </si>
  <si>
    <t xml:space="preserve">xxx</t>
  </si>
  <si>
    <t xml:space="preserve">Pakiet 2 Matryca kolagenowa z klejem do tkanek (fibrynogen 5,5mg ; trombina 2,0 j.m)</t>
  </si>
  <si>
    <t xml:space="preserve">Opakowanie z 1 matrycą  3,0 cm x 2,5 cm</t>
  </si>
  <si>
    <t xml:space="preserve">szt.</t>
  </si>
  <si>
    <t xml:space="preserve">Opakowanie z 2 matrycami 4,8 cm x 4,8 cm </t>
  </si>
  <si>
    <t xml:space="preserve">Opakowanie  z 1 matrycą  9,5 cm x 4,8 cm</t>
  </si>
  <si>
    <t xml:space="preserve">* Zamawiający wymaga rejestracji matrycy jako LEK</t>
  </si>
  <si>
    <t xml:space="preserve">Wartość pakietu nr 2</t>
  </si>
  <si>
    <t xml:space="preserve">Pakiet 3 Łaty naczyniowe</t>
  </si>
  <si>
    <t xml:space="preserve">filcowe, wykonane z włókien PTFE, rozmiar 1,3 cm x 10,2 cm</t>
  </si>
  <si>
    <t xml:space="preserve">filcowe, wykonane z włókien PTFE, rozmiar  2,5 cm x 10,2 cm</t>
  </si>
  <si>
    <t xml:space="preserve">filcowe, wykonane z włókien PTFE, rozmiar 15,2 cm x 15,2 cm</t>
  </si>
  <si>
    <t xml:space="preserve">Daycron rozmiar 10,2 cm x 10,2 cm</t>
  </si>
  <si>
    <t xml:space="preserve">Wartość pakietu nr 3</t>
  </si>
  <si>
    <t xml:space="preserve">Pakiet 4 Łata teflonowa</t>
  </si>
  <si>
    <t xml:space="preserve">łata teflonowa, rozmiar 15,2 cm x 15.2 cm, grubość 0,61mm, przepuszczalność 1800(ml/cm2/mn)</t>
  </si>
  <si>
    <t xml:space="preserve">Pakiet 5 Łata do rekonstrukcji wewnątrzsercowych i naczyniowych</t>
  </si>
  <si>
    <t xml:space="preserve">Materiał biologiczny pozbawiony całkowicie komórek z zachowaniem czynników wzrostu, 4-warstwowa błona podśluzowa jelita cienkiego świni, materiał ulegający całkowicie remodilengowi w ciągu 6-8 tygodni, odporny na infekcje, samouszczelniający. Dostarczany w formie suchej do namoczenia w soli. Łata o rozmiarze 7x15 cm</t>
  </si>
  <si>
    <t xml:space="preserve">Pakiet 6 Kaniule</t>
  </si>
  <si>
    <t xml:space="preserve">Kaniule aortalne zbrojone proste 
Rozmiary  20FR, 22FR, 24FR
Długość 23cm, łącznik 3/8 cala z odprowadzeniem
Tworzywo PVC med., apyrogenne
Zbrojenie uniemożliwiające zagięcie się światła kaniuli
Końcówka z kołnierzem</t>
  </si>
  <si>
    <t xml:space="preserve">Pakiet 7 Kaniule</t>
  </si>
  <si>
    <t xml:space="preserve">Kaniule żylne pojedyncze zagięte
Całkowite zbrojenie
Rozmiary 24, 28 
Długość kaniuli 40 cm
Kaniule zakrzywione pod kątem 90 stopnii, długość końcówki 7 cm (dla rozmiaru 24: 5 cm)
Metalowa końcówka</t>
  </si>
  <si>
    <t xml:space="preserve">szt. </t>
  </si>
  <si>
    <t xml:space="preserve">Pakiet 8 Płyn do kardioplegi</t>
  </si>
  <si>
    <r>
      <rPr>
        <sz val="10.5"/>
        <rFont val="Calibri"/>
        <family val="2"/>
        <charset val="238"/>
      </rPr>
      <t xml:space="preserve">Płyn kardioplegiczny do konserwacji i perfuzji narządów o osmolarności 310 mOsml/kg.</t>
    </r>
    <r>
      <rPr>
        <sz val="10.5"/>
        <color rgb="FF000000"/>
        <rFont val="Calibri"/>
        <family val="2"/>
        <charset val="238"/>
      </rPr>
      <t xml:space="preserve"> Dostepny w workach 1 i 2 litrowych - roztwór sterylny. O następującym składzie: Chlorek magnezu sześciowodny 0,8132 g; chlorek sodu 0,8766 g; chlorek potasu 0,6710 g; chlorowodorek histydyny jednowodny 3,7733 g; histydyna 27,9289 g; tryptofan 0,4085 g; mannitol 5,4651 g; chlorek wapnia dwuwodny 0,0022 g; potassium hydrogen 2-ketoglutarate 0,1842 g/l; woda do iniekcji do 1000 ml; wodorotlenek potasu do ustawienia pH</t>
    </r>
  </si>
  <si>
    <t xml:space="preserve">Cena za 1 litr</t>
  </si>
  <si>
    <t xml:space="preserve">Pakiet 9 Zestaw do wprowadzania elektrod</t>
  </si>
  <si>
    <t xml:space="preserve">Zestawy do wprowadzania elektrod od 7 F do powyżej 10 F</t>
  </si>
  <si>
    <t xml:space="preserve">50</t>
  </si>
  <si>
    <t xml:space="preserve">Pakiet 10 Urządzenie do zamykania miejsca nakłucia naczyń tętniczych</t>
  </si>
  <si>
    <t xml:space="preserve">Zestaw do zamykania naczynia po nakłuciu t. udowej; Zamykanie tętnic po wkluciach 5 – 8 F; Zamykacze w 2 rozmiarach: 6 F dla wklucia 5-6 F i 8 F dla wklucia 7-8 F; Dwa mechanizmy homeostatyczne: mechaniczny ( kanapka ) i  biochemiczny ( kolagen ); Zmykanie naczynia od wewnatrz (kotwica) i zewnatrz (kolagen); Trzy komponenty zamykacza: polimerowa kotwica , szew , kolagen; Wszystkie komponenty wchlanialne do 90 dni; W sterylnym opakowaniu: urzadzenie zamykajace, koszulka, lokalizator arteriotomii, prowadnik.</t>
  </si>
  <si>
    <t xml:space="preserve">300</t>
  </si>
  <si>
    <t xml:space="preserve">Pakiet 11 Hemokoncetrator z zestawem drenów</t>
  </si>
  <si>
    <t xml:space="preserve">Hemokoncetrator z zestawem drenów
Membrana wykonana z polysulfonu
Powierzchnia membran min 0,8 m kw
Wypełnienie max.100 ml
Zakres przepływu krwi min. 100-max.500 ml/min
Komplet drenów tętniczych o długości min 100 cm zakończony nakrętką typu luer czerwoną i żylny długość 100 cm zakończony nakrętką typu luer niebieską 
Worek na mocz min 2000 ml
Z możliwością płukania na górze i na dole, z boku filtra wejście do płynu dializacyjnego i przesączu
Uchwyt do hemokoncentratora</t>
  </si>
  <si>
    <t xml:space="preserve">Pakiet 12 Drenaże klatkowe</t>
  </si>
  <si>
    <t xml:space="preserve">Zestaw do drenażu klatki piersiowej, posiadający komorę zbior. 2500ml. ze skalą pediatryczną od 0 do 100 ml co 1 ml, od 100 do 200 co 2 ml, od 200 do 2500 co 5 ml, z wydzieloną komorą zastawki wodnej, wydzieloną mechaniczną komorą regulacji podciśnienia, z możliwością nastawienia siły ssania w zakresie od 10 do 40 mm H2O za pomocą mechanicznego pokrętła; możliwością regulacji podciśnienia w dowolnym momencie pracy zestawu bez konieczności rozłączania układu; automatyczną zastawką zabezpieczającą przed wzrostem ciśnienia w drenowanych jamach w kierunku dodatnim; automatycznym odbarczaniem wysokiego ujemnego podciśnienia w opłucnej z dodatkową zastawką manualną, port bezigłowy do komory zastawki wodnej, port bezigłowy na drenie do pobierania próbek; optyczny wskaźnik poprawnego działania źródła ssania; z komorami zawierającymi barwnik umożliwiający łatwy odczyt poziomów płynów; wyposażony w przycisk do wyrównania ciśnienia z filtrem przeciwzakażeniowym; wyposazony w miernik przecieku doopłucnowego; drenaż pracujący bezgłośnie; w całości z półprzeźroczystym, samouszczelniającym się drenem z antyzłamaniowym zabezpieczeniem, z możliwością jego rozłączenia np w przypadku wymiany zestawu u pacjenta; zestaw z wysuwaną podstawką i haczykami do powieszenia; w zestawie buteleczka ze sterylną wodą do wypełnienia zastawki wodnej; wysokość min. 35cm, sterylny, pakowany w podwójny papier i folię </t>
  </si>
  <si>
    <t xml:space="preserve">Pakiet 13 Zastawka stentowa aortalna</t>
  </si>
  <si>
    <r>
      <rPr>
        <b val="true"/>
        <sz val="10.5"/>
        <rFont val="Calibri"/>
        <family val="2"/>
        <charset val="238"/>
      </rPr>
      <t xml:space="preserve">Zastawka aortalna stentowa perikardialna w rozmiarach 19, 21, 23, 25, 27 mm
</t>
    </r>
    <r>
      <rPr>
        <sz val="10.5"/>
        <rFont val="Calibri"/>
        <family val="2"/>
        <charset val="238"/>
      </rPr>
      <t xml:space="preserve">Zastawka stentowa aortalna, trzykompozytowa,  wykonana z perikardium wołowego dostosowana do implantacji w pozycji nadpierścieniowej jak i wewnątrz pierścienia
Konstrukcja tzw. poszerzonego kołnierza zewnętrznego (o min. 3mm), umożliwiająca implantację optymalnie większej  średnicy wewnętrznej dla żądanego rozmiaru zastawki - </t>
    </r>
    <r>
      <rPr>
        <b val="true"/>
        <sz val="10.5"/>
        <rFont val="Calibri"/>
        <family val="2"/>
        <charset val="238"/>
      </rPr>
      <t xml:space="preserve">podać wartości
</t>
    </r>
    <r>
      <rPr>
        <sz val="10.5"/>
        <rFont val="Calibri"/>
        <family val="2"/>
        <charset val="238"/>
      </rPr>
      <t xml:space="preserve">Niski profil umożliwiający wprowadzenie przez cięcie mini-inwazyjne; Maksymalna wysokość zastawki: 11mm dla r.19mm, 12mm dla r.21mm, 13mm dla r.23mm, 15mm dla r.25mm oraz 16mm dla r.27mm, przy projekcji max.: 8mm, 9mm, 10mm, 11mm, 12mm - odpowiednio dla każdego rozmiaru </t>
    </r>
    <r>
      <rPr>
        <b val="true"/>
        <sz val="10.5"/>
        <rFont val="Calibri"/>
        <family val="2"/>
        <charset val="238"/>
      </rPr>
      <t xml:space="preserve">– podać wartości
</t>
    </r>
    <r>
      <rPr>
        <sz val="10.5"/>
        <rFont val="Calibri"/>
        <family val="2"/>
        <charset val="238"/>
      </rPr>
      <t xml:space="preserve">Perikardium poddane specjalnemu procesowi zwiększającemu stabilność biologiczną tkanki – </t>
    </r>
    <r>
      <rPr>
        <b val="true"/>
        <sz val="10.5"/>
        <rFont val="Calibri"/>
        <family val="2"/>
        <charset val="238"/>
      </rPr>
      <t xml:space="preserve">opisać użyty proces
</t>
    </r>
    <r>
      <rPr>
        <sz val="10.5"/>
        <rFont val="Calibri"/>
        <family val="2"/>
        <charset val="238"/>
      </rPr>
      <t xml:space="preserve">Mocowanie płatków na elastycznym, polimerowym stencie pokrytym poliestrem  wyścielonym  dodatkowo w części wewnętrznej cienką warstwą perikardium, niwelując możliwość ocierania się płatków zastawki o poliester
Komplet niezbędnych holderów i miarek do implantacji o pamięci kształtu – min. 2 komplety
</t>
    </r>
    <r>
      <rPr>
        <b val="true"/>
        <sz val="10.5"/>
        <rFont val="Calibri"/>
        <family val="2"/>
        <charset val="238"/>
      </rPr>
      <t xml:space="preserve">Bezpieczeństwo podczas badań MR poświadczone certyfikatem producenta
Kołnierz szewny wykonany z silikonu i pokryty powłoką poliestrową</t>
    </r>
  </si>
  <si>
    <t xml:space="preserve">Konstrukcja tzw. poszerzonego kołnierza zewnętrznego (o min. 3mm), umożliwiająca implantację optymalnie większej  średnicy wewnętrznej dla żądanego rozmiaru zastawki - podać wartości</t>
  </si>
  <si>
    <t xml:space="preserve">Niski profil umożliwiający wprowadzenie przez cięcie mini-inwazyjne; Maksymalna wysokość zastawki: 1mm dla r.19mm, 12mm dla r.21mm, 13mm dla r.23mm, 15mm dla r.25mm oraz 16mm dla r.27mm, przy projekcji max.: 8mm, 9mm, 10mm, 11mm, 12mm - odpowiednio dla każdego rozmiaru – podać wartości</t>
  </si>
  <si>
    <t xml:space="preserve">Perikardium poddane specjalnemu procesowi zwiększającemu stabilność biologiczną tkanki – opisać użyty proces</t>
  </si>
  <si>
    <t xml:space="preserve">W ramach pakietu nr 13 oferujemy użyczenie następującego sprzętu:  3 komplety miarek do zastawek</t>
  </si>
  <si>
    <t xml:space="preserve">Pakiet 14 Protezy naczyniowe, wypalarka do protez naczyniowych</t>
  </si>
  <si>
    <t xml:space="preserve">Protezy naczyniowe tkane, proste, uszczelniane kolagenem, 24-34 mm, dł. 15 cm
Protezy naczyniowe tkane, proste, uszczelniane kolagenem, jednostronnie zewnętrznie welurowane, grubość ściany 0,38 mm; przepuszczalność ≤5ml/cm2/min</t>
  </si>
  <si>
    <t xml:space="preserve">Protezy naczyniowe 10 mm, 20-34 mm, dł. 30 cm
Protezy naczyniowe tkane, proste, uszczelniane kolagenem, jednostronnie zewnętrznie welurowane, grubość ściany 0,38 mm; przepuszczalność ≤5ml/cm2/min</t>
  </si>
  <si>
    <t xml:space="preserve">Protezy naczyniowe 6, 8, 10 mm, dł. 20 cm
Protezy naczyniowe tkane  proste, uszczelniane kolagenem, jednostronnie zewnętrznie welurowane, grubość ściany 0,49 mm; przepuszczalność ≤5ml/cm2/min</t>
  </si>
  <si>
    <t xml:space="preserve">Protezy naczyniowe tkane, proste z 3 cm odcinkiem niekarbowanym, 24-34 mm, dł. 15 cm, 
Protezy naczyniowe tkane, proste z 3 cm odcinkiem niekarbowanym, do rekonstrukcji opuszki aorty wstępującej, uszczelniane kolagenem, jednostronnie zewnętrznie welurowane, grubość ściany 0,38 mm; przepuszczalność ≤5ml/cm2/min</t>
  </si>
  <si>
    <t xml:space="preserve">Protezy naczyniowe pień 20-34mm, odnogi 8 i 10 mm, dł. pnia 50 cm, dł. odnóg 30 cm
Protezy naczyniowe tkane, łuk aorty, uszczelniane kolagenem, jednostronnie zewnętrznie welurowane, grubość ściany 0,38 mm; przepuszczalność ≤5ml/cm2/min</t>
  </si>
  <si>
    <t xml:space="preserve">Protezy naczyniowe 20-34mm, śr. odnogi 10 mm; dł. pnia 35 cm, dł. odnogi 40 cm
Protezy naczyniowe tkane, z 1 odnoga do podłączenia krążenia pozaustrojowego, uszczelniane kolagenem, jednostronnie zewnętrznie welurowane, grubość ściany 0,38 mm; przepuszczalność ≤5ml/cm2/min</t>
  </si>
  <si>
    <t xml:space="preserve">Protezy naczyniowe tkane, z zatoką Valsalvy, 24-34 mm, dł. 15 cm
Protezy naczyniowe tkane, z zatoką Valsalvy, uszczelniane kolagenem, jednostronnie zewnętrznie welurowane, wykonane jako jeden element w całości-bez szwów łączących poszczególne części protezy, z 1 cm odcinkiem niekarbowanym i niekarbowaną zatoką; grubość ściany 0,38 mm; przepuszczalność ≤5ml/cm2/min</t>
  </si>
  <si>
    <t xml:space="preserve">Jednorazowa wypalarka do protez naczyniowych</t>
  </si>
  <si>
    <t xml:space="preserve">Wartość pakietu nr 14</t>
  </si>
  <si>
    <t xml:space="preserve">Pakiet 15 Zestaw do zabiegów kardiochirurgicznych</t>
  </si>
  <si>
    <t xml:space="preserve">Zestaw do zabiegów kardiochirurgicznych 1) 1 x serweta na stolik instrumentarialny 150cm x 190cm wykonana z foli PE, pokryta chłonną włókniną o wymiarach 65x190 cm, która służy, jako owinięcie zestawu, z przylepcem 5x5cm w części centralnej.</t>
  </si>
  <si>
    <t xml:space="preserve">2) 6 x ręcznik wysokochłonny o wymiarach 30cm x 35cm, wykonany z poliestru 48% i masy celulozowej 52% o gramaturze min. 73g/m2.</t>
  </si>
  <si>
    <t xml:space="preserve">3) 1 x serweta na stolik Mayo 80cm x 140cm, w kształcie worka, złożona w sposób umożliwiający aseptyczną aplikację, wykonana z niebieskiej foli PE o grubości min. 0.07 mm, jedna strona pokryta chłonną włókniną wiskozową o gramaturze min. 36g/m2 o wymiarach 60x140cm </t>
  </si>
  <si>
    <t xml:space="preserve">4) 1 x fartuch chirurgiczny wykonany z miękkiej, przewiewnej włókniny typu spunlace o gramaturze min. 70g/m2 i właściwościach hydrofobowych. Fartuch z zakładanymi połami złożony w sposób zapewniający aseptyczną aplikację i zachowujący sterylny obszar na plecach (złożenie typu book folded). Wiązany na troki wewnętrzne oraz troki zewnętrzne z kartonikiem; z tyłu, w okolicach szyi, zapięcie na rzep,mankiety o długości 9cm (+ 0,5cm), wykonane z poliestru.  Oznakowanie rozmiaru  w postaci wszywki lub nadruku umieszczonej na fartuchu, pozwalające na identyfikację przed rozłożeniem. Rozmiar fartucha w centymetrach oznaczających jego długość 130cm  (+/- 3cm)</t>
  </si>
  <si>
    <t xml:space="preserve">5) 2 x fartuch chirurgiczny wykonany z miękkiej, przewiewnej włókniny typu spunlace o gramaturze min. 70g/m2 i właściwościach hydrofobowych. Fartuch posiada nieprzemakalne wzmocnienia wykonane z laminatu dwuwarstwowego: włóknina polipropylenowa i folia polietylenowa. Wzmocnienia znajdują się w części przedniej i na rękawach. Gramatura wzmocnienia 28g/m2. Fartuch z zakładanymi połami złożony w sposób zapewniający aseptyczną aplikację i zachowujący sterylny obszar na plecach (złożenie typu book folded). Wiązany na troki wewnętrzne oraz troki zewnętrzne z kartonikiem; z tyłu, w okolicach szyi, zapięcie na rzep, mankiety o długości 9cm (+/- 0,5cm), wykonane z poliestru.  Oznakowanie rozmiaru  w postaci wszywki lub nadruku umieszczonej na fartuchu, pozwalające na identyfikację przed rozłożeniem. Rozmiar fartucha XL lub  w centymetrach oznaczających jego długość 150cm  (+/- 5cm)</t>
  </si>
  <si>
    <t xml:space="preserve">6) 2 x kieszeń na narzędzia chirurgiczne 2-komorowa o wymiarach 40 x 30cm,jednokomorowa i dwukomorowa wykonana z folii polietylenowej   </t>
  </si>
  <si>
    <t xml:space="preserve">7) 2 x uchwyt typu rzep do mocowania przewodów i drenów min.  2cm x 20 cm</t>
  </si>
  <si>
    <t xml:space="preserve">8) 2 x samoprzylepny uchwyt na przewody i dreny z 2  trokami z włókniny spunlace o długości min. 35cm umożliwiającymi przewiązanie kilku przewodów równocześnie, przymocowanymi do taśmy lepnej o wymiarach 10cm x 10cm</t>
  </si>
  <si>
    <t xml:space="preserve">9) 1 x zestaw do odsysania z końcówką typu Yankauer Ch.25 Ø 6mm, 300cm</t>
  </si>
  <si>
    <t xml:space="preserve">10) 1 x strzykawka trzyczęściowa Luer 50/60ml</t>
  </si>
  <si>
    <t xml:space="preserve">11) 2 x strzykawka dwuczęściowa Luer 20ml </t>
  </si>
  <si>
    <t xml:space="preserve">12) 10 x gumowe zabezpieczenie na kleszczyk</t>
  </si>
  <si>
    <t xml:space="preserve">13) 1 x pudełko magnetyczne do liczenia igieł min. 20 miejscowe </t>
  </si>
  <si>
    <t xml:space="preserve">14) 2 x kleszczyki plastikowe, blokowane, do materiału opatrunkowego o długości 24cm </t>
  </si>
  <si>
    <t xml:space="preserve">15) 1 x ostrze chirurgiczne sterylne pakowane pojedynczo nr 11</t>
  </si>
  <si>
    <t xml:space="preserve">16) 1 x ostrze chirurgiczne sterylne pakowane pojedynczo nr 15</t>
  </si>
  <si>
    <t xml:space="preserve">17) 2 x ostrze chirurgiczne sterylne pakowane pojedynczo nr 24</t>
  </si>
  <si>
    <t xml:space="preserve">18) 2 x seton gazowy  7cm x 2m z nitką RTG</t>
  </si>
  <si>
    <t xml:space="preserve">19) 1 x opakowanie a'10szt. jałowych tupferów rozmiar 12x12cm  twardych przeznaczonych do preparowania tkanek, wykonanych z gazy 24-nitkowej, z elementem kontrastującym w promieniach RTG, umieszczone w oddzielnym opakowaniu. 20) 8 x tupfer z gazy 20-nitkowej z nitką RTG, o rozmiarze 50x50 cm lub 50x40 20)</t>
  </si>
  <si>
    <t xml:space="preserve">20) 8 x tupfer z gazy 20-nitkowej z nitką RTG, o rozmiarze 50x50 cm lub 50x40</t>
  </si>
  <si>
    <t xml:space="preserve">21) 1 x miska niebieska, 500 ml, </t>
  </si>
  <si>
    <t xml:space="preserve">22) 10 x kompres wykonany z gazy 17-nitkowej, 16-warstwowy 10cm x 10cm</t>
  </si>
  <si>
    <t xml:space="preserve">23) 1 x czyścik do elektrody 5cm x 5cm</t>
  </si>
  <si>
    <t xml:space="preserve">24) 40 x kompres wykonany z gazy 17-nitkowej, 16-warstwowy z nitką RTG, 10cm x 10cm, przewiązane po 10szt.</t>
  </si>
  <si>
    <t xml:space="preserve">25) 5 x serweta wykonana z gazy bawełnianej, 8-warstwowa, 45cm x 45cm  (po wstępnym praniu), z tasiemką i elementem kontrastującym w promieniach RTG, kolor biały</t>
  </si>
  <si>
    <t xml:space="preserve">26) 2 x serweta 50cm x 75cm wykonana z laminatu 2-warstwowego: włóknina polipropylenowa i folia polietylenowa. Gramatura laminatu min. 50g/m2</t>
  </si>
  <si>
    <t xml:space="preserve">27) 1 x serweta samoprzylepna o wymiarach 75cm x 90cm z możliwością regulacji otworu, wykonana z laminatu 2-warstwowego: włóknina polipropylenowa lub wiskozowa i folia polietylenowa. Gramatura laminatu min. 59g/m2.</t>
  </si>
  <si>
    <t xml:space="preserve">28) 2 x taśma samoprzylepna włókninowa o wymiarach 10cm x 50cm</t>
  </si>
  <si>
    <t xml:space="preserve">29) 1 x samoprzylepna serweta operacyjna wzmocniona 190x100 wykonana z chłonnego laminatu 2-warstwowego: polietylen/poliprpylen lub wiskoza.. Gramatura laminatu podstawowego 55g/m2. </t>
  </si>
  <si>
    <t xml:space="preserve">30) 2 x pokrowiec na stopy typu bucik 25x35 cm z włókniny typu SMS</t>
  </si>
  <si>
    <t xml:space="preserve">31) 1 x serweta operacyjna 2-warstwowa 150cm x 180cm, wykonana z laminatu 2-warstwowego: włóknina polipropylenowa i folia polietylenowa. Gramatura laminatu min. 59g/m2.</t>
  </si>
  <si>
    <t xml:space="preserve">32) 1 x serweta samoprzylepna z elementem osłaniającym krocze o wymiarach 200cm x 260cm i wycięciem "U"min 15 cm x 100cm, z łatą chłonną . Serweta z dostępem do obu kończyn i osłonięciem krocza typu "pampers" wykonana z laminatu 2-warstwowego: włóknina polipropylenowa i folia polietylenowa. Gramatura lmateriału min.59 g/m2. Łączna gramatura w strefie krytycznej min. 114g/m2. Wycięcie "U" o wymiarach min 15cm x 100cm posiada 5 cm pasek samoprzylepny pokryty klejem repozycjonowalnym ( umożliwiającym swobodne przyklejanie i odklejanie bez ryzyka uszkodzenia materiału) wyposażony w marginesy ułatwiające odklejanie papieru zabezpieczającego. Pasek jest dzielony w celu ułatwienia aplikacji na pacjenta. Wokół pola operacyjnego polipropylenowa łata chłonna o wymiarach 75cm (+/-1 cm) x 50cm (+/- 0,5cm)</t>
  </si>
  <si>
    <t xml:space="preserve">33) 1 x serweta główna wzmocniona do chirurgii naczyniowo-sercowej  w kształcie litery "T" 300/225cm x 370cm z otworem min . 35cm x 40cm wypełnionym folią operacyjną , z dwoma zintegrowanymi foliowymi 2-komorowymi kieszeniami na narzędzia po obu stronach otworu oraz dwoma dodatkowymi foliowymi 1-komorowymi kieszeniami na narzędzia umieszczonymi w obrębie ekranu anestezjologicznego i 4 uchwytami do mocowania przewodów i drenów typu rzep. Serweta wykonana z laminatu 2-warstwowego: włóknina polipropylenowa i folia polietylenowa lub 3 warstwowego ; włóknina polipropylenowa , folia polietylenowa i włóknina wiskozowa. w. Gramatura laminatu podstawowego min. 65g/m2, odporność na przenikanie cieczy min. 202 H2O. Wokół pola operacyjnego polipropylenowa łata chłonna. Całkowita gramatura laminatu podstawowego i łaty chłonnej min. 140g/m2. Odporność na przenikanie cieczy w strefie krytycznej min. 990 cm H20.      </t>
  </si>
  <si>
    <t xml:space="preserve">34) Wszystkie składowe ułożone w kolejności umożliwiającej sprawną aplikację zgodnie z zasadami aseptyki, zawinięte w serwetę na stolik instrumentariuszki. Zestaw powinien być wyposażony w minimum dwie samoprzylepne etykiety, z nr katalogowym, datą ważności i nr serii służące do archiwizacji danych. Zawartość zestawu opisana w języku polskim na etykiecie produktowej . Opakowanie - torba z przezroczytej foli polietylenowej z klapką  zgrzewaną z folią, w celu zminimalizowania ryzyka rozjałowienia zawartości podczas wyjmowania z opakowania przy zgrzewie powinien znajdować się sterylny margines min. 5 mm .</t>
  </si>
  <si>
    <t xml:space="preserve">35) Opakowanie musi zawierać min. 2 etykiety samoprzylepne do archiwizacji danych z nr katalogowym, nazwą producenta, nr LOT i datą ważności</t>
  </si>
  <si>
    <t xml:space="preserve">36) Dla pozycji nr 1, 3, 6, 7, 28 oraz 29 pakietu Zamawiający dopuszcza odchylenia od podanych wymiarów o 5 cm</t>
  </si>
  <si>
    <t xml:space="preserve">Zestaw do zabiegów kardiochirurgicznych-hybryda
1) 1 x serweta na stolik instrumentarialny 150cm x 190cm wykonana z foli PE, pokryta chłonną włókniną o wymiarach 65x190 cm, która służy, jako owinięcie zestawu, z przylepcem 5x5cm w części centralnej, gramatura 83g/m2</t>
  </si>
  <si>
    <t xml:space="preserve">2) 8 x  ręcznik wysokochłonny o wymiarach 30cm x 35cm, wykonany z poliestru 48% i masy celulozowej 52% o gramaturze min. 70g/m2.</t>
  </si>
  <si>
    <t xml:space="preserve">3) 1 x fartuch chirurgiczny wykonany z miękkiej, przewiewnej włókniny typu spunlace o gramaturze min. 70g/m2 i właściwościach hydrofobowych. Fartuch z zakładanymi połami złożony w sposób zapewniający aseptyczną aplikację i zachowujący sterylny obszar na plecach (złożenie typu book folded). Wiązany na troki wewnętrzne oraz troki zewnętrzne z kartonikiem; z tyłu, w okolicach szyi, zapięcie na rzep mankiety o długości 9 cm (+/- 2cm), wykonane z poliestru.  Oznakowanie rozmiaru  w postaci wszywki lub nadruku umieszczonej na fartuchu, pozwalające na identyfikację przed rozłożeniem. Rozmiar fartucha L lub w centymetrach oznaczających jego długość 130cm  (+/- 3cm)</t>
  </si>
  <si>
    <t xml:space="preserve">4) 1 x serweta na stolik Mayo 80cm x 140cm, w kształcie worka, złożona w sposób umożliwiający aseptyczną aplikację, wykonana z niebieskiej foli PE o grubości min. 0.06 mm, jedna strona pokryta chłonną włókniną wiskozowąlub polipropylenową o gramaturze min. 36g/m2 o wymiarach 60x140cm</t>
  </si>
  <si>
    <t xml:space="preserve">5) 3 x fartuch chirurgiczny wykonany z miękkiej, przewiewnej włókniny typu spunlace o gramaturze min. 70g/m2 i właściwościach hydrofobowych. Fartuch posiada nieprzemakalne wzmocnienia wykonane z laminatu dwuwarstwowego: włóknina polipropylenowa i folia polietylenowa. Wzmocnienia znajdują się w części przedniej i na rękawach. Gramatura wzmocnienia min. 28g/m2. Fartuch z zakładanymi połami złożony w sposób zapewniający aseptyczną aplikację i zachowujący sterylny obszar na plecach (złożenie typu book folded). Wiązany na troki wewnętrzne oraz troki zewnętrzne z kartonikiem; z tyłu, w okolicach szyi, zapięcie na rzep, mankiety o długości 9cm (+/- 0,5cm), wykonane z poliestru.  Oznakowanie rozmiaru  w wszywki lub nadruku  umieszczonej na fartuchu, pozwalające na identyfikację przed rozłożeniem. Rozmiar fartucha XL  w centymetrach oznaczających jego długość 160cm  (+/- 3cm)</t>
  </si>
  <si>
    <t xml:space="preserve">6) 2 x kieszeń na narzędzia chirurgiczne 2-komorowa o wymiarach 45cm x 25cm, wykonana z folii polietylenowej bez sztywnika   </t>
  </si>
  <si>
    <t xml:space="preserve">7) 2 x kieszeń na narzędzia chirurgiczne 2-komorowa o wymiarach 30cm x 40cm, wykonana z folii polietylenowej bez sztywnika</t>
  </si>
  <si>
    <t xml:space="preserve">8) 2 x taśma samoprzylepna włókninowa o wymiarach 10cm x 50cm</t>
  </si>
  <si>
    <t xml:space="preserve">9) 2 x samoprzylepny uchwyt na przewody i dreny z 2  trokami z włókniny spunlace o długości min. 40cm umożliwiającymi przewiązanie kilku przewodów równocześnie, przymocowanymi do taśmy lepnej o wymiarach 10cm x 10cm</t>
  </si>
  <si>
    <t xml:space="preserve">10) 1 x zestaw do odsysania z końcówką typu Yankauer Ch.25 Ø 7mm, 300cm</t>
  </si>
  <si>
    <t xml:space="preserve">11) 1 x kleszczyki plastikowe, blokowane, do materiału opatrunkowego</t>
  </si>
  <si>
    <t xml:space="preserve">12) 1 x miska niebieska, 500 ml, wykonana z plastiku</t>
  </si>
  <si>
    <t xml:space="preserve">13) 10 x gumowe zabezpieczenie na kleszczyk </t>
  </si>
  <si>
    <t xml:space="preserve">14) 10 x tupfer z gazy z nitką RTG, 50x50 cm </t>
  </si>
  <si>
    <t xml:space="preserve">15) 10 x kompres wykonany z gazy 17-nitkowej, 16-warstwowy 10cm x 10cm</t>
  </si>
  <si>
    <t xml:space="preserve">16) 40 x kompres wykonany z gazy 17-nitkowej, 16-warstwowy z nitką RTG, 10cm x 10cm, związane  po 10szt.</t>
  </si>
  <si>
    <t xml:space="preserve">17) 5 x serweta wykonana z gazy bawełnianej 20-nitkowej, 4 lub 6-warstwowa, 45cm x 45cm  (po wstępnym praniu), z tasiemką i elementem kontrastującym w promieniach RTG, kolor biały</t>
  </si>
  <si>
    <t xml:space="preserve">18) 1 x serweta samoprzylepna o wymiarach 75cm x 90cm z możliwością regulacji otworu, wykonana z laminatu 2-warstwowego: włóknina polipropylenowa i folia polietylenowa. Gramatura laminatu min. 59 g/m2.</t>
  </si>
  <si>
    <t xml:space="preserve">19) 1 x samoprzylepna serweta operacyjna wzmocniona min.90x100 wykonana z chłonnego laminatu 2-warstwowego: wkłóknina polipropylenowa lub wiskozowa i folia polietylenowa. Gramatura laminatu podstawowego 55g/m2.</t>
  </si>
  <si>
    <t xml:space="preserve">20) 1 x serweta do zabiegów kardiochirurgicznych min. 215/310cm x 450cm wykonana z chłonnego laminatu 2-warstwowego (folia polietylenowa oraz związanej chemicznie, gręplowanej nietkanej wiskozy 28g/m2) o gramaturze 55g/m2 odporności na przenikanie cieczy min. 990 cm H2O oraz z folii polietylenowej w obszarze okrywającym panele sterowania-po obu stronach serwety Serweta posiada 1 otwór o wymiarach 40cm x 40cm oraz 2 eliptyczne otwory o wymiarach 15cm x 25cm. </t>
  </si>
  <si>
    <t xml:space="preserve">21) Wszystkie składowe ułożone w kolejności umożliwiającej sprawną aplikację zgodnie z zasadami aseptyki, zawinięte w serwetę na stolik instrumentariuszki. Zestaw powinien być wyposażony w minimum dwie samoprzylepne etykiety, z nr katalogowym, datą ważności i nr serii służące do archiwizacji danych. Zawartość zestawu opisana w języku polskim na etykiecie produktowej naklejonej na opakowaniu. Opakowanie - torba z przezroczytej foli polietylenowej z klapką  zgrzewaną z folią, w celu zminimalizowania ryzyka rozjałowienia zawartości podczas wyjmowania z opakowania przy zgrzewie powinien znajdować się sterylny margines.</t>
  </si>
  <si>
    <t xml:space="preserve">22) Opakowanie musi zawierać min. 2 etykiety samoprzylepne do archiwizacji danych z nr katalogowym, nazwą producenta, nr LOT i datą ważności</t>
  </si>
  <si>
    <t xml:space="preserve">23) Dla pozycji nr1, 4, 19 oraz 20 pakietu Zamawiający dopuszcza odchylenia od podanych wymiarów o 5 cm</t>
  </si>
  <si>
    <t xml:space="preserve">Sterylna serweta operacyjna w rozmiarze 150cm x 200cm, wykonana z laminatu 2-warstwowego (włóknina polipropylenowa i folia polietylenowa) o gramaturze min.59g/m2. Materiał spełnia wymagania  i karton zewnętrzny transportowy. Opakowanie posiada min.  2 etykiety samoprzylepne zawierajace nr katalogowy, LOT, datę ważności oraz dane producenta</t>
  </si>
  <si>
    <t xml:space="preserve">Zestaw do chirurgii sercowo-naczyniowej:
1x serweta na stolik instrumentariuszki 150cm x190 cm  (owinięcie zestawu)
4x ręczniki 30cm x 40cm
2x serwety na stolik Mayo 80cm x 140cm
2x włókninowe taśmy samoprzylepne 10cm x 50cm
2x pokrowce na stopy, typu bucik 35cm x 25cm
1x serweta operacyjna 150cm x 180cm
1x kieszeń 40cm x 30cm, niedzielona
1x serweta operacyjna wzmocniona, typu pampers 200cm x 260cm z samoprzylepnym wycięciem "U" 20cm x 100cm, ze zintegrowanym uchwytem do mocowania przewodów i drenów
1x serweta wzmocniona do chirurgii naczyniowo-sercowej w kształcie litery "T" 300/225cm x 370cm, z otworem 40cm x 40cm wypełnionym folią operacyjną z dodatkiem aktywnych jonów srebra, z dwoma zintegrowanymi foliowymi dwukomorowymi kieszeniami na narzędzia po obu stronach otworu oraz dwoma dodatkowymi, umieszczonymi w obrębie ekranu anestezjologicznego foliowymi, jednokomorowymi kieszeniami na narzędzia i pięcioma uchwytami do mocowania przewodów i drenów, typu rzep
Obłożenie pacjenta wykonane z laminatu dwuwarstwowego: włóknina polipropylenowa i folia polietylenowa. Gramatura laminatu podstawowego min. 59 g/m2. Wokół pola operacyjnego polipropylenowa łata chłonna. Całkowita gramatura laminatu podstawowego i łaty chłonnej min. 114/m2. .       </t>
  </si>
  <si>
    <t xml:space="preserve">Wartość pakietu nr 15</t>
  </si>
  <si>
    <t xml:space="preserve">Pakiet 16 Zestaw do zabiegów kardiochirurgicznych</t>
  </si>
  <si>
    <t xml:space="preserve">Zestaw jałowy do cewnikowania pęcherza moczowego- Wymogi  - na opakowaniu jednostkowym podwójna samoprzylepna metka z kodem kreskowym, numerem katalogowym, datą ważności i numerem serii służąca do prowadzenia dokumentacji medycznej.  
Skład: 
1) kompres gazowy 17-nitkowy 8-warstwowy 10 x 10 cm - 5 szt., 
2) nerka tekturowa - 1 szt., 
3) penseta plastikowa - 1 szt., 
4) pojemnik plastikowy - 1 szt., 
5) tupfer kula 17-nitkowy, 20 x 20 cm - 5 szt.</t>
  </si>
  <si>
    <t xml:space="preserve">Zestaw do małych zabiegów składający się z:
1) serweta 75x90cm z otworem 6x8cm otoczonym taśmą przylepną- 1szt., 
2) tacka plastikowa 2-komorowa 13,7x18,7x3,6cm-1szt.,
3) kompresy 8-warstwowe 7,5x7,5cm wykonane z gazy 17-nitkowej- 10szt., 
4) tupfery 2,5x5cm wykonane z gazy 17-nitkowej- 5szt., 
5) penseta plastikowa anatomiczna- 1szt., 
6) pean plastikowy- 1szt., 
7)serweta na stolik 100x120cm, zestaw zawinięty w tej serwecie- 1szt. Na opakowaniu jednostkowym podwójna samoprzylepna metka z kodem kreskowym, numerem katalogowym, datą ważności i numerem serii służąca do prowadzenia dokumentacji medycznej.</t>
  </si>
  <si>
    <t xml:space="preserve">Wartość pakietu nr 16</t>
  </si>
  <si>
    <t xml:space="preserve">Pakiet 17 Półsztywny pierścień do anuloplastyki zastawki mitralnej i naprawy strun ścięgnistych</t>
  </si>
  <si>
    <t xml:space="preserve">Półsztywny pierścień do anuloplastyki zastawki mitralnej i naprawy strun ścięgnistych
- Rozmiary: 24mm – 38mm (co dwa milimetry)
- Półsztywny pierścień zachowujący fizjologiczną ruchomość w trzech wymiarach
- Rdzeń o konstrukcji komórkowej wykonany z nitinolu
- konstrukcja pierścieni pełna, zapewniająca usztywnienie w obrębie płatka przedniego i uelastycznienie w obrębie płatka tylnego, zapewniająca powiększenie się wymiaru AP podczas rozkurczu
- Rdzeń otoczony silikonem i warstwą pojedynczo tkanego poliestru pokrytą powłoką węgla turbostratycznego
- Pierścień wstępnie zamontowany na holderze
- Znaczniki ułatwiające rozmieszcznie szwów
- Termin ważności min. 3 lata</t>
  </si>
  <si>
    <t xml:space="preserve">W ramach pakietu nr 17 oferujemy użyczenie następującego sprzętu: 3 komplety miarek do zastawek</t>
  </si>
  <si>
    <t xml:space="preserve">Pakiet 18  Ekstra sztywny prowadnik LUNDERQUIST</t>
  </si>
  <si>
    <t xml:space="preserve">Ekstra sztywny prowadnik podwójnie zakrzywiony. Średnica 0,035 cala, długości 300 cm promień zakrzywienia końcówki 75/15 mm. Przeznaczony do używania w kompleksowych procedurach diagnostycznych i interwencyjnych, w których konieczne jest użycie prowadnika ze sztywnym mandrynem, ułatwiającym przejście przez naczynia o skomplikowanym przebiegu,oraz z elastyczną końcówką, pozwalającą na atraumatyczne przechodzenie przez naczynia. Dzięki pokryciu wykonanego ze stali nierdzewnej prowadnika TFE, odznacza się on małym współczynnikiem tarcia. Prowadnik z podwójnie zakrzywioną końcówką, giętką na dystalnym odcinku, zawiera wewnętrzny złoty coil w celu zwiększenia widoczności. Produkt dostarczany jest jałowy w opakowaniu typu papier-folia. Przeznaczony do jednorazowego użycia.</t>
  </si>
  <si>
    <t xml:space="preserve">Pakiet 19  Balon</t>
  </si>
  <si>
    <t xml:space="preserve">cewnik balonowy ultra niepodatny o dużych średnicach do PTA tętnic biodrowych oraz w rekanalizacji zabiegowej zwężeń tetnic oraz przetok tętniczo - żylnych dializoterapii. Długość balonu 20,40,60 mm,  Średnica kanału wewnętrznego 0,035", Średnice balonu: 12,14,16,18,20,22,24,26 mm; Ciśnienie nominalne:4-6 atm, Ciśnienie RBP:12-18atm, Zalecana koszulka od 7-12 F w zależności od rozmiaru;  Dwa systemy wprowadzające: 80 cm i 120 cm;  Dwa znaczniki dla lepszej widoczności</t>
  </si>
  <si>
    <t xml:space="preserve">Pakiet 20  </t>
  </si>
  <si>
    <t xml:space="preserve">Sterylna serweta operacyjna w rozmiarze 150cm x 240cm, wykonana z laminatu 2-warstwowego (włóknina polipropylenowa i folia polietylenowa) o gramaturze 57,5g/m2. Materiał spełnia wymagania wysokie normy PN EN 13795. Pakowane pojedynczo w opakowaniu papier-folia, zapakowane w kartonowy dyspenser oraz karton zewnętrzny transportowy.Opakowanie posiada 2 etykiety samoprzylepne zawierajace nr katalogowy, LOT, datę ważności oraz dane producenta.</t>
  </si>
  <si>
    <t xml:space="preserve">Zarękawek
Zarękawek o długości 50 cm, wykonany z laminatu 2-warstwowego: włóknina polipropylenowa + folia polietylenowa, o gramaturze 57,5 g/m2. Zakończony poliestrowym mankietem o długości min. 7cm. Opakowanie jednostkowe z 2 etykietami samoprzylepnymi zawierającymi dane producenta, nr katalogowy, LOT oraz datę ważności. Sterylizacja EO (bezwonna)</t>
  </si>
  <si>
    <r>
      <rPr>
        <sz val="10.5"/>
        <color rgb="FF000000"/>
        <rFont val="Calibri"/>
        <family val="2"/>
        <charset val="238"/>
      </rPr>
      <t xml:space="preserve">Sterylna kieszeń na narzędzia, 2-komorowa, rozm. 25cm x 45cm</t>
    </r>
    <r>
      <rPr>
        <sz val="10.5"/>
        <rFont val="Calibri"/>
        <family val="2"/>
        <charset val="238"/>
      </rPr>
      <t xml:space="preserve">, wykonana z przezroczystej folii polietylenowej z dwoma taśmami samoprzylepnymi pokrytymi klejem repozycjonowalnym o szerokości 5cm, służącymi do mocowania i regulacji głębokości kieszeni, wyposażonymi w marginesy ułatwiające odklejanie papieru zabezpieczającego. Szerokość każdej komory 11,5cm, głębokość 37cm. Materiał spełnia wymagania normy EN PN 13795. Opakowanie jednostkowe posiada dwie etykiety samoprzylepne zawierające dane producenta, nr katalogowy, LOT i datę ważności. Produkt bezwonny, sterylizowany EO.</t>
    </r>
  </si>
  <si>
    <t xml:space="preserve">Czepek o kroju furażerki uniwersalny,wykonany z włokniny typu spunlace o gramaturze 45g/m2, oddychający z możliwością wywijania, wiązany na troki, o wymiarach 50,5cm długość z trokami same troki 25 cm, 19cm wysokość czoła, 23,5cm głębokość.</t>
  </si>
  <si>
    <t xml:space="preserve">Czepek chirurgiczny z miękkim wykończeniem brzegów pozbawionym taśm gumowych, dla osób z długimi włosami, wykonany z perforowanej włókniny wiskozowej o gramaturze 25 g/m2. Kolor zielony. Pakowany po 100 szt.</t>
  </si>
  <si>
    <t xml:space="preserve">Maska chirurgiczna trzywarstwowa z poziomym mocowaniem troków zapewniającym większą komorę oddechową, odpowiednia dla osób z zarostem, o gramaturze 58 g/m2. Materiał filtracyjny, wewnętrzna i zewnętrzna warstwa oraz troki zgrzewane ultradźwiękowo. Zgodna z normą 14683, typ II, BFE &gt; /=98 %, ciśnienie różnicowe &lt; 29,4 Pa/cm2. Kolor niebieski. Pakowana po 50 szt. w kartonik w formie podajnika</t>
  </si>
  <si>
    <t xml:space="preserve">Wartość pakietu  20</t>
  </si>
  <si>
    <t xml:space="preserve">Pakiet 21  Kołdra grzewcza </t>
  </si>
  <si>
    <t xml:space="preserve">Kołdra grzewcza na pacjenta. Polipropylenowa kołdra z podłużnie ułożonych tub , z których ciepłe powietrze rozprowadzane jest z tuby centralnej do bocznych części. Pomiędzy tubami tunele. Na całej dolnej  powierzchni otworki rozprowadzające ciepło równomiernie na ciało pacjenta. Rozmiar:213x91cm, waga: 150g. Część przykrywająca stopy pacjenta nieogrzewana. Na wierzchniej części posiadająca dwa plasterki do przyklejenia koca. Jeden otwór do podłączenia dmuchawy. Kołdra kompatybilna z posiadanym urządzeniem Bair Hugger.</t>
  </si>
  <si>
    <t xml:space="preserve">Pakiet 22 Układ oddechowy do aparatu do znieczuleń</t>
  </si>
  <si>
    <t xml:space="preserve">Układ oddechowy do aparatu do znieczuleń Aespire View z drenem do kapnografii. Układ oddechowy dla dorosłych. 2 rury rozciągliwe o długości 42-200 cm. Dodatkowa gałąź rozciągliwa do 150 cm. V, kolanko z portami, kapturek zabezpieczający, łącznik prosty 22M/22M. Produkt mikrobiologicznie czysty.</t>
  </si>
  <si>
    <t xml:space="preserve">Pakiet 23  Wkładki na klem aortalny</t>
  </si>
  <si>
    <t xml:space="preserve">Ubranko na klem aortalny jednorazowego użytku, sterylny typu Hydra, rozmiar 86 mm</t>
  </si>
  <si>
    <t xml:space="preserve">Ubranko na klem aortalny jednorazowego użytku, sterylny  typu Hydra, rozmiar 61mm</t>
  </si>
  <si>
    <t xml:space="preserve">Wartość pakietu nr 23 </t>
  </si>
  <si>
    <t xml:space="preserve">Pakiet 24 Sondki</t>
  </si>
  <si>
    <t xml:space="preserve">Sondki kardiochirurgiczne (wieńcowe) z uchwytem, 1mm, 0,5mm</t>
  </si>
  <si>
    <t xml:space="preserve">Pakiet 25 Igła</t>
  </si>
  <si>
    <t xml:space="preserve">Igła kulowa wielorazowego użytku 1mm, 2mm</t>
  </si>
  <si>
    <t xml:space="preserve">Pakiet 26 Buldogi</t>
  </si>
  <si>
    <t xml:space="preserve">Wielorazowe zaciski naczyniowe typu buldogi, długość całkowita  40mm, 50mm do wyboru, proste lub odgięte do wyboru</t>
  </si>
  <si>
    <t xml:space="preserve">Pakiet 27 CZYŚCIWO</t>
  </si>
  <si>
    <t xml:space="preserve">Uniwersalne czyściwo jednowarstwowe w odcinkach 34-36 cm x 41-43cm, do codziennej pracy (średnio ciężkich zadań). Elastyczny materiał ułatwiajacy czyszczenie trudno dostępnych miejsc. Można stosować z roapuszczalnikami przy czyszczeniu powierzchni, włókninowe, gładkie, skład celuloza+poliester, kolor niebieski, nie pozostawiający kłaczków, smug,. Liczba arkuszy w op 100-110 szt. Posiadający certyfikat ISEGA - bezpieczny w kontaktach z żywnością, możliwość umieszczenia w podajniku. </t>
  </si>
  <si>
    <t xml:space="preserve">o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"/>
    <numFmt numFmtId="168" formatCode="@"/>
    <numFmt numFmtId="169" formatCode="#,##0.00&quot; zł&quot;"/>
    <numFmt numFmtId="170" formatCode="0.00"/>
    <numFmt numFmtId="171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FF0000"/>
      <name val="Calibri"/>
      <family val="2"/>
      <charset val="238"/>
    </font>
    <font>
      <sz val="10.5"/>
      <color rgb="FF000000"/>
      <name val="Calibri"/>
      <family val="2"/>
      <charset val="238"/>
    </font>
    <font>
      <b val="true"/>
      <i val="true"/>
      <sz val="10.5"/>
      <name val="Calibri"/>
      <family val="2"/>
      <charset val="238"/>
    </font>
    <font>
      <b val="true"/>
      <sz val="10.5"/>
      <color rgb="FF9933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AFD095"/>
        <bgColor rgb="FF99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Normalny 2" xfId="27"/>
    <cellStyle name="Zły 1" xfId="28"/>
    <cellStyle name="Excel Built-in Norm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58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22" activeCellId="0" sqref="A122:H1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0.85"/>
    <col collapsed="false" customWidth="true" hidden="false" outlineLevel="0" max="3" min="3" style="1" width="7.42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6.56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8.85"/>
    <col collapsed="false" customWidth="true" hidden="false" outlineLevel="0" max="11" min="11" style="1" width="14.56"/>
    <col collapsed="false" customWidth="false" hidden="false" outlineLevel="0" max="257" min="12" style="1" width="8.99"/>
  </cols>
  <sheetData>
    <row r="1" s="6" customFormat="true" ht="12.7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2" t="s">
        <v>1</v>
      </c>
      <c r="J1" s="3"/>
      <c r="K1" s="5"/>
      <c r="HL1" s="1"/>
      <c r="HM1" s="1"/>
      <c r="HN1" s="1"/>
    </row>
    <row r="2" s="6" customFormat="true" ht="13.5" hidden="false" customHeight="true" outlineLevel="0" collapsed="false">
      <c r="A2" s="3"/>
      <c r="B2" s="3"/>
      <c r="C2" s="2" t="s">
        <v>2</v>
      </c>
      <c r="D2" s="3"/>
      <c r="E2" s="3"/>
      <c r="F2" s="3"/>
      <c r="G2" s="3"/>
      <c r="H2" s="3"/>
      <c r="I2" s="3"/>
      <c r="J2" s="3"/>
      <c r="K2" s="7"/>
      <c r="HL2" s="1"/>
      <c r="HM2" s="1"/>
      <c r="HN2" s="1"/>
    </row>
    <row r="3" s="6" customFormat="true" ht="13.5" hidden="false" customHeight="true" outlineLevel="0" collapsed="false">
      <c r="A3" s="3"/>
      <c r="B3" s="3"/>
      <c r="C3" s="8"/>
      <c r="D3" s="9"/>
      <c r="E3" s="10"/>
      <c r="F3" s="10"/>
      <c r="G3" s="10"/>
      <c r="H3" s="10"/>
      <c r="I3" s="11"/>
      <c r="J3" s="12"/>
      <c r="K3" s="13"/>
    </row>
    <row r="4" s="6" customFormat="true" ht="60" hidden="false" customHeight="true" outlineLevel="0" collapsed="false">
      <c r="A4" s="14" t="s">
        <v>3</v>
      </c>
      <c r="B4" s="15" t="s">
        <v>4</v>
      </c>
      <c r="C4" s="15" t="s">
        <v>5</v>
      </c>
      <c r="D4" s="14" t="s">
        <v>6</v>
      </c>
      <c r="E4" s="14" t="s">
        <v>7</v>
      </c>
      <c r="F4" s="16" t="s">
        <v>8</v>
      </c>
      <c r="G4" s="14" t="s">
        <v>9</v>
      </c>
      <c r="H4" s="16" t="s">
        <v>10</v>
      </c>
      <c r="I4" s="16" t="s">
        <v>11</v>
      </c>
      <c r="J4" s="17" t="s">
        <v>12</v>
      </c>
      <c r="K4" s="16" t="s">
        <v>13</v>
      </c>
    </row>
    <row r="5" s="23" customFormat="true" ht="16.5" hidden="false" customHeight="true" outlineLevel="0" collapsed="false">
      <c r="A5" s="18" t="s">
        <v>14</v>
      </c>
      <c r="B5" s="19" t="s">
        <v>15</v>
      </c>
      <c r="C5" s="19" t="s">
        <v>16</v>
      </c>
      <c r="D5" s="18" t="s">
        <v>17</v>
      </c>
      <c r="E5" s="20" t="s">
        <v>18</v>
      </c>
      <c r="F5" s="20" t="s">
        <v>19</v>
      </c>
      <c r="G5" s="20" t="s">
        <v>20</v>
      </c>
      <c r="H5" s="20" t="s">
        <v>21</v>
      </c>
      <c r="I5" s="21" t="s">
        <v>22</v>
      </c>
      <c r="J5" s="22" t="s">
        <v>23</v>
      </c>
      <c r="K5" s="20" t="s">
        <v>24</v>
      </c>
    </row>
    <row r="6" s="6" customFormat="true" ht="13.5" hidden="false" customHeight="true" outlineLevel="0" collapsed="false">
      <c r="A6" s="24" t="s">
        <v>25</v>
      </c>
      <c r="B6" s="24"/>
      <c r="C6" s="24"/>
      <c r="D6" s="24"/>
      <c r="E6" s="24"/>
      <c r="F6" s="24"/>
      <c r="G6" s="24"/>
      <c r="H6" s="24"/>
      <c r="I6" s="24"/>
      <c r="J6" s="24"/>
      <c r="K6" s="24"/>
    </row>
    <row r="7" s="6" customFormat="true" ht="102" hidden="false" customHeight="true" outlineLevel="0" collapsed="false">
      <c r="A7" s="15" t="n">
        <v>1</v>
      </c>
      <c r="B7" s="25" t="s">
        <v>26</v>
      </c>
      <c r="C7" s="26" t="s">
        <v>27</v>
      </c>
      <c r="D7" s="26" t="n">
        <v>120</v>
      </c>
      <c r="E7" s="27"/>
      <c r="F7" s="28" t="str">
        <f aca="false">IF(E7="","",D7/E7)</f>
        <v/>
      </c>
      <c r="G7" s="29"/>
      <c r="H7" s="27"/>
      <c r="I7" s="30" t="str">
        <f aca="false">IF(H7="","",F7*H7)</f>
        <v/>
      </c>
      <c r="J7" s="31"/>
      <c r="K7" s="32" t="str">
        <f aca="false">IF(J7="","",I7*J7+I7)</f>
        <v/>
      </c>
    </row>
    <row r="8" s="6" customFormat="true" ht="87.75" hidden="false" customHeight="true" outlineLevel="0" collapsed="false">
      <c r="A8" s="15" t="n">
        <v>2</v>
      </c>
      <c r="B8" s="25" t="s">
        <v>28</v>
      </c>
      <c r="C8" s="26" t="s">
        <v>27</v>
      </c>
      <c r="D8" s="26" t="n">
        <v>120</v>
      </c>
      <c r="E8" s="27"/>
      <c r="F8" s="28" t="str">
        <f aca="false">IF(E8="","",D8/E8)</f>
        <v/>
      </c>
      <c r="G8" s="29"/>
      <c r="H8" s="27"/>
      <c r="I8" s="30" t="str">
        <f aca="false">IF(H8="","",F8*H8)</f>
        <v/>
      </c>
      <c r="J8" s="31"/>
      <c r="K8" s="32" t="str">
        <f aca="false">IF(J8="","",I8*J8+I8)</f>
        <v/>
      </c>
    </row>
    <row r="9" s="6" customFormat="true" ht="13.5" hidden="false" customHeight="true" outlineLevel="0" collapsed="false">
      <c r="A9" s="33" t="s">
        <v>29</v>
      </c>
      <c r="B9" s="33"/>
      <c r="C9" s="33"/>
      <c r="D9" s="33"/>
      <c r="E9" s="33"/>
      <c r="F9" s="33"/>
      <c r="G9" s="33"/>
      <c r="H9" s="33"/>
      <c r="I9" s="30" t="n">
        <f aca="false">SUM(I7:I8)</f>
        <v>0</v>
      </c>
      <c r="J9" s="34" t="s">
        <v>30</v>
      </c>
      <c r="K9" s="35" t="n">
        <f aca="false">SUM(K7:K8)</f>
        <v>0</v>
      </c>
    </row>
    <row r="10" s="6" customFormat="true" ht="23.85" hidden="false" customHeight="true" outlineLevel="0" collapsed="false">
      <c r="A10" s="36" t="s">
        <v>31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s="6" customFormat="true" ht="13.5" hidden="false" customHeight="true" outlineLevel="0" collapsed="false">
      <c r="A11" s="37" t="n">
        <v>1</v>
      </c>
      <c r="B11" s="25" t="s">
        <v>32</v>
      </c>
      <c r="C11" s="38" t="s">
        <v>33</v>
      </c>
      <c r="D11" s="26" t="n">
        <v>100</v>
      </c>
      <c r="E11" s="27"/>
      <c r="F11" s="28" t="str">
        <f aca="false">IF(E11="","",D11/E11)</f>
        <v/>
      </c>
      <c r="G11" s="29"/>
      <c r="H11" s="27"/>
      <c r="I11" s="30" t="str">
        <f aca="false">IF(H11="","",F11*H11)</f>
        <v/>
      </c>
      <c r="J11" s="31"/>
      <c r="K11" s="32" t="str">
        <f aca="false">IF(J11="","",I11*J11+I11)</f>
        <v/>
      </c>
    </row>
    <row r="12" s="6" customFormat="true" ht="13.5" hidden="false" customHeight="true" outlineLevel="0" collapsed="false">
      <c r="A12" s="39" t="n">
        <v>2</v>
      </c>
      <c r="B12" s="40" t="s">
        <v>34</v>
      </c>
      <c r="C12" s="41" t="s">
        <v>33</v>
      </c>
      <c r="D12" s="26" t="n">
        <v>100</v>
      </c>
      <c r="E12" s="27"/>
      <c r="F12" s="28" t="str">
        <f aca="false">IF(E12="","",D12/E12)</f>
        <v/>
      </c>
      <c r="G12" s="29"/>
      <c r="H12" s="27"/>
      <c r="I12" s="30" t="str">
        <f aca="false">IF(H12="","",F12*H12)</f>
        <v/>
      </c>
      <c r="J12" s="31"/>
      <c r="K12" s="32" t="str">
        <f aca="false">IF(J12="","",I12*J12+I12)</f>
        <v/>
      </c>
    </row>
    <row r="13" s="6" customFormat="true" ht="16.5" hidden="false" customHeight="true" outlineLevel="0" collapsed="false">
      <c r="A13" s="15" t="n">
        <v>3</v>
      </c>
      <c r="B13" s="42" t="s">
        <v>35</v>
      </c>
      <c r="C13" s="43" t="s">
        <v>33</v>
      </c>
      <c r="D13" s="44" t="n">
        <v>120</v>
      </c>
      <c r="E13" s="27"/>
      <c r="F13" s="28" t="str">
        <f aca="false">IF(E13="","",D13/E13)</f>
        <v/>
      </c>
      <c r="G13" s="29"/>
      <c r="H13" s="27"/>
      <c r="I13" s="30" t="str">
        <f aca="false">IF(H13="","",F13*H13)</f>
        <v/>
      </c>
      <c r="J13" s="31"/>
      <c r="K13" s="32" t="str">
        <f aca="false">IF(J13="","",I13*J13+I13)</f>
        <v/>
      </c>
    </row>
    <row r="14" s="6" customFormat="true" ht="13.5" hidden="false" customHeight="true" outlineLevel="0" collapsed="false">
      <c r="A14" s="45" t="s">
        <v>36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s="6" customFormat="true" ht="13.5" hidden="false" customHeight="true" outlineLevel="0" collapsed="false">
      <c r="A15" s="33" t="s">
        <v>37</v>
      </c>
      <c r="B15" s="33"/>
      <c r="C15" s="33"/>
      <c r="D15" s="33"/>
      <c r="E15" s="33"/>
      <c r="F15" s="33"/>
      <c r="G15" s="33"/>
      <c r="H15" s="33"/>
      <c r="I15" s="32" t="n">
        <f aca="false">SUM(I11:I13)</f>
        <v>0</v>
      </c>
      <c r="J15" s="34" t="s">
        <v>30</v>
      </c>
      <c r="K15" s="32" t="n">
        <f aca="false">SUM(K11:K13)</f>
        <v>0</v>
      </c>
    </row>
    <row r="16" s="6" customFormat="true" ht="14.25" hidden="false" customHeight="true" outlineLevel="0" collapsed="false">
      <c r="A16" s="24" t="s">
        <v>3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s="6" customFormat="true" ht="17.25" hidden="false" customHeight="true" outlineLevel="0" collapsed="false">
      <c r="A17" s="15" t="n">
        <v>1</v>
      </c>
      <c r="B17" s="25" t="s">
        <v>39</v>
      </c>
      <c r="C17" s="26" t="s">
        <v>33</v>
      </c>
      <c r="D17" s="26" t="n">
        <v>120</v>
      </c>
      <c r="E17" s="27"/>
      <c r="F17" s="28" t="str">
        <f aca="false">IF(E17="","",D17/E17)</f>
        <v/>
      </c>
      <c r="G17" s="29"/>
      <c r="H17" s="27"/>
      <c r="I17" s="30" t="str">
        <f aca="false">IF(H17="","",F17*H17)</f>
        <v/>
      </c>
      <c r="J17" s="31"/>
      <c r="K17" s="32" t="str">
        <f aca="false">IF(J17="","",I17*J17+I17)</f>
        <v/>
      </c>
    </row>
    <row r="18" s="6" customFormat="true" ht="18" hidden="false" customHeight="true" outlineLevel="0" collapsed="false">
      <c r="A18" s="15" t="n">
        <v>2</v>
      </c>
      <c r="B18" s="25" t="s">
        <v>40</v>
      </c>
      <c r="C18" s="26" t="s">
        <v>33</v>
      </c>
      <c r="D18" s="26" t="n">
        <v>90</v>
      </c>
      <c r="E18" s="27"/>
      <c r="F18" s="28" t="str">
        <f aca="false">IF(E18="","",D18/E18)</f>
        <v/>
      </c>
      <c r="G18" s="29"/>
      <c r="H18" s="27"/>
      <c r="I18" s="30" t="str">
        <f aca="false">IF(H18="","",F18*H18)</f>
        <v/>
      </c>
      <c r="J18" s="31"/>
      <c r="K18" s="32" t="str">
        <f aca="false">IF(J18="","",I18*J18+I18)</f>
        <v/>
      </c>
    </row>
    <row r="19" s="6" customFormat="true" ht="17.25" hidden="false" customHeight="true" outlineLevel="0" collapsed="false">
      <c r="A19" s="15" t="n">
        <v>3</v>
      </c>
      <c r="B19" s="25" t="s">
        <v>41</v>
      </c>
      <c r="C19" s="26" t="s">
        <v>33</v>
      </c>
      <c r="D19" s="26" t="n">
        <v>30</v>
      </c>
      <c r="E19" s="27"/>
      <c r="F19" s="28" t="str">
        <f aca="false">IF(E19="","",D19/E19)</f>
        <v/>
      </c>
      <c r="G19" s="29"/>
      <c r="H19" s="27"/>
      <c r="I19" s="30" t="str">
        <f aca="false">IF(H19="","",F19*H19)</f>
        <v/>
      </c>
      <c r="J19" s="31"/>
      <c r="K19" s="32" t="str">
        <f aca="false">IF(J19="","",I19*J19+I19)</f>
        <v/>
      </c>
    </row>
    <row r="20" s="6" customFormat="true" ht="18" hidden="false" customHeight="true" outlineLevel="0" collapsed="false">
      <c r="A20" s="15" t="n">
        <v>4</v>
      </c>
      <c r="B20" s="25" t="s">
        <v>42</v>
      </c>
      <c r="C20" s="26" t="s">
        <v>33</v>
      </c>
      <c r="D20" s="26" t="n">
        <v>25</v>
      </c>
      <c r="E20" s="27"/>
      <c r="F20" s="28" t="str">
        <f aca="false">IF(E20="","",D20/E20)</f>
        <v/>
      </c>
      <c r="G20" s="29"/>
      <c r="H20" s="27"/>
      <c r="I20" s="30" t="str">
        <f aca="false">IF(H20="","",F20*H20)</f>
        <v/>
      </c>
      <c r="J20" s="31"/>
      <c r="K20" s="32" t="str">
        <f aca="false">IF(J20="","",I20*J20+I20)</f>
        <v/>
      </c>
    </row>
    <row r="21" s="6" customFormat="true" ht="12.7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33"/>
      <c r="I21" s="32" t="n">
        <f aca="false">SUM(I17:I20)</f>
        <v>0</v>
      </c>
      <c r="J21" s="34" t="s">
        <v>30</v>
      </c>
      <c r="K21" s="35" t="n">
        <f aca="false">SUM(K17:K20)</f>
        <v>0</v>
      </c>
    </row>
    <row r="22" s="6" customFormat="true" ht="12.75" hidden="false" customHeight="true" outlineLevel="0" collapsed="false">
      <c r="A22" s="46" t="s">
        <v>44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s="6" customFormat="true" ht="24.6" hidden="false" customHeight="true" outlineLevel="0" collapsed="false">
      <c r="A23" s="15" t="n">
        <v>1</v>
      </c>
      <c r="B23" s="47" t="s">
        <v>45</v>
      </c>
      <c r="C23" s="26" t="s">
        <v>33</v>
      </c>
      <c r="D23" s="26" t="n">
        <v>20</v>
      </c>
      <c r="E23" s="27"/>
      <c r="F23" s="28" t="str">
        <f aca="false">IF(E23="","",D23/E23)</f>
        <v/>
      </c>
      <c r="G23" s="29"/>
      <c r="H23" s="27"/>
      <c r="I23" s="30" t="str">
        <f aca="false">IF(H23="","",F23*H23)</f>
        <v/>
      </c>
      <c r="J23" s="31"/>
      <c r="K23" s="35" t="str">
        <f aca="false">IF(J23="","",I23*J23+I23)</f>
        <v/>
      </c>
    </row>
    <row r="24" s="6" customFormat="true" ht="13.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s="52" customFormat="true" ht="58.5" hidden="false" customHeight="true" outlineLevel="0" collapsed="false">
      <c r="A25" s="48" t="n">
        <v>1</v>
      </c>
      <c r="B25" s="49" t="s">
        <v>47</v>
      </c>
      <c r="C25" s="50" t="s">
        <v>33</v>
      </c>
      <c r="D25" s="51" t="n">
        <v>5</v>
      </c>
      <c r="E25" s="27"/>
      <c r="F25" s="28" t="str">
        <f aca="false">IF(E25="","",D25/E25)</f>
        <v/>
      </c>
      <c r="G25" s="29"/>
      <c r="H25" s="27"/>
      <c r="I25" s="30" t="str">
        <f aca="false">IF(H25="","",F25*H25)</f>
        <v/>
      </c>
      <c r="J25" s="31"/>
      <c r="K25" s="35" t="str">
        <f aca="false">IF(J25="","",I25*J25+I25)</f>
        <v/>
      </c>
    </row>
    <row r="26" s="6" customFormat="true" ht="13.5" hidden="false" customHeight="true" outlineLevel="0" collapsed="false">
      <c r="A26" s="24" t="s">
        <v>4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</row>
    <row r="27" s="6" customFormat="true" ht="92.25" hidden="false" customHeight="true" outlineLevel="0" collapsed="false">
      <c r="A27" s="15" t="n">
        <v>1</v>
      </c>
      <c r="B27" s="42" t="s">
        <v>49</v>
      </c>
      <c r="C27" s="53" t="s">
        <v>33</v>
      </c>
      <c r="D27" s="26" t="n">
        <v>20</v>
      </c>
      <c r="E27" s="27"/>
      <c r="F27" s="28" t="str">
        <f aca="false">IF(E27="","",D27/E27)</f>
        <v/>
      </c>
      <c r="G27" s="29"/>
      <c r="H27" s="27"/>
      <c r="I27" s="30" t="str">
        <f aca="false">IF(H27="","",F27*H27)</f>
        <v/>
      </c>
      <c r="J27" s="31"/>
      <c r="K27" s="35" t="str">
        <f aca="false">IF(J27="","",I27*J27+I27)</f>
        <v/>
      </c>
    </row>
    <row r="28" s="6" customFormat="true" ht="13.5" hidden="false" customHeight="true" outlineLevel="0" collapsed="false">
      <c r="A28" s="24" t="s">
        <v>5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s="6" customFormat="true" ht="97.5" hidden="false" customHeight="true" outlineLevel="0" collapsed="false">
      <c r="A29" s="48" t="n">
        <v>1</v>
      </c>
      <c r="B29" s="40" t="s">
        <v>51</v>
      </c>
      <c r="C29" s="50" t="s">
        <v>52</v>
      </c>
      <c r="D29" s="51" t="n">
        <v>50</v>
      </c>
      <c r="E29" s="27"/>
      <c r="F29" s="28" t="str">
        <f aca="false">IF(E29="","",D29/E29)</f>
        <v/>
      </c>
      <c r="G29" s="29"/>
      <c r="H29" s="27"/>
      <c r="I29" s="30" t="str">
        <f aca="false">IF(H29="","",F29*H29)</f>
        <v/>
      </c>
      <c r="J29" s="31"/>
      <c r="K29" s="35" t="str">
        <f aca="false">IF(J29="","",I29*J29+I29)</f>
        <v/>
      </c>
    </row>
    <row r="30" s="55" customFormat="true" ht="14.85" hidden="false" customHeight="true" outlineLevel="0" collapsed="false">
      <c r="A30" s="54" t="s">
        <v>53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</row>
    <row r="31" s="55" customFormat="true" ht="70.5" hidden="false" customHeight="true" outlineLevel="0" collapsed="false">
      <c r="A31" s="56" t="n">
        <v>1</v>
      </c>
      <c r="B31" s="57" t="s">
        <v>54</v>
      </c>
      <c r="C31" s="58" t="s">
        <v>55</v>
      </c>
      <c r="D31" s="50" t="n">
        <v>20</v>
      </c>
      <c r="E31" s="27"/>
      <c r="F31" s="28" t="str">
        <f aca="false">IF(E31="","",D31/E31)</f>
        <v/>
      </c>
      <c r="G31" s="29"/>
      <c r="H31" s="27"/>
      <c r="I31" s="30" t="str">
        <f aca="false">IF(H31="","",F31*H31)</f>
        <v/>
      </c>
      <c r="J31" s="31"/>
      <c r="K31" s="35" t="str">
        <f aca="false">IF(J31="","",I31*J31+I31)</f>
        <v/>
      </c>
    </row>
    <row r="32" s="6" customFormat="true" ht="13.5" hidden="false" customHeight="true" outlineLevel="0" collapsed="false">
      <c r="A32" s="24" t="s">
        <v>5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s="60" customFormat="true" ht="23.25" hidden="false" customHeight="true" outlineLevel="0" collapsed="false">
      <c r="A33" s="53" t="n">
        <v>1</v>
      </c>
      <c r="B33" s="25" t="s">
        <v>57</v>
      </c>
      <c r="C33" s="53" t="s">
        <v>33</v>
      </c>
      <c r="D33" s="59" t="s">
        <v>58</v>
      </c>
      <c r="E33" s="27"/>
      <c r="F33" s="28" t="str">
        <f aca="false">IF(E33="","",D33/E33)</f>
        <v/>
      </c>
      <c r="G33" s="29"/>
      <c r="H33" s="27"/>
      <c r="I33" s="30" t="str">
        <f aca="false">IF(H33="","",F33*H33)</f>
        <v/>
      </c>
      <c r="J33" s="31"/>
      <c r="K33" s="35" t="str">
        <f aca="false">IF(J33="","",I33*J33+I33)</f>
        <v/>
      </c>
    </row>
    <row r="34" s="60" customFormat="true" ht="21.6" hidden="false" customHeight="true" outlineLevel="0" collapsed="false">
      <c r="A34" s="24" t="s">
        <v>5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s="60" customFormat="true" ht="77.25" hidden="false" customHeight="true" outlineLevel="0" collapsed="false">
      <c r="A35" s="26" t="n">
        <v>1</v>
      </c>
      <c r="B35" s="25" t="s">
        <v>60</v>
      </c>
      <c r="C35" s="61" t="s">
        <v>33</v>
      </c>
      <c r="D35" s="26" t="s">
        <v>61</v>
      </c>
      <c r="E35" s="27"/>
      <c r="F35" s="28" t="str">
        <f aca="false">IF(E35="","",D35/E35)</f>
        <v/>
      </c>
      <c r="G35" s="29"/>
      <c r="H35" s="27"/>
      <c r="I35" s="30" t="str">
        <f aca="false">IF(H35="","",F35*H35)</f>
        <v/>
      </c>
      <c r="J35" s="31"/>
      <c r="K35" s="35" t="str">
        <f aca="false">IF(J35="","",I35*J35+I35)</f>
        <v/>
      </c>
    </row>
    <row r="36" s="6" customFormat="true" ht="14.25" hidden="false" customHeight="true" outlineLevel="0" collapsed="false">
      <c r="A36" s="24" t="s">
        <v>6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s="6" customFormat="true" ht="142.5" hidden="false" customHeight="true" outlineLevel="0" collapsed="false">
      <c r="A37" s="15" t="n">
        <v>1</v>
      </c>
      <c r="B37" s="42" t="s">
        <v>63</v>
      </c>
      <c r="C37" s="53" t="s">
        <v>33</v>
      </c>
      <c r="D37" s="26" t="n">
        <v>200</v>
      </c>
      <c r="E37" s="27"/>
      <c r="F37" s="28" t="str">
        <f aca="false">IF(E37="","",D37/E37)</f>
        <v/>
      </c>
      <c r="G37" s="29"/>
      <c r="H37" s="27"/>
      <c r="I37" s="30" t="str">
        <f aca="false">IF(H37="","",F37*H37)</f>
        <v/>
      </c>
      <c r="J37" s="31"/>
      <c r="K37" s="35" t="str">
        <f aca="false">IF(J37="","",I37*J37+I37)</f>
        <v/>
      </c>
    </row>
    <row r="38" s="6" customFormat="true" ht="13.5" hidden="false" customHeight="true" outlineLevel="0" collapsed="false">
      <c r="A38" s="24" t="s">
        <v>6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s="6" customFormat="true" ht="183" hidden="false" customHeight="true" outlineLevel="0" collapsed="false">
      <c r="A39" s="48" t="n">
        <v>1</v>
      </c>
      <c r="B39" s="62" t="s">
        <v>65</v>
      </c>
      <c r="C39" s="51" t="s">
        <v>33</v>
      </c>
      <c r="D39" s="51" t="n">
        <v>1200</v>
      </c>
      <c r="E39" s="27"/>
      <c r="F39" s="28" t="str">
        <f aca="false">IF(E39="","",D39/E39)</f>
        <v/>
      </c>
      <c r="G39" s="29"/>
      <c r="H39" s="27"/>
      <c r="I39" s="30" t="str">
        <f aca="false">IF(H39="","",F39*H39)</f>
        <v/>
      </c>
      <c r="J39" s="31"/>
      <c r="K39" s="35" t="str">
        <f aca="false">IF(J39="","",I39*J39+I39)</f>
        <v/>
      </c>
    </row>
    <row r="40" s="6" customFormat="true" ht="13.5" hidden="false" customHeight="true" outlineLevel="0" collapsed="false">
      <c r="A40" s="24" t="s">
        <v>6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s="6" customFormat="true" ht="218.25" hidden="false" customHeight="true" outlineLevel="0" collapsed="false">
      <c r="A41" s="15" t="n">
        <v>1</v>
      </c>
      <c r="B41" s="36" t="s">
        <v>67</v>
      </c>
      <c r="C41" s="63" t="s">
        <v>33</v>
      </c>
      <c r="D41" s="26" t="n">
        <v>41</v>
      </c>
      <c r="E41" s="27"/>
      <c r="F41" s="28" t="str">
        <f aca="false">IF(E41="","",D41/E41)</f>
        <v/>
      </c>
      <c r="G41" s="29"/>
      <c r="H41" s="27"/>
      <c r="I41" s="30" t="str">
        <f aca="false">IF(H41="","",F41*H41)</f>
        <v/>
      </c>
      <c r="J41" s="31"/>
      <c r="K41" s="35" t="str">
        <f aca="false">IF(J41="","",I41*J41+I41)</f>
        <v/>
      </c>
    </row>
    <row r="42" s="6" customFormat="true" ht="29.25" hidden="false" customHeight="true" outlineLevel="0" collapsed="false">
      <c r="A42" s="64"/>
      <c r="B42" s="65" t="s">
        <v>68</v>
      </c>
      <c r="C42" s="50"/>
      <c r="D42" s="50"/>
      <c r="E42" s="50"/>
      <c r="F42" s="50"/>
      <c r="G42" s="50"/>
      <c r="H42" s="50"/>
      <c r="I42" s="50"/>
      <c r="J42" s="50"/>
      <c r="K42" s="50"/>
    </row>
    <row r="43" s="6" customFormat="true" ht="51.75" hidden="false" customHeight="true" outlineLevel="0" collapsed="false">
      <c r="A43" s="66"/>
      <c r="B43" s="65" t="s">
        <v>69</v>
      </c>
      <c r="C43" s="50"/>
      <c r="D43" s="50"/>
      <c r="E43" s="50"/>
      <c r="F43" s="50"/>
      <c r="G43" s="50"/>
      <c r="H43" s="50"/>
      <c r="I43" s="50"/>
      <c r="J43" s="50"/>
      <c r="K43" s="50"/>
    </row>
    <row r="44" s="6" customFormat="true" ht="30" hidden="false" customHeight="true" outlineLevel="0" collapsed="false">
      <c r="A44" s="67"/>
      <c r="B44" s="65" t="s">
        <v>70</v>
      </c>
      <c r="C44" s="50"/>
      <c r="D44" s="50"/>
      <c r="E44" s="50"/>
      <c r="F44" s="50"/>
      <c r="G44" s="50"/>
      <c r="H44" s="50"/>
      <c r="I44" s="50"/>
      <c r="J44" s="50"/>
      <c r="K44" s="50"/>
    </row>
    <row r="45" s="6" customFormat="true" ht="13.5" hidden="false" customHeight="true" outlineLevel="0" collapsed="false">
      <c r="A45" s="68" t="s">
        <v>71</v>
      </c>
      <c r="B45" s="68"/>
      <c r="C45" s="69"/>
      <c r="D45" s="70"/>
      <c r="E45" s="71"/>
      <c r="F45" s="71"/>
      <c r="G45" s="71"/>
      <c r="H45" s="71"/>
      <c r="I45" s="72"/>
      <c r="J45" s="73"/>
      <c r="K45" s="74"/>
    </row>
    <row r="46" s="6" customFormat="true" ht="13.5" hidden="false" customHeight="true" outlineLevel="0" collapsed="false">
      <c r="A46" s="24" t="s">
        <v>72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s="6" customFormat="true" ht="46.5" hidden="false" customHeight="true" outlineLevel="0" collapsed="false">
      <c r="A47" s="15" t="n">
        <v>1</v>
      </c>
      <c r="B47" s="25" t="s">
        <v>73</v>
      </c>
      <c r="C47" s="53" t="s">
        <v>33</v>
      </c>
      <c r="D47" s="26" t="n">
        <v>15</v>
      </c>
      <c r="E47" s="27"/>
      <c r="F47" s="28" t="str">
        <f aca="false">IF(E47="","",D47/E47)</f>
        <v/>
      </c>
      <c r="G47" s="29"/>
      <c r="H47" s="27"/>
      <c r="I47" s="30" t="str">
        <f aca="false">IF(H47="","",F47*H47)</f>
        <v/>
      </c>
      <c r="J47" s="31"/>
      <c r="K47" s="32" t="str">
        <f aca="false">IF(J47="","",I47*J47+I47)</f>
        <v/>
      </c>
    </row>
    <row r="48" s="6" customFormat="true" ht="45" hidden="false" customHeight="true" outlineLevel="0" collapsed="false">
      <c r="A48" s="15" t="n">
        <v>2</v>
      </c>
      <c r="B48" s="25" t="s">
        <v>74</v>
      </c>
      <c r="C48" s="53" t="s">
        <v>33</v>
      </c>
      <c r="D48" s="26" t="n">
        <v>30</v>
      </c>
      <c r="E48" s="27"/>
      <c r="F48" s="28" t="str">
        <f aca="false">IF(E48="","",D48/E48)</f>
        <v/>
      </c>
      <c r="G48" s="29"/>
      <c r="H48" s="27"/>
      <c r="I48" s="30" t="str">
        <f aca="false">IF(H48="","",F48*H48)</f>
        <v/>
      </c>
      <c r="J48" s="31"/>
      <c r="K48" s="32" t="str">
        <f aca="false">IF(J48="","",I48*J48+I48)</f>
        <v/>
      </c>
    </row>
    <row r="49" s="6" customFormat="true" ht="48.75" hidden="false" customHeight="true" outlineLevel="0" collapsed="false">
      <c r="A49" s="15" t="n">
        <v>3</v>
      </c>
      <c r="B49" s="25" t="s">
        <v>75</v>
      </c>
      <c r="C49" s="53" t="s">
        <v>33</v>
      </c>
      <c r="D49" s="26" t="n">
        <v>15</v>
      </c>
      <c r="E49" s="27"/>
      <c r="F49" s="28" t="str">
        <f aca="false">IF(E49="","",D49/E49)</f>
        <v/>
      </c>
      <c r="G49" s="29"/>
      <c r="H49" s="27"/>
      <c r="I49" s="30" t="str">
        <f aca="false">IF(H49="","",F49*H49)</f>
        <v/>
      </c>
      <c r="J49" s="31"/>
      <c r="K49" s="32" t="str">
        <f aca="false">IF(J49="","",I49*J49+I49)</f>
        <v/>
      </c>
    </row>
    <row r="50" s="6" customFormat="true" ht="59.25" hidden="false" customHeight="true" outlineLevel="0" collapsed="false">
      <c r="A50" s="15" t="n">
        <v>4</v>
      </c>
      <c r="B50" s="25" t="s">
        <v>76</v>
      </c>
      <c r="C50" s="53" t="s">
        <v>33</v>
      </c>
      <c r="D50" s="26" t="n">
        <v>15</v>
      </c>
      <c r="E50" s="27"/>
      <c r="F50" s="28" t="str">
        <f aca="false">IF(E50="","",D50/E50)</f>
        <v/>
      </c>
      <c r="G50" s="29"/>
      <c r="H50" s="27"/>
      <c r="I50" s="30" t="str">
        <f aca="false">IF(H50="","",F50*H50)</f>
        <v/>
      </c>
      <c r="J50" s="31"/>
      <c r="K50" s="32" t="str">
        <f aca="false">IF(J50="","",I50*J50+I50)</f>
        <v/>
      </c>
    </row>
    <row r="51" s="6" customFormat="true" ht="42.75" hidden="false" customHeight="true" outlineLevel="0" collapsed="false">
      <c r="A51" s="15" t="n">
        <v>5</v>
      </c>
      <c r="B51" s="25" t="s">
        <v>77</v>
      </c>
      <c r="C51" s="53" t="s">
        <v>33</v>
      </c>
      <c r="D51" s="26" t="n">
        <v>5</v>
      </c>
      <c r="E51" s="27"/>
      <c r="F51" s="28" t="str">
        <f aca="false">IF(E51="","",D51/E51)</f>
        <v/>
      </c>
      <c r="G51" s="29"/>
      <c r="H51" s="27"/>
      <c r="I51" s="30" t="str">
        <f aca="false">IF(H51="","",F51*H51)</f>
        <v/>
      </c>
      <c r="J51" s="31"/>
      <c r="K51" s="32" t="str">
        <f aca="false">IF(J51="","",I51*J51+I51)</f>
        <v/>
      </c>
    </row>
    <row r="52" s="6" customFormat="true" ht="48" hidden="false" customHeight="true" outlineLevel="0" collapsed="false">
      <c r="A52" s="15" t="n">
        <v>6</v>
      </c>
      <c r="B52" s="25" t="s">
        <v>78</v>
      </c>
      <c r="C52" s="53" t="s">
        <v>33</v>
      </c>
      <c r="D52" s="26" t="n">
        <v>5</v>
      </c>
      <c r="E52" s="27"/>
      <c r="F52" s="28" t="str">
        <f aca="false">IF(E52="","",D52/E52)</f>
        <v/>
      </c>
      <c r="G52" s="29"/>
      <c r="H52" s="27"/>
      <c r="I52" s="30" t="str">
        <f aca="false">IF(H52="","",F52*H52)</f>
        <v/>
      </c>
      <c r="J52" s="31"/>
      <c r="K52" s="32" t="str">
        <f aca="false">IF(J52="","",I52*J52+I52)</f>
        <v/>
      </c>
    </row>
    <row r="53" s="52" customFormat="true" ht="60.75" hidden="false" customHeight="true" outlineLevel="0" collapsed="false">
      <c r="A53" s="15" t="n">
        <v>7</v>
      </c>
      <c r="B53" s="25" t="s">
        <v>79</v>
      </c>
      <c r="C53" s="53" t="s">
        <v>33</v>
      </c>
      <c r="D53" s="26" t="n">
        <v>5</v>
      </c>
      <c r="E53" s="27"/>
      <c r="F53" s="28" t="str">
        <f aca="false">IF(E53="","",D53/E53)</f>
        <v/>
      </c>
      <c r="G53" s="29"/>
      <c r="H53" s="27"/>
      <c r="I53" s="30" t="str">
        <f aca="false">IF(H53="","",F53*H53)</f>
        <v/>
      </c>
      <c r="J53" s="31"/>
      <c r="K53" s="32" t="str">
        <f aca="false">IF(J53="","",I53*J53+I53)</f>
        <v/>
      </c>
    </row>
    <row r="54" s="52" customFormat="true" ht="18.75" hidden="false" customHeight="true" outlineLevel="0" collapsed="false">
      <c r="A54" s="15" t="n">
        <v>8</v>
      </c>
      <c r="B54" s="47" t="s">
        <v>80</v>
      </c>
      <c r="C54" s="53" t="s">
        <v>33</v>
      </c>
      <c r="D54" s="26" t="n">
        <v>20</v>
      </c>
      <c r="E54" s="27"/>
      <c r="F54" s="28" t="str">
        <f aca="false">IF(E54="","",D54/E54)</f>
        <v/>
      </c>
      <c r="G54" s="29"/>
      <c r="H54" s="27"/>
      <c r="I54" s="30" t="str">
        <f aca="false">IF(H54="","",F54*H54)</f>
        <v/>
      </c>
      <c r="J54" s="31"/>
      <c r="K54" s="32" t="str">
        <f aca="false">IF(J54="","",I54*J54+I54)</f>
        <v/>
      </c>
    </row>
    <row r="55" s="6" customFormat="true" ht="13.5" hidden="false" customHeight="true" outlineLevel="0" collapsed="false">
      <c r="A55" s="33" t="s">
        <v>81</v>
      </c>
      <c r="B55" s="33"/>
      <c r="C55" s="33"/>
      <c r="D55" s="33"/>
      <c r="E55" s="33"/>
      <c r="F55" s="33"/>
      <c r="G55" s="33"/>
      <c r="H55" s="33"/>
      <c r="I55" s="32" t="n">
        <f aca="false">SUM(I47:I54)</f>
        <v>0</v>
      </c>
      <c r="J55" s="34" t="s">
        <v>30</v>
      </c>
      <c r="K55" s="35" t="n">
        <f aca="false">SUM(K47:K54)</f>
        <v>0</v>
      </c>
    </row>
    <row r="56" s="52" customFormat="true" ht="14.25" hidden="false" customHeight="true" outlineLevel="0" collapsed="false">
      <c r="A56" s="24" t="s">
        <v>82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s="6" customFormat="true" ht="51.75" hidden="false" customHeight="true" outlineLevel="0" collapsed="false">
      <c r="A57" s="39" t="n">
        <v>1</v>
      </c>
      <c r="B57" s="57" t="s">
        <v>83</v>
      </c>
      <c r="C57" s="51" t="s">
        <v>33</v>
      </c>
      <c r="D57" s="51" t="n">
        <v>1080</v>
      </c>
      <c r="E57" s="75"/>
      <c r="F57" s="21" t="str">
        <f aca="false">IF(E57="","",D57/E57)</f>
        <v/>
      </c>
      <c r="G57" s="76"/>
      <c r="H57" s="75"/>
      <c r="I57" s="77" t="str">
        <f aca="false">IF(H57="","",F57*H57)</f>
        <v/>
      </c>
      <c r="J57" s="78"/>
      <c r="K57" s="79" t="str">
        <f aca="false">IF(J57="","",I57*J57+I57)</f>
        <v/>
      </c>
    </row>
    <row r="58" s="6" customFormat="true" ht="30.75" hidden="false" customHeight="true" outlineLevel="0" collapsed="false">
      <c r="A58" s="80"/>
      <c r="B58" s="81" t="s">
        <v>84</v>
      </c>
      <c r="C58" s="82"/>
      <c r="D58" s="26"/>
      <c r="E58" s="26"/>
      <c r="F58" s="26"/>
      <c r="G58" s="26"/>
      <c r="H58" s="26"/>
      <c r="I58" s="26"/>
      <c r="J58" s="26"/>
      <c r="K58" s="26"/>
    </row>
    <row r="59" s="6" customFormat="true" ht="45.75" hidden="false" customHeight="true" outlineLevel="0" collapsed="false">
      <c r="A59" s="80"/>
      <c r="B59" s="81" t="s">
        <v>85</v>
      </c>
      <c r="C59" s="82"/>
      <c r="D59" s="26"/>
      <c r="E59" s="26"/>
      <c r="F59" s="26"/>
      <c r="G59" s="26"/>
      <c r="H59" s="26"/>
      <c r="I59" s="26"/>
      <c r="J59" s="26"/>
      <c r="K59" s="26"/>
    </row>
    <row r="60" s="6" customFormat="true" ht="100.5" hidden="false" customHeight="true" outlineLevel="0" collapsed="false">
      <c r="A60" s="80"/>
      <c r="B60" s="81" t="s">
        <v>86</v>
      </c>
      <c r="C60" s="82"/>
      <c r="D60" s="26"/>
      <c r="E60" s="26"/>
      <c r="F60" s="26"/>
      <c r="G60" s="26"/>
      <c r="H60" s="26"/>
      <c r="I60" s="26"/>
      <c r="J60" s="26"/>
      <c r="K60" s="26"/>
    </row>
    <row r="61" s="6" customFormat="true" ht="129.75" hidden="false" customHeight="true" outlineLevel="0" collapsed="false">
      <c r="A61" s="80"/>
      <c r="B61" s="81" t="s">
        <v>87</v>
      </c>
      <c r="C61" s="82"/>
      <c r="D61" s="26"/>
      <c r="E61" s="26"/>
      <c r="F61" s="26"/>
      <c r="G61" s="26"/>
      <c r="H61" s="26"/>
      <c r="I61" s="26"/>
      <c r="J61" s="26"/>
      <c r="K61" s="26"/>
    </row>
    <row r="62" s="6" customFormat="true" ht="26.25" hidden="false" customHeight="true" outlineLevel="0" collapsed="false">
      <c r="A62" s="80"/>
      <c r="B62" s="81" t="s">
        <v>88</v>
      </c>
      <c r="C62" s="82"/>
      <c r="D62" s="26"/>
      <c r="E62" s="26"/>
      <c r="F62" s="26"/>
      <c r="G62" s="26"/>
      <c r="H62" s="26"/>
      <c r="I62" s="26"/>
      <c r="J62" s="26"/>
      <c r="K62" s="26"/>
    </row>
    <row r="63" s="6" customFormat="true" ht="21.75" hidden="false" customHeight="true" outlineLevel="0" collapsed="false">
      <c r="A63" s="80"/>
      <c r="B63" s="81" t="s">
        <v>89</v>
      </c>
      <c r="C63" s="82"/>
      <c r="D63" s="26"/>
      <c r="E63" s="26"/>
      <c r="F63" s="26"/>
      <c r="G63" s="26"/>
      <c r="H63" s="26"/>
      <c r="I63" s="26"/>
      <c r="J63" s="26"/>
      <c r="K63" s="26"/>
    </row>
    <row r="64" s="6" customFormat="true" ht="39.75" hidden="false" customHeight="true" outlineLevel="0" collapsed="false">
      <c r="A64" s="80"/>
      <c r="B64" s="81" t="s">
        <v>90</v>
      </c>
      <c r="C64" s="82"/>
      <c r="D64" s="26"/>
      <c r="E64" s="26"/>
      <c r="F64" s="26"/>
      <c r="G64" s="26"/>
      <c r="H64" s="26"/>
      <c r="I64" s="26"/>
      <c r="J64" s="26"/>
      <c r="K64" s="26"/>
    </row>
    <row r="65" s="6" customFormat="true" ht="17.25" hidden="false" customHeight="true" outlineLevel="0" collapsed="false">
      <c r="A65" s="80"/>
      <c r="B65" s="81" t="s">
        <v>91</v>
      </c>
      <c r="C65" s="82"/>
      <c r="D65" s="26"/>
      <c r="E65" s="26"/>
      <c r="F65" s="26"/>
      <c r="G65" s="26"/>
      <c r="H65" s="26"/>
      <c r="I65" s="26"/>
      <c r="J65" s="26"/>
      <c r="K65" s="26"/>
    </row>
    <row r="66" s="6" customFormat="true" ht="16.5" hidden="false" customHeight="true" outlineLevel="0" collapsed="false">
      <c r="A66" s="80"/>
      <c r="B66" s="81" t="s">
        <v>92</v>
      </c>
      <c r="C66" s="82"/>
      <c r="D66" s="26"/>
      <c r="E66" s="26"/>
      <c r="F66" s="26"/>
      <c r="G66" s="26"/>
      <c r="H66" s="26"/>
      <c r="I66" s="26"/>
      <c r="J66" s="26"/>
      <c r="K66" s="26"/>
    </row>
    <row r="67" s="6" customFormat="true" ht="19.5" hidden="false" customHeight="true" outlineLevel="0" collapsed="false">
      <c r="A67" s="83"/>
      <c r="B67" s="81" t="s">
        <v>93</v>
      </c>
      <c r="C67" s="82"/>
      <c r="D67" s="26"/>
      <c r="E67" s="26"/>
      <c r="F67" s="26"/>
      <c r="G67" s="26"/>
      <c r="H67" s="26"/>
      <c r="I67" s="26"/>
      <c r="J67" s="26"/>
      <c r="K67" s="26"/>
    </row>
    <row r="68" s="6" customFormat="true" ht="21" hidden="false" customHeight="true" outlineLevel="0" collapsed="false">
      <c r="A68" s="80"/>
      <c r="B68" s="81" t="s">
        <v>94</v>
      </c>
      <c r="C68" s="82"/>
      <c r="D68" s="26"/>
      <c r="E68" s="26"/>
      <c r="F68" s="26"/>
      <c r="G68" s="26"/>
      <c r="H68" s="26"/>
      <c r="I68" s="26"/>
      <c r="J68" s="26"/>
      <c r="K68" s="26"/>
    </row>
    <row r="69" s="6" customFormat="true" ht="18" hidden="false" customHeight="true" outlineLevel="0" collapsed="false">
      <c r="A69" s="80"/>
      <c r="B69" s="81" t="s">
        <v>95</v>
      </c>
      <c r="C69" s="82"/>
      <c r="D69" s="26"/>
      <c r="E69" s="26"/>
      <c r="F69" s="26"/>
      <c r="G69" s="26"/>
      <c r="H69" s="26"/>
      <c r="I69" s="26"/>
      <c r="J69" s="26"/>
      <c r="K69" s="26"/>
    </row>
    <row r="70" s="6" customFormat="true" ht="17.25" hidden="false" customHeight="true" outlineLevel="0" collapsed="false">
      <c r="A70" s="80"/>
      <c r="B70" s="81" t="s">
        <v>96</v>
      </c>
      <c r="C70" s="82"/>
      <c r="D70" s="26"/>
      <c r="E70" s="26"/>
      <c r="F70" s="26"/>
      <c r="G70" s="26"/>
      <c r="H70" s="26"/>
      <c r="I70" s="26"/>
      <c r="J70" s="26"/>
      <c r="K70" s="26"/>
    </row>
    <row r="71" s="6" customFormat="true" ht="17.25" hidden="false" customHeight="true" outlineLevel="0" collapsed="false">
      <c r="A71" s="80"/>
      <c r="B71" s="81" t="s">
        <v>97</v>
      </c>
      <c r="C71" s="82"/>
      <c r="D71" s="26"/>
      <c r="E71" s="26"/>
      <c r="F71" s="26"/>
      <c r="G71" s="26"/>
      <c r="H71" s="26"/>
      <c r="I71" s="26"/>
      <c r="J71" s="26"/>
      <c r="K71" s="26"/>
    </row>
    <row r="72" s="6" customFormat="true" ht="18" hidden="false" customHeight="true" outlineLevel="0" collapsed="false">
      <c r="A72" s="80"/>
      <c r="B72" s="81" t="s">
        <v>98</v>
      </c>
      <c r="C72" s="82"/>
      <c r="D72" s="26"/>
      <c r="E72" s="26"/>
      <c r="F72" s="26"/>
      <c r="G72" s="26"/>
      <c r="H72" s="26"/>
      <c r="I72" s="26"/>
      <c r="J72" s="26"/>
      <c r="K72" s="26"/>
    </row>
    <row r="73" s="6" customFormat="true" ht="19.5" hidden="false" customHeight="true" outlineLevel="0" collapsed="false">
      <c r="A73" s="80"/>
      <c r="B73" s="81" t="s">
        <v>99</v>
      </c>
      <c r="C73" s="82"/>
      <c r="D73" s="26"/>
      <c r="E73" s="26"/>
      <c r="F73" s="26"/>
      <c r="G73" s="26"/>
      <c r="H73" s="26"/>
      <c r="I73" s="26"/>
      <c r="J73" s="26"/>
      <c r="K73" s="26"/>
    </row>
    <row r="74" s="6" customFormat="true" ht="12" hidden="false" customHeight="true" outlineLevel="0" collapsed="false">
      <c r="A74" s="80"/>
      <c r="B74" s="81" t="s">
        <v>100</v>
      </c>
      <c r="C74" s="82"/>
      <c r="D74" s="26"/>
      <c r="E74" s="26"/>
      <c r="F74" s="26"/>
      <c r="G74" s="26"/>
      <c r="H74" s="26"/>
      <c r="I74" s="26"/>
      <c r="J74" s="26"/>
      <c r="K74" s="26"/>
    </row>
    <row r="75" s="6" customFormat="true" ht="47.25" hidden="false" customHeight="true" outlineLevel="0" collapsed="false">
      <c r="A75" s="80"/>
      <c r="B75" s="81" t="s">
        <v>101</v>
      </c>
      <c r="C75" s="82"/>
      <c r="D75" s="26"/>
      <c r="E75" s="26"/>
      <c r="F75" s="26"/>
      <c r="G75" s="26"/>
      <c r="H75" s="26"/>
      <c r="I75" s="26"/>
      <c r="J75" s="26"/>
      <c r="K75" s="26"/>
    </row>
    <row r="76" s="6" customFormat="true" ht="17.25" hidden="false" customHeight="true" outlineLevel="0" collapsed="false">
      <c r="A76" s="80"/>
      <c r="B76" s="81" t="s">
        <v>102</v>
      </c>
      <c r="C76" s="82"/>
      <c r="D76" s="26"/>
      <c r="E76" s="26"/>
      <c r="F76" s="26"/>
      <c r="G76" s="26"/>
      <c r="H76" s="26"/>
      <c r="I76" s="26"/>
      <c r="J76" s="26"/>
      <c r="K76" s="26"/>
    </row>
    <row r="77" s="6" customFormat="true" ht="21" hidden="false" customHeight="true" outlineLevel="0" collapsed="false">
      <c r="A77" s="80"/>
      <c r="B77" s="81" t="s">
        <v>103</v>
      </c>
      <c r="C77" s="82"/>
      <c r="D77" s="26"/>
      <c r="E77" s="26"/>
      <c r="F77" s="26"/>
      <c r="G77" s="26"/>
      <c r="H77" s="26"/>
      <c r="I77" s="26"/>
      <c r="J77" s="26"/>
      <c r="K77" s="26"/>
    </row>
    <row r="78" s="6" customFormat="true" ht="15.75" hidden="false" customHeight="true" outlineLevel="0" collapsed="false">
      <c r="A78" s="80"/>
      <c r="B78" s="81" t="s">
        <v>104</v>
      </c>
      <c r="C78" s="82"/>
      <c r="D78" s="26"/>
      <c r="E78" s="26"/>
      <c r="F78" s="26"/>
      <c r="G78" s="26"/>
      <c r="H78" s="26"/>
      <c r="I78" s="26"/>
      <c r="J78" s="26"/>
      <c r="K78" s="26"/>
    </row>
    <row r="79" s="6" customFormat="true" ht="18.75" hidden="false" customHeight="true" outlineLevel="0" collapsed="false">
      <c r="A79" s="80"/>
      <c r="B79" s="81" t="s">
        <v>105</v>
      </c>
      <c r="C79" s="82"/>
      <c r="D79" s="26"/>
      <c r="E79" s="26"/>
      <c r="F79" s="26"/>
      <c r="G79" s="26"/>
      <c r="H79" s="26"/>
      <c r="I79" s="26"/>
      <c r="J79" s="26"/>
      <c r="K79" s="26"/>
    </row>
    <row r="80" s="6" customFormat="true" ht="25.5" hidden="false" customHeight="true" outlineLevel="0" collapsed="false">
      <c r="A80" s="80"/>
      <c r="B80" s="81" t="s">
        <v>106</v>
      </c>
      <c r="C80" s="82"/>
      <c r="D80" s="26"/>
      <c r="E80" s="26"/>
      <c r="F80" s="26"/>
      <c r="G80" s="26"/>
      <c r="H80" s="26"/>
      <c r="I80" s="26"/>
      <c r="J80" s="26"/>
      <c r="K80" s="26"/>
    </row>
    <row r="81" s="6" customFormat="true" ht="29.25" hidden="false" customHeight="true" outlineLevel="0" collapsed="false">
      <c r="A81" s="80"/>
      <c r="B81" s="81" t="s">
        <v>107</v>
      </c>
      <c r="C81" s="82"/>
      <c r="D81" s="26"/>
      <c r="E81" s="26"/>
      <c r="F81" s="26"/>
      <c r="G81" s="26"/>
      <c r="H81" s="26"/>
      <c r="I81" s="26"/>
      <c r="J81" s="26"/>
      <c r="K81" s="26"/>
    </row>
    <row r="82" s="6" customFormat="true" ht="28.5" hidden="false" customHeight="true" outlineLevel="0" collapsed="false">
      <c r="A82" s="80"/>
      <c r="B82" s="81" t="s">
        <v>108</v>
      </c>
      <c r="C82" s="82"/>
      <c r="D82" s="26"/>
      <c r="E82" s="26"/>
      <c r="F82" s="26"/>
      <c r="G82" s="26"/>
      <c r="H82" s="26"/>
      <c r="I82" s="26"/>
      <c r="J82" s="26"/>
      <c r="K82" s="26"/>
    </row>
    <row r="83" s="6" customFormat="true" ht="43.5" hidden="false" customHeight="true" outlineLevel="0" collapsed="false">
      <c r="A83" s="80"/>
      <c r="B83" s="81" t="s">
        <v>109</v>
      </c>
      <c r="C83" s="82"/>
      <c r="D83" s="26"/>
      <c r="E83" s="26"/>
      <c r="F83" s="26"/>
      <c r="G83" s="26"/>
      <c r="H83" s="26"/>
      <c r="I83" s="26"/>
      <c r="J83" s="26"/>
      <c r="K83" s="26"/>
    </row>
    <row r="84" s="6" customFormat="true" ht="17.25" hidden="false" customHeight="true" outlineLevel="0" collapsed="false">
      <c r="A84" s="80"/>
      <c r="B84" s="81" t="s">
        <v>110</v>
      </c>
      <c r="C84" s="82"/>
      <c r="D84" s="26"/>
      <c r="E84" s="26"/>
      <c r="F84" s="26"/>
      <c r="G84" s="26"/>
      <c r="H84" s="26"/>
      <c r="I84" s="26"/>
      <c r="J84" s="26"/>
      <c r="K84" s="26"/>
    </row>
    <row r="85" s="6" customFormat="true" ht="33" hidden="false" customHeight="true" outlineLevel="0" collapsed="false">
      <c r="A85" s="80"/>
      <c r="B85" s="81" t="s">
        <v>111</v>
      </c>
      <c r="C85" s="82"/>
      <c r="D85" s="26"/>
      <c r="E85" s="26"/>
      <c r="F85" s="26"/>
      <c r="G85" s="26"/>
      <c r="H85" s="26"/>
      <c r="I85" s="26"/>
      <c r="J85" s="26"/>
      <c r="K85" s="26"/>
    </row>
    <row r="86" s="6" customFormat="true" ht="21" hidden="false" customHeight="true" outlineLevel="0" collapsed="false">
      <c r="A86" s="80"/>
      <c r="B86" s="81" t="s">
        <v>112</v>
      </c>
      <c r="C86" s="82"/>
      <c r="D86" s="26"/>
      <c r="E86" s="26"/>
      <c r="F86" s="26"/>
      <c r="G86" s="26"/>
      <c r="H86" s="26"/>
      <c r="I86" s="26"/>
      <c r="J86" s="26"/>
      <c r="K86" s="26"/>
    </row>
    <row r="87" s="6" customFormat="true" ht="33" hidden="false" customHeight="true" outlineLevel="0" collapsed="false">
      <c r="A87" s="80"/>
      <c r="B87" s="81" t="s">
        <v>113</v>
      </c>
      <c r="C87" s="82"/>
      <c r="D87" s="26"/>
      <c r="E87" s="26"/>
      <c r="F87" s="26"/>
      <c r="G87" s="26"/>
      <c r="H87" s="26"/>
      <c r="I87" s="26"/>
      <c r="J87" s="26"/>
      <c r="K87" s="26"/>
    </row>
    <row r="88" s="6" customFormat="true" ht="117.75" hidden="false" customHeight="true" outlineLevel="0" collapsed="false">
      <c r="A88" s="80"/>
      <c r="B88" s="81" t="s">
        <v>114</v>
      </c>
      <c r="C88" s="82"/>
      <c r="D88" s="26"/>
      <c r="E88" s="26"/>
      <c r="F88" s="26"/>
      <c r="G88" s="26"/>
      <c r="H88" s="26"/>
      <c r="I88" s="26"/>
      <c r="J88" s="26"/>
      <c r="K88" s="26"/>
    </row>
    <row r="89" s="6" customFormat="true" ht="142.5" hidden="false" customHeight="true" outlineLevel="0" collapsed="false">
      <c r="A89" s="80"/>
      <c r="B89" s="81" t="s">
        <v>115</v>
      </c>
      <c r="C89" s="82"/>
      <c r="D89" s="26"/>
      <c r="E89" s="26"/>
      <c r="F89" s="26"/>
      <c r="G89" s="26"/>
      <c r="H89" s="26"/>
      <c r="I89" s="26"/>
      <c r="J89" s="26"/>
      <c r="K89" s="26"/>
    </row>
    <row r="90" s="6" customFormat="true" ht="89.25" hidden="false" customHeight="true" outlineLevel="0" collapsed="false">
      <c r="A90" s="83"/>
      <c r="B90" s="84" t="s">
        <v>116</v>
      </c>
      <c r="C90" s="82"/>
      <c r="D90" s="26"/>
      <c r="E90" s="26"/>
      <c r="F90" s="26"/>
      <c r="G90" s="26"/>
      <c r="H90" s="26"/>
      <c r="I90" s="26"/>
      <c r="J90" s="26"/>
      <c r="K90" s="26"/>
    </row>
    <row r="91" s="6" customFormat="true" ht="28.5" hidden="false" customHeight="true" outlineLevel="0" collapsed="false">
      <c r="A91" s="83"/>
      <c r="B91" s="84" t="s">
        <v>117</v>
      </c>
      <c r="C91" s="82"/>
      <c r="D91" s="26"/>
      <c r="E91" s="26"/>
      <c r="F91" s="26"/>
      <c r="G91" s="26"/>
      <c r="H91" s="26"/>
      <c r="I91" s="26"/>
      <c r="J91" s="26"/>
      <c r="K91" s="26"/>
    </row>
    <row r="92" s="6" customFormat="true" ht="28.5" hidden="false" customHeight="true" outlineLevel="0" collapsed="false">
      <c r="A92" s="83"/>
      <c r="B92" s="85" t="s">
        <v>118</v>
      </c>
      <c r="C92" s="86"/>
      <c r="D92" s="26"/>
      <c r="E92" s="26"/>
      <c r="F92" s="26"/>
      <c r="G92" s="26"/>
      <c r="H92" s="26"/>
      <c r="I92" s="26"/>
      <c r="J92" s="26"/>
      <c r="K92" s="26"/>
    </row>
    <row r="93" s="6" customFormat="true" ht="57" hidden="false" customHeight="true" outlineLevel="0" collapsed="false">
      <c r="A93" s="48" t="n">
        <v>2</v>
      </c>
      <c r="B93" s="87" t="s">
        <v>119</v>
      </c>
      <c r="C93" s="26" t="s">
        <v>52</v>
      </c>
      <c r="D93" s="26" t="n">
        <v>300</v>
      </c>
      <c r="E93" s="75"/>
      <c r="F93" s="21" t="str">
        <f aca="false">IF(E93="","",D93/E93)</f>
        <v/>
      </c>
      <c r="G93" s="76"/>
      <c r="H93" s="75"/>
      <c r="I93" s="77" t="str">
        <f aca="false">IF(H93="","",F93*H93)</f>
        <v/>
      </c>
      <c r="J93" s="78"/>
      <c r="K93" s="79" t="str">
        <f aca="false">IF(J93="","",I93*J93+I93)</f>
        <v/>
      </c>
    </row>
    <row r="94" s="6" customFormat="true" ht="28.5" hidden="false" customHeight="true" outlineLevel="0" collapsed="false">
      <c r="A94" s="83"/>
      <c r="B94" s="84" t="s">
        <v>120</v>
      </c>
      <c r="C94" s="88"/>
      <c r="D94" s="88"/>
      <c r="E94" s="88"/>
      <c r="F94" s="88"/>
      <c r="G94" s="88"/>
      <c r="H94" s="88"/>
      <c r="I94" s="88"/>
      <c r="J94" s="88"/>
      <c r="K94" s="88"/>
    </row>
    <row r="95" s="6" customFormat="true" ht="99.75" hidden="false" customHeight="true" outlineLevel="0" collapsed="false">
      <c r="A95" s="83"/>
      <c r="B95" s="84" t="s">
        <v>121</v>
      </c>
      <c r="C95" s="88"/>
      <c r="D95" s="88"/>
      <c r="E95" s="88"/>
      <c r="F95" s="88"/>
      <c r="G95" s="88"/>
      <c r="H95" s="88"/>
      <c r="I95" s="88"/>
      <c r="J95" s="88"/>
      <c r="K95" s="88"/>
    </row>
    <row r="96" s="6" customFormat="true" ht="42.75" hidden="false" customHeight="true" outlineLevel="0" collapsed="false">
      <c r="A96" s="83"/>
      <c r="B96" s="84" t="s">
        <v>122</v>
      </c>
      <c r="C96" s="88"/>
      <c r="D96" s="88"/>
      <c r="E96" s="88"/>
      <c r="F96" s="88"/>
      <c r="G96" s="88"/>
      <c r="H96" s="88"/>
      <c r="I96" s="88"/>
      <c r="J96" s="88"/>
      <c r="K96" s="88"/>
    </row>
    <row r="97" s="6" customFormat="true" ht="128.25" hidden="false" customHeight="true" outlineLevel="0" collapsed="false">
      <c r="A97" s="83"/>
      <c r="B97" s="84" t="s">
        <v>123</v>
      </c>
      <c r="C97" s="88"/>
      <c r="D97" s="88"/>
      <c r="E97" s="88"/>
      <c r="F97" s="88"/>
      <c r="G97" s="88"/>
      <c r="H97" s="88"/>
      <c r="I97" s="88"/>
      <c r="J97" s="88"/>
      <c r="K97" s="88"/>
    </row>
    <row r="98" s="6" customFormat="true" ht="28.5" hidden="false" customHeight="true" outlineLevel="0" collapsed="false">
      <c r="A98" s="83"/>
      <c r="B98" s="84" t="s">
        <v>124</v>
      </c>
      <c r="C98" s="88"/>
      <c r="D98" s="88"/>
      <c r="E98" s="88"/>
      <c r="F98" s="88"/>
      <c r="G98" s="88"/>
      <c r="H98" s="88"/>
      <c r="I98" s="88"/>
      <c r="J98" s="88"/>
      <c r="K98" s="88"/>
    </row>
    <row r="99" s="6" customFormat="true" ht="28.5" hidden="false" customHeight="true" outlineLevel="0" collapsed="false">
      <c r="A99" s="83"/>
      <c r="B99" s="84" t="s">
        <v>125</v>
      </c>
      <c r="C99" s="88"/>
      <c r="D99" s="88"/>
      <c r="E99" s="88"/>
      <c r="F99" s="88"/>
      <c r="G99" s="88"/>
      <c r="H99" s="88"/>
      <c r="I99" s="88"/>
      <c r="J99" s="88"/>
      <c r="K99" s="88"/>
    </row>
    <row r="100" s="6" customFormat="true" ht="14.25" hidden="false" customHeight="true" outlineLevel="0" collapsed="false">
      <c r="A100" s="83"/>
      <c r="B100" s="84" t="s">
        <v>126</v>
      </c>
      <c r="C100" s="88"/>
      <c r="D100" s="88"/>
      <c r="E100" s="88"/>
      <c r="F100" s="88"/>
      <c r="G100" s="88"/>
      <c r="H100" s="88"/>
      <c r="I100" s="88"/>
      <c r="J100" s="88"/>
      <c r="K100" s="88"/>
    </row>
    <row r="101" s="6" customFormat="true" ht="42.75" hidden="false" customHeight="true" outlineLevel="0" collapsed="false">
      <c r="A101" s="83"/>
      <c r="B101" s="84" t="s">
        <v>127</v>
      </c>
      <c r="C101" s="88"/>
      <c r="D101" s="88"/>
      <c r="E101" s="88"/>
      <c r="F101" s="88"/>
      <c r="G101" s="88"/>
      <c r="H101" s="88"/>
      <c r="I101" s="88"/>
      <c r="J101" s="88"/>
      <c r="K101" s="88"/>
    </row>
    <row r="102" s="6" customFormat="true" ht="14.25" hidden="false" customHeight="true" outlineLevel="0" collapsed="false">
      <c r="A102" s="83"/>
      <c r="B102" s="84" t="s">
        <v>128</v>
      </c>
      <c r="C102" s="88"/>
      <c r="D102" s="88"/>
      <c r="E102" s="88"/>
      <c r="F102" s="88"/>
      <c r="G102" s="88"/>
      <c r="H102" s="88"/>
      <c r="I102" s="88"/>
      <c r="J102" s="88"/>
      <c r="K102" s="88"/>
    </row>
    <row r="103" s="6" customFormat="true" ht="14.25" hidden="false" customHeight="true" outlineLevel="0" collapsed="false">
      <c r="A103" s="83"/>
      <c r="B103" s="84" t="s">
        <v>129</v>
      </c>
      <c r="C103" s="88"/>
      <c r="D103" s="88"/>
      <c r="E103" s="88"/>
      <c r="F103" s="88"/>
      <c r="G103" s="88"/>
      <c r="H103" s="88"/>
      <c r="I103" s="88"/>
      <c r="J103" s="88"/>
      <c r="K103" s="88"/>
    </row>
    <row r="104" s="6" customFormat="true" ht="14.25" hidden="false" customHeight="true" outlineLevel="0" collapsed="false">
      <c r="A104" s="83"/>
      <c r="B104" s="84" t="s">
        <v>130</v>
      </c>
      <c r="C104" s="88"/>
      <c r="D104" s="88"/>
      <c r="E104" s="88"/>
      <c r="F104" s="88"/>
      <c r="G104" s="88"/>
      <c r="H104" s="88"/>
      <c r="I104" s="88"/>
      <c r="J104" s="88"/>
      <c r="K104" s="88"/>
    </row>
    <row r="105" s="6" customFormat="true" ht="18.75" hidden="false" customHeight="true" outlineLevel="0" collapsed="false">
      <c r="A105" s="83"/>
      <c r="B105" s="84" t="s">
        <v>131</v>
      </c>
      <c r="C105" s="88"/>
      <c r="D105" s="88"/>
      <c r="E105" s="88"/>
      <c r="F105" s="88"/>
      <c r="G105" s="88"/>
      <c r="H105" s="88"/>
      <c r="I105" s="88"/>
      <c r="J105" s="88"/>
      <c r="K105" s="88"/>
    </row>
    <row r="106" s="6" customFormat="true" ht="18.75" hidden="false" customHeight="true" outlineLevel="0" collapsed="false">
      <c r="A106" s="83"/>
      <c r="B106" s="84" t="s">
        <v>132</v>
      </c>
      <c r="C106" s="88"/>
      <c r="D106" s="88"/>
      <c r="E106" s="88"/>
      <c r="F106" s="88"/>
      <c r="G106" s="88"/>
      <c r="H106" s="88"/>
      <c r="I106" s="88"/>
      <c r="J106" s="88"/>
      <c r="K106" s="88"/>
    </row>
    <row r="107" s="6" customFormat="true" ht="18.75" hidden="false" customHeight="true" outlineLevel="0" collapsed="false">
      <c r="A107" s="83"/>
      <c r="B107" s="84" t="s">
        <v>133</v>
      </c>
      <c r="C107" s="88"/>
      <c r="D107" s="88"/>
      <c r="E107" s="88"/>
      <c r="F107" s="88"/>
      <c r="G107" s="88"/>
      <c r="H107" s="88"/>
      <c r="I107" s="88"/>
      <c r="J107" s="88"/>
      <c r="K107" s="88"/>
    </row>
    <row r="108" s="6" customFormat="true" ht="22.5" hidden="false" customHeight="true" outlineLevel="0" collapsed="false">
      <c r="A108" s="83"/>
      <c r="B108" s="84" t="s">
        <v>134</v>
      </c>
      <c r="C108" s="88"/>
      <c r="D108" s="88"/>
      <c r="E108" s="88"/>
      <c r="F108" s="88"/>
      <c r="G108" s="88"/>
      <c r="H108" s="88"/>
      <c r="I108" s="88"/>
      <c r="J108" s="88"/>
      <c r="K108" s="88"/>
    </row>
    <row r="109" s="6" customFormat="true" ht="28.5" hidden="false" customHeight="true" outlineLevel="0" collapsed="false">
      <c r="A109" s="83"/>
      <c r="B109" s="84" t="s">
        <v>135</v>
      </c>
      <c r="C109" s="88"/>
      <c r="D109" s="88"/>
      <c r="E109" s="88"/>
      <c r="F109" s="88"/>
      <c r="G109" s="88"/>
      <c r="H109" s="88"/>
      <c r="I109" s="88"/>
      <c r="J109" s="88"/>
      <c r="K109" s="88"/>
    </row>
    <row r="110" s="6" customFormat="true" ht="35.25" hidden="false" customHeight="true" outlineLevel="0" collapsed="false">
      <c r="A110" s="83"/>
      <c r="B110" s="84" t="s">
        <v>136</v>
      </c>
      <c r="C110" s="88"/>
      <c r="D110" s="88"/>
      <c r="E110" s="88"/>
      <c r="F110" s="88"/>
      <c r="G110" s="88"/>
      <c r="H110" s="88"/>
      <c r="I110" s="88"/>
      <c r="J110" s="88"/>
      <c r="K110" s="88"/>
    </row>
    <row r="111" s="6" customFormat="true" ht="42.75" hidden="false" customHeight="true" outlineLevel="0" collapsed="false">
      <c r="A111" s="83"/>
      <c r="B111" s="84" t="s">
        <v>137</v>
      </c>
      <c r="C111" s="88"/>
      <c r="D111" s="88"/>
      <c r="E111" s="88"/>
      <c r="F111" s="88"/>
      <c r="G111" s="88"/>
      <c r="H111" s="88"/>
      <c r="I111" s="88"/>
      <c r="J111" s="88"/>
      <c r="K111" s="88"/>
    </row>
    <row r="112" s="6" customFormat="true" ht="71.25" hidden="false" customHeight="true" outlineLevel="0" collapsed="false">
      <c r="A112" s="83"/>
      <c r="B112" s="84" t="s">
        <v>138</v>
      </c>
      <c r="C112" s="88"/>
      <c r="D112" s="88"/>
      <c r="E112" s="88"/>
      <c r="F112" s="88"/>
      <c r="G112" s="88"/>
      <c r="H112" s="88"/>
      <c r="I112" s="88"/>
      <c r="J112" s="88"/>
      <c r="K112" s="88"/>
    </row>
    <row r="113" s="6" customFormat="true" ht="91.5" hidden="false" customHeight="true" outlineLevel="0" collapsed="false">
      <c r="A113" s="83"/>
      <c r="B113" s="84" t="s">
        <v>139</v>
      </c>
      <c r="C113" s="88"/>
      <c r="D113" s="88"/>
      <c r="E113" s="88"/>
      <c r="F113" s="88"/>
      <c r="G113" s="88"/>
      <c r="H113" s="88"/>
      <c r="I113" s="88"/>
      <c r="J113" s="88"/>
      <c r="K113" s="88"/>
    </row>
    <row r="114" s="6" customFormat="true" ht="30.75" hidden="false" customHeight="true" outlineLevel="0" collapsed="false">
      <c r="A114" s="83"/>
      <c r="B114" s="84" t="s">
        <v>140</v>
      </c>
      <c r="C114" s="88"/>
      <c r="D114" s="88"/>
      <c r="E114" s="88"/>
      <c r="F114" s="88"/>
      <c r="G114" s="88"/>
      <c r="H114" s="88"/>
      <c r="I114" s="88"/>
      <c r="J114" s="88"/>
      <c r="K114" s="88"/>
    </row>
    <row r="115" s="6" customFormat="true" ht="28.5" hidden="false" customHeight="true" outlineLevel="0" collapsed="false">
      <c r="A115" s="89"/>
      <c r="B115" s="85" t="s">
        <v>141</v>
      </c>
      <c r="C115" s="88"/>
      <c r="D115" s="88"/>
      <c r="E115" s="88"/>
      <c r="F115" s="88"/>
      <c r="G115" s="88"/>
      <c r="H115" s="88"/>
      <c r="I115" s="88"/>
      <c r="J115" s="88"/>
      <c r="K115" s="88"/>
    </row>
    <row r="116" s="6" customFormat="true" ht="60" hidden="false" customHeight="true" outlineLevel="0" collapsed="false">
      <c r="A116" s="37" t="n">
        <v>3</v>
      </c>
      <c r="B116" s="25" t="s">
        <v>142</v>
      </c>
      <c r="C116" s="53" t="s">
        <v>33</v>
      </c>
      <c r="D116" s="26" t="n">
        <v>150</v>
      </c>
      <c r="E116" s="27"/>
      <c r="F116" s="28" t="str">
        <f aca="false">IF(E116="","",D116/E116)</f>
        <v/>
      </c>
      <c r="G116" s="29"/>
      <c r="H116" s="27"/>
      <c r="I116" s="30" t="str">
        <f aca="false">IF(H116="","",F116*H116)</f>
        <v/>
      </c>
      <c r="J116" s="31"/>
      <c r="K116" s="32" t="str">
        <f aca="false">IF(J116="","",I116*J116+I116)</f>
        <v/>
      </c>
    </row>
    <row r="117" s="6" customFormat="true" ht="260.25" hidden="false" customHeight="true" outlineLevel="0" collapsed="false">
      <c r="A117" s="15" t="n">
        <v>4</v>
      </c>
      <c r="B117" s="57" t="s">
        <v>143</v>
      </c>
      <c r="C117" s="26" t="s">
        <v>33</v>
      </c>
      <c r="D117" s="26" t="n">
        <v>160</v>
      </c>
      <c r="E117" s="27"/>
      <c r="F117" s="28" t="str">
        <f aca="false">IF(E117="","",D117/E117)</f>
        <v/>
      </c>
      <c r="G117" s="29"/>
      <c r="H117" s="27"/>
      <c r="I117" s="30" t="str">
        <f aca="false">IF(H117="","",F117*H117)</f>
        <v/>
      </c>
      <c r="J117" s="31"/>
      <c r="K117" s="32" t="str">
        <f aca="false">IF(J117="","",I117*J117+I117)</f>
        <v/>
      </c>
    </row>
    <row r="118" s="6" customFormat="true" ht="14.25" hidden="false" customHeight="true" outlineLevel="0" collapsed="false">
      <c r="A118" s="90" t="s">
        <v>144</v>
      </c>
      <c r="B118" s="90"/>
      <c r="C118" s="90"/>
      <c r="D118" s="90"/>
      <c r="E118" s="90"/>
      <c r="F118" s="90"/>
      <c r="G118" s="90"/>
      <c r="H118" s="90"/>
      <c r="I118" s="32" t="n">
        <f aca="false">SUM(I57,I93,I116,I117)</f>
        <v>0</v>
      </c>
      <c r="J118" s="34" t="s">
        <v>30</v>
      </c>
      <c r="K118" s="35" t="n">
        <f aca="false">SUM(K57,K93,K116,K117)</f>
        <v>0</v>
      </c>
    </row>
    <row r="119" s="52" customFormat="true" ht="14.25" hidden="false" customHeight="true" outlineLevel="0" collapsed="false">
      <c r="A119" s="24" t="s">
        <v>145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s="6" customFormat="true" ht="138" hidden="false" customHeight="true" outlineLevel="0" collapsed="false">
      <c r="A120" s="15" t="n">
        <v>1</v>
      </c>
      <c r="B120" s="57" t="s">
        <v>146</v>
      </c>
      <c r="C120" s="26" t="s">
        <v>33</v>
      </c>
      <c r="D120" s="26" t="n">
        <v>100</v>
      </c>
      <c r="E120" s="27"/>
      <c r="F120" s="28" t="str">
        <f aca="false">IF(E120="","",D120/E120)</f>
        <v/>
      </c>
      <c r="G120" s="29"/>
      <c r="H120" s="27"/>
      <c r="I120" s="30" t="str">
        <f aca="false">IF(H120="","",F120*H120)</f>
        <v/>
      </c>
      <c r="J120" s="31"/>
      <c r="K120" s="32" t="str">
        <f aca="false">IF(J120="","",I120*J120+I120)</f>
        <v/>
      </c>
    </row>
    <row r="121" s="6" customFormat="true" ht="156.75" hidden="false" customHeight="true" outlineLevel="0" collapsed="false">
      <c r="A121" s="15" t="n">
        <v>2</v>
      </c>
      <c r="B121" s="57" t="s">
        <v>147</v>
      </c>
      <c r="C121" s="26" t="s">
        <v>33</v>
      </c>
      <c r="D121" s="26" t="n">
        <v>500</v>
      </c>
      <c r="E121" s="27"/>
      <c r="F121" s="28" t="str">
        <f aca="false">IF(E121="","",D121/E121)</f>
        <v/>
      </c>
      <c r="G121" s="29"/>
      <c r="H121" s="27"/>
      <c r="I121" s="30" t="str">
        <f aca="false">IF(H121="","",F121*H121)</f>
        <v/>
      </c>
      <c r="J121" s="31"/>
      <c r="K121" s="32" t="str">
        <f aca="false">IF(J121="","",I121*J121+I121)</f>
        <v/>
      </c>
    </row>
    <row r="122" s="6" customFormat="true" ht="14.25" hidden="false" customHeight="true" outlineLevel="0" collapsed="false">
      <c r="A122" s="90" t="s">
        <v>148</v>
      </c>
      <c r="B122" s="90"/>
      <c r="C122" s="90"/>
      <c r="D122" s="90"/>
      <c r="E122" s="90"/>
      <c r="F122" s="90"/>
      <c r="G122" s="90"/>
      <c r="H122" s="90"/>
      <c r="I122" s="32" t="n">
        <f aca="false">SUM(I120:I121)</f>
        <v>0</v>
      </c>
      <c r="J122" s="34" t="s">
        <v>30</v>
      </c>
      <c r="K122" s="35" t="n">
        <f aca="false">SUM(K120:K121)</f>
        <v>0</v>
      </c>
    </row>
    <row r="123" s="6" customFormat="true" ht="14.25" hidden="false" customHeight="true" outlineLevel="0" collapsed="false">
      <c r="A123" s="91"/>
      <c r="B123" s="92"/>
      <c r="C123" s="92"/>
      <c r="D123" s="92"/>
      <c r="E123" s="92"/>
      <c r="F123" s="92"/>
      <c r="G123" s="92"/>
      <c r="H123" s="92"/>
      <c r="I123" s="93"/>
      <c r="J123" s="34"/>
      <c r="K123" s="94"/>
    </row>
    <row r="124" s="52" customFormat="true" ht="14.25" hidden="false" customHeight="true" outlineLevel="0" collapsed="false">
      <c r="A124" s="24" t="s">
        <v>149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s="6" customFormat="true" ht="156.75" hidden="false" customHeight="true" outlineLevel="0" collapsed="false">
      <c r="A125" s="37" t="n">
        <v>1</v>
      </c>
      <c r="B125" s="25" t="s">
        <v>150</v>
      </c>
      <c r="C125" s="53" t="s">
        <v>33</v>
      </c>
      <c r="D125" s="95" t="n">
        <v>10</v>
      </c>
      <c r="E125" s="27"/>
      <c r="F125" s="28" t="str">
        <f aca="false">IF(E125="","",D125/E125)</f>
        <v/>
      </c>
      <c r="G125" s="29"/>
      <c r="H125" s="27"/>
      <c r="I125" s="30" t="str">
        <f aca="false">IF(H125="","",F125*H125)</f>
        <v/>
      </c>
      <c r="J125" s="31"/>
      <c r="K125" s="35" t="str">
        <f aca="false">IF(J125="","",I125*J125+I125)</f>
        <v/>
      </c>
    </row>
    <row r="126" s="6" customFormat="true" ht="13.5" hidden="false" customHeight="true" outlineLevel="0" collapsed="false">
      <c r="A126" s="96" t="s">
        <v>151</v>
      </c>
      <c r="B126" s="96"/>
      <c r="C126" s="96"/>
      <c r="D126" s="96"/>
      <c r="E126" s="96"/>
      <c r="F126" s="96"/>
      <c r="G126" s="96"/>
      <c r="H126" s="96"/>
      <c r="I126" s="96"/>
      <c r="J126" s="96"/>
      <c r="K126" s="96"/>
    </row>
    <row r="127" s="6" customFormat="true" ht="13.5" hidden="false" customHeight="true" outlineLevel="0" collapsed="false">
      <c r="A127" s="46" t="s">
        <v>152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</row>
    <row r="128" s="6" customFormat="true" ht="128.25" hidden="false" customHeight="true" outlineLevel="0" collapsed="false">
      <c r="A128" s="37" t="n">
        <v>1</v>
      </c>
      <c r="B128" s="25" t="s">
        <v>153</v>
      </c>
      <c r="C128" s="26" t="s">
        <v>33</v>
      </c>
      <c r="D128" s="26" t="n">
        <v>50</v>
      </c>
      <c r="E128" s="27"/>
      <c r="F128" s="28" t="str">
        <f aca="false">IF(E128="","",D128/E128)</f>
        <v/>
      </c>
      <c r="G128" s="29"/>
      <c r="H128" s="27"/>
      <c r="I128" s="30" t="str">
        <f aca="false">IF(H128="","",F128*H128)</f>
        <v/>
      </c>
      <c r="J128" s="31"/>
      <c r="K128" s="35" t="str">
        <f aca="false">IF(J128="","",I128*J128+I128)</f>
        <v/>
      </c>
    </row>
    <row r="129" s="6" customFormat="true" ht="20.1" hidden="false" customHeight="true" outlineLevel="0" collapsed="false">
      <c r="A129" s="24" t="s">
        <v>154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HL129" s="1"/>
      <c r="HM129" s="1"/>
      <c r="HN129" s="1"/>
    </row>
    <row r="130" s="6" customFormat="true" ht="72.75" hidden="false" customHeight="true" outlineLevel="0" collapsed="false">
      <c r="A130" s="15" t="n">
        <v>1</v>
      </c>
      <c r="B130" s="25" t="s">
        <v>155</v>
      </c>
      <c r="C130" s="53" t="s">
        <v>33</v>
      </c>
      <c r="D130" s="26" t="n">
        <v>15</v>
      </c>
      <c r="E130" s="27"/>
      <c r="F130" s="28" t="str">
        <f aca="false">IF(E130="","",D130/E130)</f>
        <v/>
      </c>
      <c r="G130" s="29"/>
      <c r="H130" s="27"/>
      <c r="I130" s="30" t="str">
        <f aca="false">IF(H130="","",F130*H130)</f>
        <v/>
      </c>
      <c r="J130" s="31"/>
      <c r="K130" s="32" t="str">
        <f aca="false">IF(J130="","",I130*J130+I130)</f>
        <v/>
      </c>
      <c r="HL130" s="1"/>
      <c r="HM130" s="1"/>
      <c r="HN130" s="1"/>
    </row>
    <row r="131" customFormat="false" ht="14.65" hidden="false" customHeight="true" outlineLevel="0" collapsed="false">
      <c r="A131" s="24" t="s">
        <v>156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71.25" hidden="false" customHeight="true" outlineLevel="0" collapsed="false">
      <c r="A132" s="97" t="n">
        <v>1</v>
      </c>
      <c r="B132" s="98" t="s">
        <v>157</v>
      </c>
      <c r="C132" s="99" t="s">
        <v>33</v>
      </c>
      <c r="D132" s="100" t="n">
        <v>1000</v>
      </c>
      <c r="E132" s="27"/>
      <c r="F132" s="28" t="str">
        <f aca="false">IF(E132="","",D132/E132)</f>
        <v/>
      </c>
      <c r="G132" s="29"/>
      <c r="H132" s="27"/>
      <c r="I132" s="30" t="str">
        <f aca="false">IF(H132="","",F132*H132)</f>
        <v/>
      </c>
      <c r="J132" s="31"/>
      <c r="K132" s="32" t="str">
        <f aca="false">IF(J132="","",I132*J132+I132)</f>
        <v/>
      </c>
    </row>
    <row r="133" customFormat="false" ht="71.25" hidden="false" customHeight="true" outlineLevel="0" collapsed="false">
      <c r="A133" s="15" t="n">
        <v>2</v>
      </c>
      <c r="B133" s="101" t="s">
        <v>158</v>
      </c>
      <c r="C133" s="26" t="s">
        <v>33</v>
      </c>
      <c r="D133" s="26" t="n">
        <v>150</v>
      </c>
      <c r="E133" s="27"/>
      <c r="F133" s="28" t="str">
        <f aca="false">IF(E133="","",D133/E133)</f>
        <v/>
      </c>
      <c r="G133" s="29"/>
      <c r="H133" s="27"/>
      <c r="I133" s="30" t="str">
        <f aca="false">IF(H133="","",F133*H133)</f>
        <v/>
      </c>
      <c r="J133" s="31"/>
      <c r="K133" s="32" t="str">
        <f aca="false">IF(J133="","",I133*J133+I133)</f>
        <v/>
      </c>
    </row>
    <row r="134" customFormat="false" ht="85.5" hidden="false" customHeight="true" outlineLevel="0" collapsed="false">
      <c r="A134" s="80" t="n">
        <v>3</v>
      </c>
      <c r="B134" s="102" t="s">
        <v>159</v>
      </c>
      <c r="C134" s="103" t="s">
        <v>33</v>
      </c>
      <c r="D134" s="100" t="n">
        <v>100</v>
      </c>
      <c r="E134" s="27"/>
      <c r="F134" s="28" t="str">
        <f aca="false">IF(E134="","",D134/E134)</f>
        <v/>
      </c>
      <c r="G134" s="29"/>
      <c r="H134" s="27"/>
      <c r="I134" s="30" t="str">
        <f aca="false">IF(H134="","",F134*H134)</f>
        <v/>
      </c>
      <c r="J134" s="31"/>
      <c r="K134" s="32" t="str">
        <f aca="false">IF(J134="","",I134*J134+I134)</f>
        <v/>
      </c>
    </row>
    <row r="135" customFormat="false" ht="42.75" hidden="false" customHeight="true" outlineLevel="0" collapsed="false">
      <c r="A135" s="15" t="n">
        <v>4</v>
      </c>
      <c r="B135" s="104" t="s">
        <v>160</v>
      </c>
      <c r="C135" s="26" t="s">
        <v>33</v>
      </c>
      <c r="D135" s="99" t="n">
        <v>5000</v>
      </c>
      <c r="E135" s="27"/>
      <c r="F135" s="28" t="str">
        <f aca="false">IF(E135="","",D135/E135)</f>
        <v/>
      </c>
      <c r="G135" s="29"/>
      <c r="H135" s="27"/>
      <c r="I135" s="30" t="str">
        <f aca="false">IF(H135="","",F135*H135)</f>
        <v/>
      </c>
      <c r="J135" s="31"/>
      <c r="K135" s="32" t="str">
        <f aca="false">IF(J135="","",I135*J135+I135)</f>
        <v/>
      </c>
    </row>
    <row r="136" customFormat="false" ht="42.75" hidden="false" customHeight="true" outlineLevel="0" collapsed="false">
      <c r="A136" s="97" t="n">
        <v>5</v>
      </c>
      <c r="B136" s="105" t="s">
        <v>161</v>
      </c>
      <c r="C136" s="99" t="s">
        <v>33</v>
      </c>
      <c r="D136" s="100" t="n">
        <v>1000</v>
      </c>
      <c r="E136" s="27"/>
      <c r="F136" s="28" t="str">
        <f aca="false">IF(E136="","",D136/E136)</f>
        <v/>
      </c>
      <c r="G136" s="29"/>
      <c r="H136" s="27"/>
      <c r="I136" s="30" t="str">
        <f aca="false">IF(H136="","",F136*H136)</f>
        <v/>
      </c>
      <c r="J136" s="31"/>
      <c r="K136" s="32" t="str">
        <f aca="false">IF(J136="","",I136*J136+I136)</f>
        <v/>
      </c>
    </row>
    <row r="137" customFormat="false" ht="57" hidden="false" customHeight="true" outlineLevel="0" collapsed="false">
      <c r="A137" s="97" t="n">
        <v>6</v>
      </c>
      <c r="B137" s="106" t="s">
        <v>162</v>
      </c>
      <c r="C137" s="99" t="s">
        <v>33</v>
      </c>
      <c r="D137" s="100" t="n">
        <v>500</v>
      </c>
      <c r="E137" s="27"/>
      <c r="F137" s="28" t="str">
        <f aca="false">IF(E137="","",D137/E137)</f>
        <v/>
      </c>
      <c r="G137" s="29"/>
      <c r="H137" s="27"/>
      <c r="I137" s="30" t="str">
        <f aca="false">IF(H137="","",F137*H137)</f>
        <v/>
      </c>
      <c r="J137" s="31"/>
      <c r="K137" s="32" t="str">
        <f aca="false">IF(J137="","",I137*J137+I137)</f>
        <v/>
      </c>
    </row>
    <row r="138" customFormat="false" ht="14.65" hidden="false" customHeight="true" outlineLevel="0" collapsed="false">
      <c r="A138" s="90" t="s">
        <v>163</v>
      </c>
      <c r="B138" s="90"/>
      <c r="C138" s="90"/>
      <c r="D138" s="90"/>
      <c r="E138" s="90"/>
      <c r="F138" s="90"/>
      <c r="G138" s="90"/>
      <c r="H138" s="90"/>
      <c r="I138" s="35" t="n">
        <f aca="false">SUM(I132:I137)</f>
        <v>0</v>
      </c>
      <c r="J138" s="107" t="s">
        <v>30</v>
      </c>
      <c r="K138" s="35" t="n">
        <f aca="false">SUM(K132:K137)</f>
        <v>0</v>
      </c>
    </row>
    <row r="139" customFormat="false" ht="14.65" hidden="false" customHeight="true" outlineLevel="0" collapsed="false">
      <c r="A139" s="24" t="s">
        <v>164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75.75" hidden="false" customHeight="true" outlineLevel="0" collapsed="false">
      <c r="A140" s="37" t="n">
        <v>1</v>
      </c>
      <c r="B140" s="42" t="s">
        <v>165</v>
      </c>
      <c r="C140" s="53" t="s">
        <v>33</v>
      </c>
      <c r="D140" s="26" t="n">
        <v>300</v>
      </c>
      <c r="E140" s="27"/>
      <c r="F140" s="28" t="str">
        <f aca="false">IF(E140="","",D140/E140)</f>
        <v/>
      </c>
      <c r="G140" s="29"/>
      <c r="H140" s="27"/>
      <c r="I140" s="30" t="str">
        <f aca="false">IF(H140="","",F140*H140)</f>
        <v/>
      </c>
      <c r="J140" s="31"/>
      <c r="K140" s="35" t="str">
        <f aca="false">IF(J140="","",I140*J140+I140)</f>
        <v/>
      </c>
    </row>
    <row r="141" customFormat="false" ht="14.65" hidden="false" customHeight="true" outlineLevel="0" collapsed="false">
      <c r="A141" s="24" t="s">
        <v>166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45.75" hidden="false" customHeight="true" outlineLevel="0" collapsed="false">
      <c r="A142" s="37" t="n">
        <v>1</v>
      </c>
      <c r="B142" s="25" t="s">
        <v>167</v>
      </c>
      <c r="C142" s="53" t="s">
        <v>33</v>
      </c>
      <c r="D142" s="26" t="n">
        <v>1600</v>
      </c>
      <c r="E142" s="27"/>
      <c r="F142" s="28" t="str">
        <f aca="false">IF(E142="","",D142/E142)</f>
        <v/>
      </c>
      <c r="G142" s="29"/>
      <c r="H142" s="27"/>
      <c r="I142" s="30" t="str">
        <f aca="false">IF(H142="","",F142*H142)</f>
        <v/>
      </c>
      <c r="J142" s="31"/>
      <c r="K142" s="35" t="str">
        <f aca="false">IF(J142="","",I142*J142+I142)</f>
        <v/>
      </c>
    </row>
    <row r="143" customFormat="false" ht="18.75" hidden="false" customHeight="true" outlineLevel="0" collapsed="false">
      <c r="A143" s="24" t="s">
        <v>168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8.75" hidden="false" customHeight="true" outlineLevel="0" collapsed="false">
      <c r="A144" s="15" t="n">
        <v>1</v>
      </c>
      <c r="B144" s="42" t="s">
        <v>169</v>
      </c>
      <c r="C144" s="26" t="s">
        <v>33</v>
      </c>
      <c r="D144" s="26" t="n">
        <v>200</v>
      </c>
      <c r="E144" s="27"/>
      <c r="F144" s="28" t="str">
        <f aca="false">IF(E144="","",D144/E144)</f>
        <v/>
      </c>
      <c r="G144" s="29"/>
      <c r="H144" s="27"/>
      <c r="I144" s="30" t="str">
        <f aca="false">IF(H144="","",F144*H144)</f>
        <v/>
      </c>
      <c r="J144" s="31"/>
      <c r="K144" s="32" t="str">
        <f aca="false">IF(J144="","",I144*J144+I144)</f>
        <v/>
      </c>
    </row>
    <row r="145" customFormat="false" ht="19.5" hidden="false" customHeight="true" outlineLevel="0" collapsed="false">
      <c r="A145" s="15" t="n">
        <v>2</v>
      </c>
      <c r="B145" s="42" t="s">
        <v>170</v>
      </c>
      <c r="C145" s="26" t="s">
        <v>33</v>
      </c>
      <c r="D145" s="26" t="n">
        <v>200</v>
      </c>
      <c r="E145" s="27"/>
      <c r="F145" s="28" t="str">
        <f aca="false">IF(E145="","",D145/E145)</f>
        <v/>
      </c>
      <c r="G145" s="29"/>
      <c r="H145" s="27"/>
      <c r="I145" s="30" t="str">
        <f aca="false">IF(H145="","",F145*H145)</f>
        <v/>
      </c>
      <c r="J145" s="31"/>
      <c r="K145" s="32" t="str">
        <f aca="false">IF(J145="","",I145*J145+I145)</f>
        <v/>
      </c>
    </row>
    <row r="146" customFormat="false" ht="14.65" hidden="false" customHeight="true" outlineLevel="0" collapsed="false">
      <c r="A146" s="90" t="s">
        <v>171</v>
      </c>
      <c r="B146" s="90"/>
      <c r="C146" s="90"/>
      <c r="D146" s="90"/>
      <c r="E146" s="90"/>
      <c r="F146" s="90"/>
      <c r="G146" s="90"/>
      <c r="H146" s="90"/>
      <c r="I146" s="35" t="n">
        <f aca="false">SUM(I144:I145)</f>
        <v>0</v>
      </c>
      <c r="J146" s="107" t="s">
        <v>30</v>
      </c>
      <c r="K146" s="35" t="n">
        <f aca="false">SUM(K144:K145)</f>
        <v>0</v>
      </c>
    </row>
    <row r="147" customFormat="false" ht="14.65" hidden="false" customHeight="true" outlineLevel="0" collapsed="false">
      <c r="A147" s="24" t="s">
        <v>172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26.25" hidden="false" customHeight="true" outlineLevel="0" collapsed="false">
      <c r="A148" s="37" t="n">
        <v>1</v>
      </c>
      <c r="B148" s="25" t="s">
        <v>173</v>
      </c>
      <c r="C148" s="53" t="s">
        <v>33</v>
      </c>
      <c r="D148" s="26" t="n">
        <v>40</v>
      </c>
      <c r="E148" s="27"/>
      <c r="F148" s="28" t="str">
        <f aca="false">IF(E148="","",D148/E148)</f>
        <v/>
      </c>
      <c r="G148" s="29"/>
      <c r="H148" s="27"/>
      <c r="I148" s="30" t="str">
        <f aca="false">IF(H148="","",F148*H148)</f>
        <v/>
      </c>
      <c r="J148" s="31"/>
      <c r="K148" s="35" t="str">
        <f aca="false">IF(J148="","",I148*J148+I148)</f>
        <v/>
      </c>
    </row>
    <row r="149" customFormat="false" ht="14.65" hidden="false" customHeight="true" outlineLevel="0" collapsed="false">
      <c r="A149" s="24" t="s">
        <v>174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21" hidden="false" customHeight="true" outlineLevel="0" collapsed="false">
      <c r="A150" s="37" t="n">
        <v>1</v>
      </c>
      <c r="B150" s="25" t="s">
        <v>175</v>
      </c>
      <c r="C150" s="53" t="s">
        <v>33</v>
      </c>
      <c r="D150" s="26" t="n">
        <v>40</v>
      </c>
      <c r="E150" s="27"/>
      <c r="F150" s="28" t="str">
        <f aca="false">IF(E150="","",D150/E150)</f>
        <v/>
      </c>
      <c r="G150" s="29"/>
      <c r="H150" s="27"/>
      <c r="I150" s="30" t="str">
        <f aca="false">IF(H150="","",F150*H150)</f>
        <v/>
      </c>
      <c r="J150" s="31"/>
      <c r="K150" s="35" t="str">
        <f aca="false">IF(J150="","",I150*J150+I150)</f>
        <v/>
      </c>
    </row>
    <row r="151" customFormat="false" ht="14.65" hidden="false" customHeight="true" outlineLevel="0" collapsed="false">
      <c r="A151" s="24" t="s">
        <v>176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29.25" hidden="false" customHeight="true" outlineLevel="0" collapsed="false">
      <c r="A152" s="37" t="n">
        <v>1</v>
      </c>
      <c r="B152" s="25" t="s">
        <v>177</v>
      </c>
      <c r="C152" s="53" t="s">
        <v>33</v>
      </c>
      <c r="D152" s="26" t="n">
        <v>20</v>
      </c>
      <c r="E152" s="27"/>
      <c r="F152" s="28" t="str">
        <f aca="false">IF(E152="","",D152/E152)</f>
        <v/>
      </c>
      <c r="G152" s="29"/>
      <c r="H152" s="27"/>
      <c r="I152" s="30" t="str">
        <f aca="false">IF(H152="","",F152*H152)</f>
        <v/>
      </c>
      <c r="J152" s="31"/>
      <c r="K152" s="35" t="str">
        <f aca="false">IF(J152="","",I152*J152+I152)</f>
        <v/>
      </c>
    </row>
    <row r="153" customFormat="false" ht="14.65" hidden="false" customHeight="true" outlineLevel="0" collapsed="false">
      <c r="A153" s="24" t="s">
        <v>178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74.25" hidden="false" customHeight="true" outlineLevel="0" collapsed="false">
      <c r="A154" s="37" t="n">
        <v>1</v>
      </c>
      <c r="B154" s="25" t="s">
        <v>179</v>
      </c>
      <c r="C154" s="53" t="s">
        <v>180</v>
      </c>
      <c r="D154" s="26" t="n">
        <v>240</v>
      </c>
      <c r="E154" s="27"/>
      <c r="F154" s="28" t="str">
        <f aca="false">IF(E154="","",D154/E154)</f>
        <v/>
      </c>
      <c r="G154" s="29"/>
      <c r="H154" s="27"/>
      <c r="I154" s="30" t="str">
        <f aca="false">IF(H154="","",F154*H154)</f>
        <v/>
      </c>
      <c r="J154" s="31"/>
      <c r="K154" s="35" t="str">
        <f aca="false">IF(J154="","",I154*J154+I154)</f>
        <v/>
      </c>
    </row>
    <row r="155" customFormat="false" ht="14.65" hidden="false" customHeight="true" outlineLevel="0" collapsed="false">
      <c r="C155" s="108"/>
      <c r="D155" s="108"/>
    </row>
    <row r="156" s="109" customFormat="true" ht="14.65" hidden="false" customHeight="true" outlineLevel="0" collapsed="false">
      <c r="C156" s="110"/>
      <c r="D156" s="110"/>
    </row>
    <row r="157" customFormat="false" ht="14.65" hidden="false" customHeight="true" outlineLevel="0" collapsed="false">
      <c r="C157" s="108"/>
      <c r="D157" s="108"/>
    </row>
    <row r="158" customFormat="false" ht="14.65" hidden="false" customHeight="true" outlineLevel="0" collapsed="false">
      <c r="C158" s="108"/>
      <c r="D158" s="108"/>
    </row>
  </sheetData>
  <mergeCells count="41">
    <mergeCell ref="A6:K6"/>
    <mergeCell ref="A9:H9"/>
    <mergeCell ref="A10:K10"/>
    <mergeCell ref="A14:K14"/>
    <mergeCell ref="A15:H15"/>
    <mergeCell ref="A16:K16"/>
    <mergeCell ref="A21:H21"/>
    <mergeCell ref="A22:K22"/>
    <mergeCell ref="A24:K24"/>
    <mergeCell ref="A26:K26"/>
    <mergeCell ref="A28:K28"/>
    <mergeCell ref="A30:K30"/>
    <mergeCell ref="A32:K32"/>
    <mergeCell ref="A34:K34"/>
    <mergeCell ref="A36:K36"/>
    <mergeCell ref="A38:K38"/>
    <mergeCell ref="A40:K40"/>
    <mergeCell ref="C42:K44"/>
    <mergeCell ref="A45:B45"/>
    <mergeCell ref="A46:K46"/>
    <mergeCell ref="A55:H55"/>
    <mergeCell ref="A56:K56"/>
    <mergeCell ref="D58:K92"/>
    <mergeCell ref="C94:K115"/>
    <mergeCell ref="A118:H118"/>
    <mergeCell ref="A119:K119"/>
    <mergeCell ref="A122:H122"/>
    <mergeCell ref="A124:K124"/>
    <mergeCell ref="A126:K126"/>
    <mergeCell ref="A127:K127"/>
    <mergeCell ref="A129:K129"/>
    <mergeCell ref="A131:K131"/>
    <mergeCell ref="A138:H138"/>
    <mergeCell ref="A139:K139"/>
    <mergeCell ref="A141:K141"/>
    <mergeCell ref="A143:K143"/>
    <mergeCell ref="A146:H146"/>
    <mergeCell ref="A147:K147"/>
    <mergeCell ref="A149:K149"/>
    <mergeCell ref="A151:K151"/>
    <mergeCell ref="A153:K1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1:12:54Z</dcterms:created>
  <dc:creator>Elżbieta EA. Abramek</dc:creator>
  <dc:description/>
  <dc:language>en-US</dc:language>
  <cp:lastModifiedBy>Elżbieta EA. Abramek</cp:lastModifiedBy>
  <cp:lastPrinted>2024-11-27T09:09:04Z</cp:lastPrinted>
  <dcterms:modified xsi:type="dcterms:W3CDTF">2024-11-28T12:42:21Z</dcterms:modified>
  <cp:revision>0</cp:revision>
  <dc:subject/>
  <dc:title/>
</cp:coreProperties>
</file>