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Zestawienie wypełnione" sheetId="1" state="visible" r:id="rId2"/>
    <sheet name="Opis zestawienia" sheetId="2" state="visible" r:id="rId3"/>
  </sheets>
  <definedNames>
    <definedName function="false" hidden="false" localSheetId="1" name="_xlnm.Print_Area" vbProcedure="false">'Opis zestawienia'!$A$1:$AR$36</definedName>
    <definedName function="false" hidden="false" localSheetId="0" name="_xlnm.Print_Area" vbProcedure="false">'Zestawienie wypełnione'!$A$1:$AR$30</definedName>
    <definedName function="false" hidden="false" localSheetId="0" name="_xlnm.Print_Titles" vbProcedure="false">'Zestawienie wypełnione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t xml:space="preserve">Nr sprawy DZ.381.UE-5/19
Załącznik nr 3  do Specyfikacji technicznej autobusów EV- Opis danych eksploatacyjnych(tabela napełnienia pojazdów)</t>
  </si>
  <si>
    <t xml:space="preserve"> </t>
  </si>
  <si>
    <t xml:space="preserve">Zestawienie napełnienia pojazdów</t>
  </si>
  <si>
    <t xml:space="preserve"> Data: 1.09.2018 r.</t>
  </si>
  <si>
    <t xml:space="preserve"> Linia:</t>
  </si>
  <si>
    <t xml:space="preserve"> Rozkład powszedni </t>
  </si>
  <si>
    <t xml:space="preserve"> Kierunek: Węglin - centrum handlowe &gt; Felin Uniwersytet</t>
  </si>
  <si>
    <t xml:space="preserve"> A. Odjazd wg rozkładu jazdy
 B. Nr inw. pojazdu</t>
  </si>
  <si>
    <t xml:space="preserve"> Badane parametry</t>
  </si>
  <si>
    <t xml:space="preserve">WĘGLIN - CENTRUM HANDLOWE</t>
  </si>
  <si>
    <t xml:space="preserve">Gęsia</t>
  </si>
  <si>
    <t xml:space="preserve">Roztocze</t>
  </si>
  <si>
    <t xml:space="preserve">Kryształowa NŻ</t>
  </si>
  <si>
    <t xml:space="preserve"> Perłowa</t>
  </si>
  <si>
    <t xml:space="preserve"> Bociania</t>
  </si>
  <si>
    <t xml:space="preserve"> Jutrzenki</t>
  </si>
  <si>
    <t xml:space="preserve"> Dziewanny</t>
  </si>
  <si>
    <t xml:space="preserve"> Skrzetuskiego</t>
  </si>
  <si>
    <t xml:space="preserve"> Zana Leclerc</t>
  </si>
  <si>
    <t xml:space="preserve"> Jana Sawy</t>
  </si>
  <si>
    <t xml:space="preserve"> ZUS</t>
  </si>
  <si>
    <t xml:space="preserve"> Brzeskiej</t>
  </si>
  <si>
    <t xml:space="preserve">Brzeskiej II</t>
  </si>
  <si>
    <t xml:space="preserve"> Politechnika</t>
  </si>
  <si>
    <t xml:space="preserve"> Muzyczna</t>
  </si>
  <si>
    <t xml:space="preserve"> MPWiK</t>
  </si>
  <si>
    <t xml:space="preserve"> Hala MOSiR</t>
  </si>
  <si>
    <t xml:space="preserve"> RONDO LUBELSKIEGO  LIPCA</t>
  </si>
  <si>
    <t xml:space="preserve"> Park Bronowice</t>
  </si>
  <si>
    <t xml:space="preserve"> Lotnicza</t>
  </si>
  <si>
    <t xml:space="preserve"> Dulęby</t>
  </si>
  <si>
    <t xml:space="preserve"> Szczygla</t>
  </si>
  <si>
    <t xml:space="preserve"> Jesienna</t>
  </si>
  <si>
    <t xml:space="preserve"> Witosa Carrefour</t>
  </si>
  <si>
    <t xml:space="preserve"> PTHW</t>
  </si>
  <si>
    <t xml:space="preserve">Ordonówny NŻ</t>
  </si>
  <si>
    <t xml:space="preserve"> Witosa Felicity</t>
  </si>
  <si>
    <t xml:space="preserve"> Grygowej</t>
  </si>
  <si>
    <t xml:space="preserve"> Pancerniaków</t>
  </si>
  <si>
    <t xml:space="preserve"> Doświadczalna</t>
  </si>
  <si>
    <t xml:space="preserve">Doświadczalna</t>
  </si>
  <si>
    <t xml:space="preserve">Moritza</t>
  </si>
  <si>
    <t xml:space="preserve">Vetterów</t>
  </si>
  <si>
    <t xml:space="preserve">Rondo Karszo-Siedlewskiego NŻ</t>
  </si>
  <si>
    <t xml:space="preserve">Rondo Przemysłowców NŻ</t>
  </si>
  <si>
    <t xml:space="preserve"> FELIN UNIWERSYTET</t>
  </si>
  <si>
    <r>
      <rPr>
        <b val="true"/>
        <sz val="10"/>
        <rFont val="Arial"/>
        <family val="2"/>
        <charset val="238"/>
      </rPr>
      <t xml:space="preserve">Suma osób wysiadających 
Suma osób wsiad.</t>
    </r>
    <r>
      <rPr>
        <sz val="10"/>
        <rFont val="Arial"/>
        <family val="2"/>
        <charset val="238"/>
      </rPr>
      <t xml:space="preserve"> </t>
    </r>
  </si>
  <si>
    <t xml:space="preserve"> Maksymalne  napełnienie</t>
  </si>
  <si>
    <t xml:space="preserve">l. wys.</t>
  </si>
  <si>
    <t xml:space="preserve">5:10</t>
  </si>
  <si>
    <t xml:space="preserve">l. wsiad.</t>
  </si>
  <si>
    <t xml:space="preserve">w poj.</t>
  </si>
  <si>
    <t xml:space="preserve">odj. rzecz.</t>
  </si>
  <si>
    <t xml:space="preserve">x</t>
  </si>
  <si>
    <t xml:space="preserve">5:29</t>
  </si>
  <si>
    <t xml:space="preserve">g. odj.</t>
  </si>
  <si>
    <t xml:space="preserve">5:44</t>
  </si>
  <si>
    <t xml:space="preserve">6.23</t>
  </si>
  <si>
    <t xml:space="preserve">5:57</t>
  </si>
  <si>
    <t xml:space="preserve">Suma wysiadających</t>
  </si>
  <si>
    <t xml:space="preserve">Suma wsiadających</t>
  </si>
  <si>
    <t xml:space="preserve"> Data: </t>
  </si>
  <si>
    <t xml:space="preserve">A</t>
  </si>
  <si>
    <t xml:space="preserve">C1</t>
  </si>
  <si>
    <t xml:space="preserve">C</t>
  </si>
  <si>
    <t xml:space="preserve"> Kierunek:</t>
  </si>
  <si>
    <t xml:space="preserve">B</t>
  </si>
  <si>
    <t xml:space="preserve">D</t>
  </si>
  <si>
    <t xml:space="preserve">Suma osób  wysiad.
Suma osób wsiadających</t>
  </si>
  <si>
    <t xml:space="preserve">E</t>
  </si>
  <si>
    <t xml:space="preserve">S</t>
  </si>
  <si>
    <t xml:space="preserve">J</t>
  </si>
  <si>
    <t xml:space="preserve">F</t>
  </si>
  <si>
    <t xml:space="preserve">P</t>
  </si>
  <si>
    <t xml:space="preserve">G</t>
  </si>
  <si>
    <t xml:space="preserve">R</t>
  </si>
  <si>
    <t xml:space="preserve">H</t>
  </si>
  <si>
    <t xml:space="preserve">I</t>
  </si>
  <si>
    <t xml:space="preserve">K</t>
  </si>
  <si>
    <t xml:space="preserve">M</t>
  </si>
  <si>
    <t xml:space="preserve">L</t>
  </si>
  <si>
    <t xml:space="preserve">N</t>
  </si>
  <si>
    <t xml:space="preserve">Legenda:</t>
  </si>
  <si>
    <t xml:space="preserve">data, której dotyczy zestawienie napełnienia</t>
  </si>
  <si>
    <t xml:space="preserve">nazwa kierunku rozumiana jako nazwa przystanku początkowego najdłuższego wariantu trasy, znak "&gt;", nazwa przystanku końcowego najdłuższego wariantu trasy</t>
  </si>
  <si>
    <t xml:space="preserve">typ rozkładu, np. powszedni, sobotni, niedzielny</t>
  </si>
  <si>
    <t xml:space="preserve">numer linii</t>
  </si>
  <si>
    <t xml:space="preserve">lista przystanków, przystanki wspólne dla wszystkich wariantów na tle białym, przystanki dodatkowe dla pozostałych wariantów na tle szarym</t>
  </si>
  <si>
    <t xml:space="preserve">liczba wsiadających na kursie na każdym przystanku, łącznie dla wszystkich drzwi w pojeździe</t>
  </si>
  <si>
    <t xml:space="preserve">liczba wysiadających na kursie na każdym przystanku, łącznie dla wszystkich drzwi w pojeździe</t>
  </si>
  <si>
    <t xml:space="preserve">liczba osób w pojeździe dla każdego przystanku</t>
  </si>
  <si>
    <t xml:space="preserve">godzina rzeczywista odjazdu, podawana dla pierwszego przystanku i co 5. w kolejności</t>
  </si>
  <si>
    <t xml:space="preserve">numer inwentarzowy pojazdu</t>
  </si>
  <si>
    <t xml:space="preserve">godzina odjazdu wg rozkładu jazdy</t>
  </si>
  <si>
    <t xml:space="preserve">suma osób wysiadających na wszystkich analizowanych kursach dla danego przystanku</t>
  </si>
  <si>
    <t xml:space="preserve">suma osób wsiadających na wszystkich analizowanych kursach dla danego przystanku</t>
  </si>
  <si>
    <t xml:space="preserve">suma osób wysiadających łącznie na wszystkich przystankach dla analizowanego okresu</t>
  </si>
  <si>
    <t xml:space="preserve">suma osób wsiadających łącznie na wszystkich przystankach dla analizowanego okresu</t>
  </si>
  <si>
    <t xml:space="preserve">suma osób wsiadających dla danego kursu</t>
  </si>
  <si>
    <t xml:space="preserve">maksymalne napełnienie w pojeździe podczas realizacji kursu</t>
  </si>
  <si>
    <t xml:space="preserve">suma osób wysiadających dla danego kur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Tahoma"/>
      <family val="2"/>
    </font>
    <font>
      <sz val="10"/>
      <name val="Tahoma"/>
      <family val="2"/>
    </font>
    <font>
      <sz val="10"/>
      <name val="Arial Narrow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"/>
    <col collapsed="false" customWidth="true" hidden="false" outlineLevel="0" max="3" min="3" style="2" width="4.14"/>
    <col collapsed="false" customWidth="true" hidden="false" outlineLevel="0" max="41" min="4" style="1" width="4.14"/>
    <col collapsed="false" customWidth="true" hidden="false" outlineLevel="0" max="42" min="42" style="1" width="6.41"/>
    <col collapsed="false" customWidth="true" hidden="true" outlineLevel="0" max="43" min="43" style="1" width="6.7"/>
    <col collapsed="false" customWidth="true" hidden="false" outlineLevel="0" max="44" min="44" style="3" width="4.85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  <c r="AR1" s="6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6"/>
    </row>
    <row r="3" customFormat="false" ht="15.75" hidden="false" customHeight="false" outlineLevel="0" collapsed="false">
      <c r="A3" s="5"/>
      <c r="B3" s="5"/>
      <c r="C3" s="7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AT3" s="1" t="s">
        <v>1</v>
      </c>
    </row>
    <row r="4" customFormat="false" ht="21.9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1" t="s">
        <v>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3"/>
      <c r="AQ4" s="14"/>
      <c r="AR4" s="15"/>
    </row>
    <row r="5" customFormat="false" ht="5.1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1"/>
      <c r="AQ5" s="14"/>
      <c r="AR5" s="15"/>
    </row>
    <row r="6" customFormat="false" ht="21.95" hidden="false" customHeight="true" outlineLevel="0" collapsed="false">
      <c r="A6" s="16" t="s">
        <v>4</v>
      </c>
      <c r="B6" s="22" t="n">
        <v>14</v>
      </c>
      <c r="C6" s="20" t="s">
        <v>5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9" t="s">
        <v>6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1"/>
      <c r="AQ6" s="14"/>
      <c r="AR6" s="15"/>
    </row>
    <row r="7" customFormat="false" ht="5.1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7"/>
      <c r="AQ7" s="14"/>
      <c r="AR7" s="15"/>
    </row>
    <row r="8" customFormat="false" ht="120" hidden="false" customHeight="true" outlineLevel="0" collapsed="false">
      <c r="A8" s="28" t="s">
        <v>7</v>
      </c>
      <c r="B8" s="29" t="s">
        <v>8</v>
      </c>
      <c r="C8" s="30" t="s">
        <v>9</v>
      </c>
      <c r="D8" s="31" t="s">
        <v>10</v>
      </c>
      <c r="E8" s="31" t="s">
        <v>11</v>
      </c>
      <c r="F8" s="31" t="s">
        <v>12</v>
      </c>
      <c r="G8" s="31" t="s">
        <v>13</v>
      </c>
      <c r="H8" s="31" t="s">
        <v>14</v>
      </c>
      <c r="I8" s="31" t="s">
        <v>15</v>
      </c>
      <c r="J8" s="31" t="s">
        <v>16</v>
      </c>
      <c r="K8" s="31" t="s">
        <v>17</v>
      </c>
      <c r="L8" s="31" t="s">
        <v>18</v>
      </c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31" t="s">
        <v>25</v>
      </c>
      <c r="T8" s="31" t="s">
        <v>26</v>
      </c>
      <c r="U8" s="31" t="s">
        <v>27</v>
      </c>
      <c r="V8" s="31" t="s">
        <v>28</v>
      </c>
      <c r="W8" s="31" t="s">
        <v>29</v>
      </c>
      <c r="X8" s="31" t="s">
        <v>30</v>
      </c>
      <c r="Y8" s="31" t="s">
        <v>31</v>
      </c>
      <c r="Z8" s="31" t="s">
        <v>32</v>
      </c>
      <c r="AA8" s="31" t="s">
        <v>33</v>
      </c>
      <c r="AB8" s="31" t="s">
        <v>34</v>
      </c>
      <c r="AC8" s="31" t="s">
        <v>35</v>
      </c>
      <c r="AD8" s="31" t="s">
        <v>36</v>
      </c>
      <c r="AE8" s="31" t="s">
        <v>37</v>
      </c>
      <c r="AF8" s="32" t="s">
        <v>37</v>
      </c>
      <c r="AG8" s="32" t="s">
        <v>38</v>
      </c>
      <c r="AH8" s="31" t="s">
        <v>39</v>
      </c>
      <c r="AI8" s="32" t="s">
        <v>40</v>
      </c>
      <c r="AJ8" s="32" t="s">
        <v>41</v>
      </c>
      <c r="AK8" s="32" t="s">
        <v>42</v>
      </c>
      <c r="AL8" s="32" t="s">
        <v>43</v>
      </c>
      <c r="AM8" s="32" t="s">
        <v>44</v>
      </c>
      <c r="AN8" s="32" t="s">
        <v>43</v>
      </c>
      <c r="AO8" s="33" t="s">
        <v>45</v>
      </c>
      <c r="AP8" s="34" t="s">
        <v>46</v>
      </c>
      <c r="AQ8" s="35" t="s">
        <v>47</v>
      </c>
      <c r="AR8" s="34" t="s">
        <v>47</v>
      </c>
    </row>
    <row r="9" customFormat="false" ht="15.6" hidden="false" customHeight="true" outlineLevel="0" collapsed="false">
      <c r="A9" s="36"/>
      <c r="B9" s="37" t="s">
        <v>48</v>
      </c>
      <c r="C9" s="38"/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1</v>
      </c>
      <c r="J9" s="39" t="n">
        <v>0</v>
      </c>
      <c r="K9" s="39" t="n">
        <v>0</v>
      </c>
      <c r="L9" s="39" t="n">
        <v>0</v>
      </c>
      <c r="M9" s="39" t="n">
        <v>1</v>
      </c>
      <c r="N9" s="39" t="n">
        <v>1</v>
      </c>
      <c r="O9" s="39" t="n">
        <v>0</v>
      </c>
      <c r="P9" s="39" t="n">
        <v>0</v>
      </c>
      <c r="Q9" s="39" t="n">
        <v>5</v>
      </c>
      <c r="R9" s="39" t="n">
        <v>1</v>
      </c>
      <c r="S9" s="39" t="n">
        <v>2</v>
      </c>
      <c r="T9" s="39" t="n">
        <v>3</v>
      </c>
      <c r="U9" s="39" t="n">
        <v>0</v>
      </c>
      <c r="V9" s="39" t="n">
        <v>1</v>
      </c>
      <c r="W9" s="39" t="n">
        <v>3</v>
      </c>
      <c r="X9" s="39" t="n">
        <v>2</v>
      </c>
      <c r="Y9" s="39" t="n">
        <v>0</v>
      </c>
      <c r="Z9" s="39" t="n">
        <v>3</v>
      </c>
      <c r="AA9" s="39" t="n">
        <v>5</v>
      </c>
      <c r="AB9" s="39" t="n">
        <v>5</v>
      </c>
      <c r="AC9" s="39" t="n">
        <v>0</v>
      </c>
      <c r="AD9" s="39" t="n">
        <v>8</v>
      </c>
      <c r="AE9" s="39" t="n">
        <v>7</v>
      </c>
      <c r="AF9" s="40" t="n">
        <v>12</v>
      </c>
      <c r="AG9" s="40" t="n">
        <v>1</v>
      </c>
      <c r="AH9" s="39" t="n">
        <v>1</v>
      </c>
      <c r="AI9" s="40" t="n">
        <v>2</v>
      </c>
      <c r="AJ9" s="40" t="n">
        <v>0</v>
      </c>
      <c r="AK9" s="40" t="n">
        <v>2</v>
      </c>
      <c r="AL9" s="40" t="n">
        <v>4</v>
      </c>
      <c r="AM9" s="40" t="n">
        <v>3</v>
      </c>
      <c r="AN9" s="40" t="n">
        <v>0</v>
      </c>
      <c r="AO9" s="41" t="n">
        <v>2</v>
      </c>
      <c r="AP9" s="42" t="n">
        <f aca="false">SUM(C9:AO9)</f>
        <v>75</v>
      </c>
      <c r="AQ9" s="43"/>
      <c r="AR9" s="44"/>
    </row>
    <row r="10" customFormat="false" ht="15.6" hidden="false" customHeight="true" outlineLevel="0" collapsed="false">
      <c r="A10" s="45" t="s">
        <v>49</v>
      </c>
      <c r="B10" s="46" t="s">
        <v>50</v>
      </c>
      <c r="C10" s="47" t="n">
        <v>1</v>
      </c>
      <c r="D10" s="48" t="n">
        <v>5</v>
      </c>
      <c r="E10" s="48" t="n">
        <v>2</v>
      </c>
      <c r="F10" s="48" t="n">
        <v>4</v>
      </c>
      <c r="G10" s="48" t="n">
        <v>1</v>
      </c>
      <c r="H10" s="48" t="n">
        <v>4</v>
      </c>
      <c r="I10" s="48" t="n">
        <v>8</v>
      </c>
      <c r="J10" s="48" t="n">
        <v>9</v>
      </c>
      <c r="K10" s="48" t="n">
        <v>4</v>
      </c>
      <c r="L10" s="48" t="n">
        <v>4</v>
      </c>
      <c r="M10" s="48" t="n">
        <v>3</v>
      </c>
      <c r="N10" s="48" t="n">
        <v>6</v>
      </c>
      <c r="O10" s="48" t="n">
        <v>2</v>
      </c>
      <c r="P10" s="48" t="n">
        <v>0</v>
      </c>
      <c r="Q10" s="48" t="n">
        <v>5</v>
      </c>
      <c r="R10" s="48" t="n">
        <v>3</v>
      </c>
      <c r="S10" s="48" t="n">
        <v>0</v>
      </c>
      <c r="T10" s="48" t="n">
        <v>0</v>
      </c>
      <c r="U10" s="48" t="n">
        <v>4</v>
      </c>
      <c r="V10" s="48" t="n">
        <v>7</v>
      </c>
      <c r="W10" s="48" t="n">
        <v>3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9" t="n">
        <v>0</v>
      </c>
      <c r="AG10" s="49" t="n">
        <v>0</v>
      </c>
      <c r="AH10" s="48" t="n">
        <v>0</v>
      </c>
      <c r="AI10" s="49" t="n">
        <v>0</v>
      </c>
      <c r="AJ10" s="49" t="n">
        <v>0</v>
      </c>
      <c r="AK10" s="49" t="n">
        <v>0</v>
      </c>
      <c r="AL10" s="49" t="n">
        <v>0</v>
      </c>
      <c r="AM10" s="49" t="n">
        <v>0</v>
      </c>
      <c r="AN10" s="49" t="n">
        <v>0</v>
      </c>
      <c r="AO10" s="50"/>
      <c r="AP10" s="42" t="n">
        <f aca="false">SUM(C10:AO10)</f>
        <v>75</v>
      </c>
      <c r="AQ10" s="51"/>
      <c r="AR10" s="50"/>
    </row>
    <row r="11" customFormat="false" ht="15.6" hidden="false" customHeight="true" outlineLevel="0" collapsed="false">
      <c r="A11" s="52"/>
      <c r="B11" s="46" t="s">
        <v>51</v>
      </c>
      <c r="C11" s="53" t="n">
        <f aca="false">C10</f>
        <v>1</v>
      </c>
      <c r="D11" s="54" t="n">
        <f aca="false">C11-D9+D10</f>
        <v>6</v>
      </c>
      <c r="E11" s="54" t="n">
        <f aca="false">D11-E9+E10</f>
        <v>8</v>
      </c>
      <c r="F11" s="54" t="n">
        <f aca="false">E11-F9+F10</f>
        <v>12</v>
      </c>
      <c r="G11" s="54" t="n">
        <f aca="false">F11-G9+G10</f>
        <v>13</v>
      </c>
      <c r="H11" s="54" t="n">
        <f aca="false">G11-H9+H10</f>
        <v>17</v>
      </c>
      <c r="I11" s="54" t="n">
        <f aca="false">H11-I9+I10</f>
        <v>24</v>
      </c>
      <c r="J11" s="54" t="n">
        <f aca="false">I11-J9+J10</f>
        <v>33</v>
      </c>
      <c r="K11" s="54" t="n">
        <f aca="false">J11-K9+K10</f>
        <v>37</v>
      </c>
      <c r="L11" s="54" t="n">
        <f aca="false">K11-L9+L10</f>
        <v>41</v>
      </c>
      <c r="M11" s="54" t="n">
        <f aca="false">L11-M9+M10</f>
        <v>43</v>
      </c>
      <c r="N11" s="54" t="n">
        <f aca="false">M11-N9+N10</f>
        <v>48</v>
      </c>
      <c r="O11" s="54" t="n">
        <f aca="false">N11-O9+O10</f>
        <v>50</v>
      </c>
      <c r="P11" s="54" t="n">
        <f aca="false">O11-P9+P10</f>
        <v>50</v>
      </c>
      <c r="Q11" s="54" t="n">
        <f aca="false">P11-Q9+Q10</f>
        <v>50</v>
      </c>
      <c r="R11" s="54" t="n">
        <f aca="false">Q11-R9+R10</f>
        <v>52</v>
      </c>
      <c r="S11" s="54" t="n">
        <f aca="false">R11-S9+S10</f>
        <v>50</v>
      </c>
      <c r="T11" s="54" t="n">
        <f aca="false">S11-T9+T10</f>
        <v>47</v>
      </c>
      <c r="U11" s="54" t="n">
        <f aca="false">T11-U9+U10</f>
        <v>51</v>
      </c>
      <c r="V11" s="54" t="n">
        <f aca="false">U11-V9+V10</f>
        <v>57</v>
      </c>
      <c r="W11" s="54" t="n">
        <f aca="false">V11-W9+W10</f>
        <v>57</v>
      </c>
      <c r="X11" s="54" t="n">
        <f aca="false">W11-X9+X10</f>
        <v>55</v>
      </c>
      <c r="Y11" s="54" t="n">
        <f aca="false">X11-Y9+Y10</f>
        <v>55</v>
      </c>
      <c r="Z11" s="54" t="n">
        <f aca="false">Y11-Z9+Z10</f>
        <v>52</v>
      </c>
      <c r="AA11" s="54" t="n">
        <f aca="false">Z11-AA9+AA10</f>
        <v>47</v>
      </c>
      <c r="AB11" s="54" t="n">
        <f aca="false">AA11-AB9+AB10</f>
        <v>42</v>
      </c>
      <c r="AC11" s="54" t="n">
        <f aca="false">AB11-AC9+AC10</f>
        <v>42</v>
      </c>
      <c r="AD11" s="54" t="n">
        <f aca="false">AC11-AD9+AD10</f>
        <v>34</v>
      </c>
      <c r="AE11" s="54" t="n">
        <f aca="false">AD11-AE9+AE10</f>
        <v>27</v>
      </c>
      <c r="AF11" s="55" t="n">
        <f aca="false">AE11-AF9+AF10</f>
        <v>15</v>
      </c>
      <c r="AG11" s="55" t="n">
        <f aca="false">AF11-AG9+AG10</f>
        <v>14</v>
      </c>
      <c r="AH11" s="54" t="n">
        <f aca="false">AG11-AH9+AH10</f>
        <v>13</v>
      </c>
      <c r="AI11" s="55" t="n">
        <f aca="false">AH11-AI9+AI10</f>
        <v>11</v>
      </c>
      <c r="AJ11" s="55" t="n">
        <f aca="false">AI11-AJ9+AJ10</f>
        <v>11</v>
      </c>
      <c r="AK11" s="55" t="n">
        <f aca="false">AJ11-AK9+AK10</f>
        <v>9</v>
      </c>
      <c r="AL11" s="55" t="n">
        <f aca="false">AK11-AL9+AL10</f>
        <v>5</v>
      </c>
      <c r="AM11" s="55" t="n">
        <f aca="false">AL11-AM9+AM10</f>
        <v>2</v>
      </c>
      <c r="AN11" s="55" t="n">
        <f aca="false">AM11-AN9+AN10</f>
        <v>2</v>
      </c>
      <c r="AO11" s="56" t="n">
        <f aca="false">AN11-AO9+AO10</f>
        <v>0</v>
      </c>
      <c r="AP11" s="57"/>
      <c r="AQ11" s="51" t="n">
        <f aca="false">MAX(C11:AO11)</f>
        <v>57</v>
      </c>
      <c r="AR11" s="50" t="n">
        <f aca="false">MAX(C11:AP11)</f>
        <v>57</v>
      </c>
    </row>
    <row r="12" customFormat="false" ht="15.6" hidden="false" customHeight="true" outlineLevel="0" collapsed="false">
      <c r="A12" s="52"/>
      <c r="B12" s="58" t="s">
        <v>52</v>
      </c>
      <c r="C12" s="59" t="n">
        <v>5.1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 t="n">
        <v>5.21</v>
      </c>
      <c r="O12" s="60"/>
      <c r="P12" s="60"/>
      <c r="Q12" s="60"/>
      <c r="R12" s="60"/>
      <c r="S12" s="60"/>
      <c r="T12" s="60"/>
      <c r="U12" s="60" t="n">
        <v>5.31</v>
      </c>
      <c r="V12" s="60"/>
      <c r="W12" s="60"/>
      <c r="X12" s="60"/>
      <c r="Y12" s="60"/>
      <c r="Z12" s="60"/>
      <c r="AA12" s="60"/>
      <c r="AB12" s="60" t="n">
        <v>5.4</v>
      </c>
      <c r="AC12" s="60"/>
      <c r="AD12" s="60"/>
      <c r="AE12" s="60"/>
      <c r="AF12" s="61" t="n">
        <v>5.44</v>
      </c>
      <c r="AG12" s="61"/>
      <c r="AH12" s="60"/>
      <c r="AI12" s="61"/>
      <c r="AJ12" s="61"/>
      <c r="AK12" s="61"/>
      <c r="AL12" s="61" t="n">
        <v>5.51</v>
      </c>
      <c r="AM12" s="61"/>
      <c r="AN12" s="61"/>
      <c r="AO12" s="62"/>
      <c r="AP12" s="57"/>
      <c r="AQ12" s="63"/>
      <c r="AR12" s="64"/>
    </row>
    <row r="13" customFormat="false" ht="15.6" hidden="false" customHeight="true" outlineLevel="0" collapsed="false">
      <c r="A13" s="65" t="n">
        <v>2190</v>
      </c>
      <c r="B13" s="66"/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9"/>
      <c r="V13" s="68"/>
      <c r="W13" s="69"/>
      <c r="X13" s="69"/>
      <c r="Y13" s="69"/>
      <c r="Z13" s="69"/>
      <c r="AA13" s="68"/>
      <c r="AB13" s="68"/>
      <c r="AC13" s="68"/>
      <c r="AD13" s="68"/>
      <c r="AE13" s="68"/>
      <c r="AF13" s="68"/>
      <c r="AG13" s="68"/>
      <c r="AH13" s="69"/>
      <c r="AI13" s="69"/>
      <c r="AJ13" s="69"/>
      <c r="AK13" s="69"/>
      <c r="AL13" s="69"/>
      <c r="AM13" s="69"/>
      <c r="AN13" s="69"/>
      <c r="AO13" s="69"/>
      <c r="AP13" s="70"/>
      <c r="AQ13" s="71"/>
      <c r="AR13" s="72"/>
    </row>
    <row r="14" customFormat="false" ht="15.6" hidden="false" customHeight="true" outlineLevel="0" collapsed="false">
      <c r="A14" s="36"/>
      <c r="B14" s="37" t="s">
        <v>48</v>
      </c>
      <c r="C14" s="38"/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1</v>
      </c>
      <c r="M14" s="39" t="n">
        <v>2</v>
      </c>
      <c r="N14" s="39" t="n">
        <v>0</v>
      </c>
      <c r="O14" s="39" t="n">
        <v>0</v>
      </c>
      <c r="P14" s="39" t="n">
        <v>0</v>
      </c>
      <c r="Q14" s="39" t="n">
        <v>2</v>
      </c>
      <c r="R14" s="39" t="n">
        <v>0</v>
      </c>
      <c r="S14" s="39" t="n">
        <v>1</v>
      </c>
      <c r="T14" s="39" t="n">
        <v>0</v>
      </c>
      <c r="U14" s="39" t="n">
        <v>0</v>
      </c>
      <c r="V14" s="39" t="n">
        <v>3</v>
      </c>
      <c r="W14" s="39" t="n">
        <v>2</v>
      </c>
      <c r="X14" s="39" t="n">
        <v>0</v>
      </c>
      <c r="Y14" s="39" t="n">
        <v>1</v>
      </c>
      <c r="Z14" s="39" t="n">
        <v>1</v>
      </c>
      <c r="AA14" s="39" t="n">
        <v>0</v>
      </c>
      <c r="AB14" s="39" t="n">
        <v>2</v>
      </c>
      <c r="AC14" s="39" t="n">
        <v>2</v>
      </c>
      <c r="AD14" s="39" t="n">
        <v>0</v>
      </c>
      <c r="AE14" s="39" t="n">
        <v>0</v>
      </c>
      <c r="AF14" s="40" t="n">
        <v>0</v>
      </c>
      <c r="AG14" s="40" t="n">
        <v>1</v>
      </c>
      <c r="AH14" s="39" t="n">
        <v>0</v>
      </c>
      <c r="AI14" s="73" t="s">
        <v>53</v>
      </c>
      <c r="AJ14" s="73" t="s">
        <v>53</v>
      </c>
      <c r="AK14" s="73" t="s">
        <v>53</v>
      </c>
      <c r="AL14" s="73" t="s">
        <v>53</v>
      </c>
      <c r="AM14" s="73" t="s">
        <v>53</v>
      </c>
      <c r="AN14" s="73" t="s">
        <v>53</v>
      </c>
      <c r="AO14" s="41" t="n">
        <v>8</v>
      </c>
      <c r="AP14" s="42" t="n">
        <f aca="false">SUM(C14:AO14)</f>
        <v>26</v>
      </c>
      <c r="AQ14" s="43"/>
      <c r="AR14" s="44"/>
    </row>
    <row r="15" customFormat="false" ht="15.6" hidden="false" customHeight="true" outlineLevel="0" collapsed="false">
      <c r="A15" s="45" t="s">
        <v>54</v>
      </c>
      <c r="B15" s="46" t="s">
        <v>50</v>
      </c>
      <c r="C15" s="47" t="n">
        <v>0</v>
      </c>
      <c r="D15" s="48" t="n">
        <v>1</v>
      </c>
      <c r="E15" s="48" t="n">
        <v>2</v>
      </c>
      <c r="F15" s="48" t="n">
        <v>0</v>
      </c>
      <c r="G15" s="48" t="n">
        <v>5</v>
      </c>
      <c r="H15" s="48" t="n">
        <v>0</v>
      </c>
      <c r="I15" s="48" t="n">
        <v>4</v>
      </c>
      <c r="J15" s="48" t="n">
        <v>6</v>
      </c>
      <c r="K15" s="48" t="n">
        <v>1</v>
      </c>
      <c r="L15" s="48" t="n">
        <v>0</v>
      </c>
      <c r="M15" s="48" t="n">
        <v>0</v>
      </c>
      <c r="N15" s="48" t="n">
        <v>2</v>
      </c>
      <c r="O15" s="48" t="n">
        <v>0</v>
      </c>
      <c r="P15" s="48" t="n">
        <v>0</v>
      </c>
      <c r="Q15" s="48" t="n">
        <v>0</v>
      </c>
      <c r="R15" s="48" t="n">
        <v>1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1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1</v>
      </c>
      <c r="AD15" s="48" t="n">
        <v>0</v>
      </c>
      <c r="AE15" s="48" t="n">
        <v>0</v>
      </c>
      <c r="AF15" s="49" t="n">
        <v>1</v>
      </c>
      <c r="AG15" s="49" t="n">
        <v>0</v>
      </c>
      <c r="AH15" s="48" t="n">
        <v>1</v>
      </c>
      <c r="AI15" s="73" t="s">
        <v>53</v>
      </c>
      <c r="AJ15" s="73" t="s">
        <v>53</v>
      </c>
      <c r="AK15" s="73" t="s">
        <v>53</v>
      </c>
      <c r="AL15" s="73" t="s">
        <v>53</v>
      </c>
      <c r="AM15" s="73" t="s">
        <v>53</v>
      </c>
      <c r="AN15" s="73" t="s">
        <v>53</v>
      </c>
      <c r="AO15" s="50"/>
      <c r="AP15" s="42" t="n">
        <f aca="false">SUM(C15:AO15)</f>
        <v>26</v>
      </c>
      <c r="AQ15" s="51"/>
      <c r="AR15" s="50"/>
    </row>
    <row r="16" customFormat="false" ht="15.6" hidden="false" customHeight="true" outlineLevel="0" collapsed="false">
      <c r="A16" s="52"/>
      <c r="B16" s="46" t="s">
        <v>51</v>
      </c>
      <c r="C16" s="53" t="n">
        <f aca="false">C15</f>
        <v>0</v>
      </c>
      <c r="D16" s="54" t="n">
        <f aca="false">C16-D14+D15</f>
        <v>1</v>
      </c>
      <c r="E16" s="54" t="n">
        <f aca="false">D16-E14+E15</f>
        <v>3</v>
      </c>
      <c r="F16" s="54" t="n">
        <f aca="false">E16-F14+F15</f>
        <v>3</v>
      </c>
      <c r="G16" s="54" t="n">
        <f aca="false">F16-G14+G15</f>
        <v>8</v>
      </c>
      <c r="H16" s="54" t="n">
        <f aca="false">G16-H14+H15</f>
        <v>8</v>
      </c>
      <c r="I16" s="54" t="n">
        <f aca="false">H16-I14+I15</f>
        <v>12</v>
      </c>
      <c r="J16" s="54" t="n">
        <f aca="false">I16-J14+J15</f>
        <v>18</v>
      </c>
      <c r="K16" s="54" t="n">
        <f aca="false">J16-K14+K15</f>
        <v>19</v>
      </c>
      <c r="L16" s="54" t="n">
        <f aca="false">K16-L14+L15</f>
        <v>18</v>
      </c>
      <c r="M16" s="54" t="n">
        <f aca="false">L16-M14+M15</f>
        <v>16</v>
      </c>
      <c r="N16" s="54" t="n">
        <f aca="false">M16-N14+N15</f>
        <v>18</v>
      </c>
      <c r="O16" s="54" t="n">
        <f aca="false">N16-O14+O15</f>
        <v>18</v>
      </c>
      <c r="P16" s="54" t="n">
        <f aca="false">O16-P14+P15</f>
        <v>18</v>
      </c>
      <c r="Q16" s="54" t="n">
        <f aca="false">P16-Q14+Q15</f>
        <v>16</v>
      </c>
      <c r="R16" s="54" t="n">
        <f aca="false">Q16-R14+R15</f>
        <v>17</v>
      </c>
      <c r="S16" s="54" t="n">
        <f aca="false">R16-S14+S15</f>
        <v>16</v>
      </c>
      <c r="T16" s="54" t="n">
        <f aca="false">S16-T14+T15</f>
        <v>16</v>
      </c>
      <c r="U16" s="54" t="n">
        <f aca="false">T16-U14+U15</f>
        <v>16</v>
      </c>
      <c r="V16" s="54" t="n">
        <f aca="false">U16-V14+V15</f>
        <v>13</v>
      </c>
      <c r="W16" s="54" t="n">
        <f aca="false">V16-W14+W15</f>
        <v>12</v>
      </c>
      <c r="X16" s="54" t="n">
        <f aca="false">W16-X14+X15</f>
        <v>12</v>
      </c>
      <c r="Y16" s="54" t="n">
        <f aca="false">X16-Y14+Y15</f>
        <v>11</v>
      </c>
      <c r="Z16" s="54" t="n">
        <f aca="false">Y16-Z14+Z15</f>
        <v>10</v>
      </c>
      <c r="AA16" s="54" t="n">
        <f aca="false">Z16-AA14+AA15</f>
        <v>10</v>
      </c>
      <c r="AB16" s="54" t="n">
        <f aca="false">AA16-AB14+AB15</f>
        <v>8</v>
      </c>
      <c r="AC16" s="54" t="n">
        <f aca="false">AB16-AC14+AC15</f>
        <v>7</v>
      </c>
      <c r="AD16" s="54" t="n">
        <f aca="false">AC16-AD14+AD15</f>
        <v>7</v>
      </c>
      <c r="AE16" s="54" t="n">
        <f aca="false">AD16-AE14+AE15</f>
        <v>7</v>
      </c>
      <c r="AF16" s="55" t="n">
        <f aca="false">AE16-AF14+AF15</f>
        <v>8</v>
      </c>
      <c r="AG16" s="55" t="n">
        <f aca="false">AF16-AG14+AG15</f>
        <v>7</v>
      </c>
      <c r="AH16" s="54" t="n">
        <f aca="false">AG16-AH14+AH15</f>
        <v>8</v>
      </c>
      <c r="AI16" s="55" t="s">
        <v>53</v>
      </c>
      <c r="AJ16" s="55" t="s">
        <v>53</v>
      </c>
      <c r="AK16" s="55" t="s">
        <v>53</v>
      </c>
      <c r="AL16" s="55" t="s">
        <v>53</v>
      </c>
      <c r="AM16" s="55" t="s">
        <v>53</v>
      </c>
      <c r="AN16" s="55" t="s">
        <v>53</v>
      </c>
      <c r="AO16" s="56" t="n">
        <f aca="false">AH16-AO14+AO15</f>
        <v>0</v>
      </c>
      <c r="AP16" s="57"/>
      <c r="AQ16" s="51" t="n">
        <f aca="false">MAX(C16:AO16)</f>
        <v>19</v>
      </c>
      <c r="AR16" s="50" t="n">
        <f aca="false">MAX(C16:AP16)</f>
        <v>19</v>
      </c>
    </row>
    <row r="17" s="2" customFormat="true" ht="15.6" hidden="false" customHeight="true" outlineLevel="0" collapsed="false">
      <c r="A17" s="52"/>
      <c r="B17" s="64" t="s">
        <v>55</v>
      </c>
      <c r="C17" s="59" t="n">
        <v>5.31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 t="n">
        <v>5.43</v>
      </c>
      <c r="O17" s="60"/>
      <c r="P17" s="60"/>
      <c r="Q17" s="60"/>
      <c r="R17" s="60"/>
      <c r="S17" s="60"/>
      <c r="T17" s="60"/>
      <c r="U17" s="60" t="n">
        <v>5.53</v>
      </c>
      <c r="V17" s="60"/>
      <c r="W17" s="60"/>
      <c r="X17" s="60"/>
      <c r="Y17" s="60"/>
      <c r="Z17" s="60"/>
      <c r="AA17" s="60"/>
      <c r="AB17" s="60" t="n">
        <v>6.01</v>
      </c>
      <c r="AC17" s="60"/>
      <c r="AD17" s="60"/>
      <c r="AE17" s="60"/>
      <c r="AF17" s="61" t="n">
        <v>6.05</v>
      </c>
      <c r="AG17" s="61"/>
      <c r="AH17" s="60"/>
      <c r="AI17" s="61"/>
      <c r="AJ17" s="61"/>
      <c r="AK17" s="61"/>
      <c r="AL17" s="61"/>
      <c r="AM17" s="61"/>
      <c r="AN17" s="61"/>
      <c r="AO17" s="62"/>
      <c r="AP17" s="57"/>
      <c r="AQ17" s="63"/>
      <c r="AR17" s="64"/>
    </row>
    <row r="18" s="2" customFormat="true" ht="15" hidden="false" customHeight="true" outlineLevel="0" collapsed="false">
      <c r="A18" s="74" t="n">
        <v>2329</v>
      </c>
      <c r="B18" s="72"/>
      <c r="C18" s="67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70"/>
      <c r="AQ18" s="71"/>
      <c r="AR18" s="72"/>
    </row>
    <row r="19" s="2" customFormat="true" ht="15.6" hidden="false" customHeight="true" outlineLevel="0" collapsed="false">
      <c r="A19" s="75"/>
      <c r="B19" s="41" t="s">
        <v>48</v>
      </c>
      <c r="C19" s="38"/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4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1</v>
      </c>
      <c r="U19" s="39" t="n">
        <v>1</v>
      </c>
      <c r="V19" s="39" t="n">
        <v>2</v>
      </c>
      <c r="W19" s="39" t="n">
        <v>1</v>
      </c>
      <c r="X19" s="39" t="n">
        <v>0</v>
      </c>
      <c r="Y19" s="39" t="n">
        <v>0</v>
      </c>
      <c r="Z19" s="39" t="n">
        <v>2</v>
      </c>
      <c r="AA19" s="39" t="n">
        <v>0</v>
      </c>
      <c r="AB19" s="39" t="n">
        <v>1</v>
      </c>
      <c r="AC19" s="39" t="n">
        <v>0</v>
      </c>
      <c r="AD19" s="39" t="n">
        <v>1</v>
      </c>
      <c r="AE19" s="39" t="n">
        <v>0</v>
      </c>
      <c r="AF19" s="40" t="s">
        <v>53</v>
      </c>
      <c r="AG19" s="40" t="s">
        <v>53</v>
      </c>
      <c r="AH19" s="39" t="n">
        <v>0</v>
      </c>
      <c r="AI19" s="40" t="n">
        <v>0</v>
      </c>
      <c r="AJ19" s="40" t="n">
        <v>1</v>
      </c>
      <c r="AK19" s="40" t="n">
        <v>1</v>
      </c>
      <c r="AL19" s="40" t="n">
        <v>3</v>
      </c>
      <c r="AM19" s="40" t="n">
        <v>0</v>
      </c>
      <c r="AN19" s="40" t="n">
        <v>0</v>
      </c>
      <c r="AO19" s="41" t="n">
        <v>3</v>
      </c>
      <c r="AP19" s="42" t="n">
        <f aca="false">SUM(C19:AO19)</f>
        <v>22</v>
      </c>
      <c r="AQ19" s="43"/>
      <c r="AR19" s="44"/>
    </row>
    <row r="20" s="2" customFormat="true" ht="15.6" hidden="false" customHeight="true" outlineLevel="0" collapsed="false">
      <c r="A20" s="76" t="s">
        <v>56</v>
      </c>
      <c r="B20" s="50" t="s">
        <v>50</v>
      </c>
      <c r="C20" s="47" t="n">
        <v>0</v>
      </c>
      <c r="D20" s="48" t="n">
        <v>1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2</v>
      </c>
      <c r="J20" s="48" t="n">
        <v>5</v>
      </c>
      <c r="K20" s="48" t="n">
        <v>1</v>
      </c>
      <c r="L20" s="48" t="n">
        <v>1</v>
      </c>
      <c r="M20" s="48" t="n">
        <v>1</v>
      </c>
      <c r="N20" s="48" t="n">
        <v>1</v>
      </c>
      <c r="O20" s="48" t="n">
        <v>1</v>
      </c>
      <c r="P20" s="48" t="n">
        <v>0</v>
      </c>
      <c r="Q20" s="48" t="n">
        <v>2</v>
      </c>
      <c r="R20" s="48" t="n">
        <v>0</v>
      </c>
      <c r="S20" s="48" t="n">
        <v>3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1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9" t="s">
        <v>53</v>
      </c>
      <c r="AG20" s="49" t="s">
        <v>53</v>
      </c>
      <c r="AH20" s="48" t="n">
        <v>0</v>
      </c>
      <c r="AI20" s="49" t="n">
        <v>0</v>
      </c>
      <c r="AJ20" s="49" t="n">
        <v>2</v>
      </c>
      <c r="AK20" s="49" t="n">
        <v>0</v>
      </c>
      <c r="AL20" s="49" t="n">
        <v>0</v>
      </c>
      <c r="AM20" s="49" t="n">
        <v>0</v>
      </c>
      <c r="AN20" s="49" t="n">
        <v>0</v>
      </c>
      <c r="AO20" s="50"/>
      <c r="AP20" s="42" t="n">
        <f aca="false">SUM(C20:AO20)</f>
        <v>22</v>
      </c>
      <c r="AQ20" s="51"/>
      <c r="AR20" s="50"/>
    </row>
    <row r="21" s="2" customFormat="true" ht="15.6" hidden="false" customHeight="true" outlineLevel="0" collapsed="false">
      <c r="A21" s="77"/>
      <c r="B21" s="50" t="s">
        <v>51</v>
      </c>
      <c r="C21" s="53" t="n">
        <f aca="false">C20</f>
        <v>0</v>
      </c>
      <c r="D21" s="54" t="n">
        <f aca="false">C21-D19+D20</f>
        <v>1</v>
      </c>
      <c r="E21" s="54" t="n">
        <f aca="false">D21-E19+E20</f>
        <v>1</v>
      </c>
      <c r="F21" s="54" t="n">
        <f aca="false">E21-F19+F20</f>
        <v>1</v>
      </c>
      <c r="G21" s="54" t="n">
        <f aca="false">F21-G19+G20</f>
        <v>1</v>
      </c>
      <c r="H21" s="54" t="n">
        <f aca="false">G21-H19+H20</f>
        <v>1</v>
      </c>
      <c r="I21" s="54" t="n">
        <f aca="false">H21-I19+I20</f>
        <v>3</v>
      </c>
      <c r="J21" s="54" t="n">
        <f aca="false">I21-J19+J20</f>
        <v>8</v>
      </c>
      <c r="K21" s="54" t="n">
        <f aca="false">J21-K19+K20</f>
        <v>5</v>
      </c>
      <c r="L21" s="54" t="n">
        <f aca="false">K21-L19+L20</f>
        <v>6</v>
      </c>
      <c r="M21" s="54" t="n">
        <f aca="false">L21-M19+M20</f>
        <v>7</v>
      </c>
      <c r="N21" s="54" t="n">
        <f aca="false">M21-N19+N20</f>
        <v>8</v>
      </c>
      <c r="O21" s="54" t="n">
        <f aca="false">N21-O19+O20</f>
        <v>9</v>
      </c>
      <c r="P21" s="54" t="n">
        <f aca="false">O21-P19+P20</f>
        <v>9</v>
      </c>
      <c r="Q21" s="54" t="n">
        <f aca="false">P21-Q19+Q20</f>
        <v>10</v>
      </c>
      <c r="R21" s="54" t="n">
        <f aca="false">Q21-R19+R20</f>
        <v>10</v>
      </c>
      <c r="S21" s="54" t="n">
        <f aca="false">R21-S19+S20</f>
        <v>13</v>
      </c>
      <c r="T21" s="54" t="n">
        <f aca="false">S21-T19+T20</f>
        <v>12</v>
      </c>
      <c r="U21" s="54" t="n">
        <f aca="false">T21-U19+U20</f>
        <v>12</v>
      </c>
      <c r="V21" s="54" t="n">
        <f aca="false">U21-V19+V20</f>
        <v>10</v>
      </c>
      <c r="W21" s="54" t="n">
        <f aca="false">V21-W19+W20</f>
        <v>9</v>
      </c>
      <c r="X21" s="54" t="n">
        <f aca="false">W21-X19+X20</f>
        <v>9</v>
      </c>
      <c r="Y21" s="54" t="n">
        <f aca="false">X21-Y19+Y20</f>
        <v>9</v>
      </c>
      <c r="Z21" s="54" t="n">
        <f aca="false">Y21-Z19+Z20</f>
        <v>8</v>
      </c>
      <c r="AA21" s="54" t="n">
        <f aca="false">Z21-AA19+AA20</f>
        <v>8</v>
      </c>
      <c r="AB21" s="54" t="n">
        <f aca="false">AA21-AB19+AB20</f>
        <v>7</v>
      </c>
      <c r="AC21" s="54" t="n">
        <f aca="false">AB21-AC19+AC20</f>
        <v>7</v>
      </c>
      <c r="AD21" s="54" t="n">
        <f aca="false">AC21-AD19+AD20</f>
        <v>6</v>
      </c>
      <c r="AE21" s="54" t="n">
        <f aca="false">AD21-AE19+AE20</f>
        <v>6</v>
      </c>
      <c r="AF21" s="55" t="s">
        <v>53</v>
      </c>
      <c r="AG21" s="55" t="s">
        <v>53</v>
      </c>
      <c r="AH21" s="54" t="n">
        <f aca="false">AE21-AH19+AH20</f>
        <v>6</v>
      </c>
      <c r="AI21" s="55" t="n">
        <f aca="false">AH21-AI19+AI20</f>
        <v>6</v>
      </c>
      <c r="AJ21" s="55" t="n">
        <f aca="false">AI21-AJ19+AJ20</f>
        <v>7</v>
      </c>
      <c r="AK21" s="55" t="n">
        <f aca="false">AJ21-AK19+AK20</f>
        <v>6</v>
      </c>
      <c r="AL21" s="55" t="n">
        <f aca="false">AK21-AL19+AL20</f>
        <v>3</v>
      </c>
      <c r="AM21" s="55" t="n">
        <f aca="false">AL21-AM19+AM20</f>
        <v>3</v>
      </c>
      <c r="AN21" s="55" t="n">
        <f aca="false">AM21-AN19+AN20</f>
        <v>3</v>
      </c>
      <c r="AO21" s="56" t="n">
        <f aca="false">AN21-AO19+AO20</f>
        <v>0</v>
      </c>
      <c r="AP21" s="57"/>
      <c r="AQ21" s="51" t="n">
        <f aca="false">MAX(C21:AO21)</f>
        <v>13</v>
      </c>
      <c r="AR21" s="50" t="n">
        <f aca="false">MAX(C21:AP21)</f>
        <v>13</v>
      </c>
    </row>
    <row r="22" s="2" customFormat="true" ht="15.6" hidden="false" customHeight="true" outlineLevel="0" collapsed="false">
      <c r="A22" s="77"/>
      <c r="B22" s="64" t="s">
        <v>55</v>
      </c>
      <c r="C22" s="59" t="n">
        <v>5.44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 t="n">
        <v>5.55</v>
      </c>
      <c r="O22" s="60"/>
      <c r="P22" s="60"/>
      <c r="Q22" s="60"/>
      <c r="R22" s="60"/>
      <c r="S22" s="60"/>
      <c r="T22" s="60"/>
      <c r="U22" s="60" t="n">
        <v>6.05</v>
      </c>
      <c r="V22" s="60"/>
      <c r="W22" s="60"/>
      <c r="X22" s="60"/>
      <c r="Y22" s="60"/>
      <c r="Z22" s="60"/>
      <c r="AA22" s="60"/>
      <c r="AB22" s="60" t="n">
        <v>6.15</v>
      </c>
      <c r="AC22" s="60"/>
      <c r="AD22" s="60"/>
      <c r="AE22" s="60"/>
      <c r="AF22" s="61"/>
      <c r="AG22" s="61"/>
      <c r="AH22" s="60"/>
      <c r="AI22" s="61"/>
      <c r="AJ22" s="61"/>
      <c r="AK22" s="61"/>
      <c r="AL22" s="61" t="s">
        <v>57</v>
      </c>
      <c r="AM22" s="61"/>
      <c r="AN22" s="61"/>
      <c r="AO22" s="62"/>
      <c r="AP22" s="57"/>
      <c r="AQ22" s="63"/>
      <c r="AR22" s="64"/>
    </row>
    <row r="23" customFormat="false" ht="15" hidden="false" customHeight="true" outlineLevel="0" collapsed="false">
      <c r="A23" s="65" t="n">
        <v>1846</v>
      </c>
      <c r="B23" s="66"/>
      <c r="C23" s="67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9"/>
      <c r="V23" s="68"/>
      <c r="W23" s="69"/>
      <c r="X23" s="69"/>
      <c r="Y23" s="69"/>
      <c r="Z23" s="69"/>
      <c r="AA23" s="68"/>
      <c r="AB23" s="68"/>
      <c r="AC23" s="68"/>
      <c r="AD23" s="68"/>
      <c r="AE23" s="68"/>
      <c r="AF23" s="68"/>
      <c r="AG23" s="68"/>
      <c r="AH23" s="69"/>
      <c r="AI23" s="69"/>
      <c r="AJ23" s="69"/>
      <c r="AK23" s="69"/>
      <c r="AL23" s="69"/>
      <c r="AM23" s="69"/>
      <c r="AN23" s="69"/>
      <c r="AO23" s="69"/>
      <c r="AP23" s="70"/>
      <c r="AQ23" s="71"/>
      <c r="AR23" s="72"/>
    </row>
    <row r="24" customFormat="false" ht="15.6" hidden="false" customHeight="true" outlineLevel="0" collapsed="false">
      <c r="A24" s="36"/>
      <c r="B24" s="37" t="s">
        <v>48</v>
      </c>
      <c r="C24" s="38"/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39" t="n">
        <v>0</v>
      </c>
      <c r="R24" s="39" t="n">
        <v>2</v>
      </c>
      <c r="S24" s="39" t="n">
        <v>2</v>
      </c>
      <c r="T24" s="39" t="n">
        <v>2</v>
      </c>
      <c r="U24" s="39" t="n">
        <v>0</v>
      </c>
      <c r="V24" s="39" t="n">
        <v>4</v>
      </c>
      <c r="W24" s="39" t="n">
        <v>3</v>
      </c>
      <c r="X24" s="39" t="n">
        <v>0</v>
      </c>
      <c r="Y24" s="39" t="n">
        <v>0</v>
      </c>
      <c r="Z24" s="39" t="n">
        <v>1</v>
      </c>
      <c r="AA24" s="39" t="n">
        <v>1</v>
      </c>
      <c r="AB24" s="39" t="n">
        <v>12</v>
      </c>
      <c r="AC24" s="39"/>
      <c r="AD24" s="39" t="n">
        <v>2</v>
      </c>
      <c r="AE24" s="39" t="n">
        <v>3</v>
      </c>
      <c r="AF24" s="40" t="s">
        <v>53</v>
      </c>
      <c r="AG24" s="40" t="s">
        <v>53</v>
      </c>
      <c r="AH24" s="39" t="n">
        <v>0</v>
      </c>
      <c r="AI24" s="40" t="s">
        <v>53</v>
      </c>
      <c r="AJ24" s="40" t="s">
        <v>53</v>
      </c>
      <c r="AK24" s="40" t="s">
        <v>53</v>
      </c>
      <c r="AL24" s="40" t="s">
        <v>53</v>
      </c>
      <c r="AM24" s="40" t="s">
        <v>53</v>
      </c>
      <c r="AN24" s="40" t="s">
        <v>53</v>
      </c>
      <c r="AO24" s="41" t="n">
        <v>6</v>
      </c>
      <c r="AP24" s="42" t="n">
        <f aca="false">SUM(C24:AO24)</f>
        <v>39</v>
      </c>
      <c r="AQ24" s="43"/>
      <c r="AR24" s="44"/>
    </row>
    <row r="25" customFormat="false" ht="15.6" hidden="false" customHeight="true" outlineLevel="0" collapsed="false">
      <c r="A25" s="45" t="s">
        <v>58</v>
      </c>
      <c r="B25" s="46" t="s">
        <v>50</v>
      </c>
      <c r="C25" s="47" t="n">
        <v>1</v>
      </c>
      <c r="D25" s="48" t="n">
        <v>1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1</v>
      </c>
      <c r="J25" s="48" t="n">
        <v>8</v>
      </c>
      <c r="K25" s="48" t="n">
        <v>2</v>
      </c>
      <c r="L25" s="48" t="n">
        <v>2</v>
      </c>
      <c r="M25" s="48" t="n">
        <v>3</v>
      </c>
      <c r="N25" s="48" t="n">
        <v>3</v>
      </c>
      <c r="O25" s="48" t="n">
        <v>6</v>
      </c>
      <c r="P25" s="48" t="n">
        <v>0</v>
      </c>
      <c r="Q25" s="48" t="n">
        <v>2</v>
      </c>
      <c r="R25" s="48" t="n">
        <v>1</v>
      </c>
      <c r="S25" s="48" t="n">
        <v>0</v>
      </c>
      <c r="T25" s="48" t="n">
        <v>0</v>
      </c>
      <c r="U25" s="48" t="n">
        <v>1</v>
      </c>
      <c r="V25" s="48" t="n">
        <v>2</v>
      </c>
      <c r="W25" s="48" t="n">
        <v>2</v>
      </c>
      <c r="X25" s="48" t="n">
        <v>0</v>
      </c>
      <c r="Y25" s="48" t="n">
        <v>0</v>
      </c>
      <c r="Z25" s="48" t="n">
        <v>2</v>
      </c>
      <c r="AA25" s="48" t="n">
        <v>2</v>
      </c>
      <c r="AB25" s="48" t="n">
        <v>0</v>
      </c>
      <c r="AC25" s="48"/>
      <c r="AD25" s="48" t="n">
        <v>0</v>
      </c>
      <c r="AE25" s="48" t="n">
        <v>0</v>
      </c>
      <c r="AF25" s="49" t="s">
        <v>53</v>
      </c>
      <c r="AG25" s="49" t="s">
        <v>53</v>
      </c>
      <c r="AH25" s="48" t="n">
        <v>0</v>
      </c>
      <c r="AI25" s="49" t="s">
        <v>53</v>
      </c>
      <c r="AJ25" s="49" t="s">
        <v>53</v>
      </c>
      <c r="AK25" s="49" t="s">
        <v>53</v>
      </c>
      <c r="AL25" s="49" t="s">
        <v>53</v>
      </c>
      <c r="AM25" s="49" t="s">
        <v>53</v>
      </c>
      <c r="AN25" s="49" t="s">
        <v>53</v>
      </c>
      <c r="AO25" s="50"/>
      <c r="AP25" s="42" t="n">
        <f aca="false">SUM(C25:AO25)</f>
        <v>39</v>
      </c>
      <c r="AQ25" s="51"/>
      <c r="AR25" s="50"/>
    </row>
    <row r="26" customFormat="false" ht="15.6" hidden="false" customHeight="true" outlineLevel="0" collapsed="false">
      <c r="A26" s="52"/>
      <c r="B26" s="46" t="s">
        <v>51</v>
      </c>
      <c r="C26" s="53" t="n">
        <f aca="false">C25</f>
        <v>1</v>
      </c>
      <c r="D26" s="54" t="n">
        <f aca="false">C26-D24+D25</f>
        <v>2</v>
      </c>
      <c r="E26" s="54" t="n">
        <f aca="false">D26-E24+E25</f>
        <v>2</v>
      </c>
      <c r="F26" s="54" t="n">
        <f aca="false">E26-F24+F25</f>
        <v>2</v>
      </c>
      <c r="G26" s="54" t="n">
        <f aca="false">F26-G24+G25</f>
        <v>2</v>
      </c>
      <c r="H26" s="54" t="n">
        <f aca="false">G26-H24+H25</f>
        <v>2</v>
      </c>
      <c r="I26" s="54" t="n">
        <f aca="false">H26-I24+I25</f>
        <v>3</v>
      </c>
      <c r="J26" s="54" t="n">
        <f aca="false">I26-J24+J25</f>
        <v>11</v>
      </c>
      <c r="K26" s="54" t="n">
        <f aca="false">J26-K24+K25</f>
        <v>13</v>
      </c>
      <c r="L26" s="54" t="n">
        <f aca="false">K26-L24+L25</f>
        <v>15</v>
      </c>
      <c r="M26" s="54" t="n">
        <f aca="false">L26-M24+M25</f>
        <v>18</v>
      </c>
      <c r="N26" s="54" t="n">
        <f aca="false">M26-N24+N25</f>
        <v>20</v>
      </c>
      <c r="O26" s="54" t="n">
        <f aca="false">N26-O24+O25</f>
        <v>26</v>
      </c>
      <c r="P26" s="54" t="n">
        <f aca="false">O26-P24+P25</f>
        <v>26</v>
      </c>
      <c r="Q26" s="54" t="n">
        <f aca="false">P26-Q24+Q25</f>
        <v>28</v>
      </c>
      <c r="R26" s="54" t="n">
        <f aca="false">Q26-R24+R25</f>
        <v>27</v>
      </c>
      <c r="S26" s="54" t="n">
        <f aca="false">R26-S24+S25</f>
        <v>25</v>
      </c>
      <c r="T26" s="54" t="n">
        <f aca="false">S26-T24+T25</f>
        <v>23</v>
      </c>
      <c r="U26" s="54" t="n">
        <f aca="false">T26-U24+U25</f>
        <v>24</v>
      </c>
      <c r="V26" s="54" t="n">
        <f aca="false">U26-V24+V25</f>
        <v>22</v>
      </c>
      <c r="W26" s="54" t="n">
        <f aca="false">V26-W24+W25</f>
        <v>21</v>
      </c>
      <c r="X26" s="54" t="n">
        <f aca="false">W26-X24+X25</f>
        <v>21</v>
      </c>
      <c r="Y26" s="54" t="n">
        <f aca="false">X26-Y24+Y25</f>
        <v>21</v>
      </c>
      <c r="Z26" s="54" t="n">
        <f aca="false">Y26-Z24+Z25</f>
        <v>22</v>
      </c>
      <c r="AA26" s="54" t="n">
        <f aca="false">Z26-AA24+AA25</f>
        <v>23</v>
      </c>
      <c r="AB26" s="54" t="n">
        <f aca="false">AA26-AB24+AB25</f>
        <v>11</v>
      </c>
      <c r="AC26" s="54" t="n">
        <f aca="false">AB26-AC24+AC25</f>
        <v>11</v>
      </c>
      <c r="AD26" s="54" t="n">
        <f aca="false">AC26-AD24+AD25</f>
        <v>9</v>
      </c>
      <c r="AE26" s="54" t="n">
        <f aca="false">AD26-AE24+AE25</f>
        <v>6</v>
      </c>
      <c r="AF26" s="55" t="s">
        <v>53</v>
      </c>
      <c r="AG26" s="55" t="s">
        <v>53</v>
      </c>
      <c r="AH26" s="54" t="n">
        <f aca="false">AE26-AH24+AH25</f>
        <v>6</v>
      </c>
      <c r="AI26" s="55" t="s">
        <v>53</v>
      </c>
      <c r="AJ26" s="55" t="s">
        <v>53</v>
      </c>
      <c r="AK26" s="55" t="s">
        <v>53</v>
      </c>
      <c r="AL26" s="55" t="s">
        <v>53</v>
      </c>
      <c r="AM26" s="55" t="s">
        <v>53</v>
      </c>
      <c r="AN26" s="55" t="s">
        <v>53</v>
      </c>
      <c r="AO26" s="56" t="n">
        <f aca="false">AH26-AO24+AO25</f>
        <v>0</v>
      </c>
      <c r="AP26" s="57"/>
      <c r="AQ26" s="51" t="n">
        <f aca="false">MAX(C26:AO26)</f>
        <v>28</v>
      </c>
      <c r="AR26" s="50" t="n">
        <f aca="false">MAX(C26:AP26)</f>
        <v>28</v>
      </c>
    </row>
    <row r="27" customFormat="false" ht="15.6" hidden="false" customHeight="true" outlineLevel="0" collapsed="false">
      <c r="A27" s="52"/>
      <c r="B27" s="58" t="s">
        <v>55</v>
      </c>
      <c r="C27" s="59" t="n">
        <v>5.57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6.09</v>
      </c>
      <c r="O27" s="60"/>
      <c r="P27" s="60"/>
      <c r="Q27" s="60"/>
      <c r="R27" s="60"/>
      <c r="S27" s="60"/>
      <c r="T27" s="60"/>
      <c r="U27" s="60" t="n">
        <v>6.18</v>
      </c>
      <c r="V27" s="60"/>
      <c r="W27" s="60"/>
      <c r="X27" s="60"/>
      <c r="Y27" s="60"/>
      <c r="Z27" s="60"/>
      <c r="AA27" s="60"/>
      <c r="AB27" s="60" t="n">
        <v>6.27</v>
      </c>
      <c r="AC27" s="60"/>
      <c r="AD27" s="60"/>
      <c r="AE27" s="60"/>
      <c r="AF27" s="61"/>
      <c r="AG27" s="61"/>
      <c r="AH27" s="60"/>
      <c r="AI27" s="61"/>
      <c r="AJ27" s="61"/>
      <c r="AK27" s="61"/>
      <c r="AL27" s="61"/>
      <c r="AM27" s="61"/>
      <c r="AN27" s="61"/>
      <c r="AO27" s="62"/>
      <c r="AP27" s="57"/>
      <c r="AQ27" s="63"/>
      <c r="AR27" s="64"/>
    </row>
    <row r="28" customFormat="false" ht="15" hidden="false" customHeight="true" outlineLevel="0" collapsed="false">
      <c r="A28" s="65" t="n">
        <v>2248</v>
      </c>
      <c r="B28" s="66"/>
      <c r="C28" s="67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9"/>
      <c r="V28" s="68"/>
      <c r="W28" s="69"/>
      <c r="X28" s="69"/>
      <c r="Y28" s="69"/>
      <c r="Z28" s="69"/>
      <c r="AA28" s="68"/>
      <c r="AB28" s="68"/>
      <c r="AC28" s="68"/>
      <c r="AD28" s="68"/>
      <c r="AE28" s="68"/>
      <c r="AF28" s="68"/>
      <c r="AG28" s="68"/>
      <c r="AH28" s="69"/>
      <c r="AI28" s="69"/>
      <c r="AJ28" s="69"/>
      <c r="AK28" s="69"/>
      <c r="AL28" s="69"/>
      <c r="AM28" s="69"/>
      <c r="AN28" s="69"/>
      <c r="AO28" s="69"/>
      <c r="AP28" s="70"/>
      <c r="AQ28" s="71"/>
      <c r="AR28" s="72"/>
    </row>
    <row r="29" s="3" customFormat="true" ht="15.6" hidden="false" customHeight="true" outlineLevel="0" collapsed="false">
      <c r="A29" s="78" t="s">
        <v>59</v>
      </c>
      <c r="B29" s="37"/>
      <c r="C29" s="79"/>
      <c r="D29" s="80" t="n">
        <f aca="false">SUMIF($B9:$B28,"l. wys.",D9:D28)</f>
        <v>0</v>
      </c>
      <c r="E29" s="80" t="n">
        <f aca="false">SUMIF($B9:$B28,"l. wys.",E9:E28)</f>
        <v>0</v>
      </c>
      <c r="F29" s="80" t="n">
        <f aca="false">SUMIF($B9:$B28,"l. wys.",F9:F28)</f>
        <v>0</v>
      </c>
      <c r="G29" s="80" t="n">
        <f aca="false">SUMIF($B9:$B28,"l. wys.",G9:G28)</f>
        <v>0</v>
      </c>
      <c r="H29" s="80" t="n">
        <f aca="false">SUMIF($B9:$B28,"l. wys.",H9:H28)</f>
        <v>0</v>
      </c>
      <c r="I29" s="80" t="n">
        <f aca="false">SUMIF($B9:$B28,"l. wys.",I9:I28)</f>
        <v>1</v>
      </c>
      <c r="J29" s="80" t="n">
        <f aca="false">SUMIF($B9:$B28,"l. wys.",J9:J28)</f>
        <v>0</v>
      </c>
      <c r="K29" s="80" t="n">
        <f aca="false">SUMIF($B9:$B28,"l. wys.",K9:K28)</f>
        <v>4</v>
      </c>
      <c r="L29" s="80" t="n">
        <f aca="false">SUMIF($B9:$B28,"l. wys.",L9:L28)</f>
        <v>1</v>
      </c>
      <c r="M29" s="80" t="n">
        <f aca="false">SUMIF($B9:$B28,"l. wys.",M9:M28)</f>
        <v>3</v>
      </c>
      <c r="N29" s="80" t="n">
        <f aca="false">SUMIF($B9:$B28,"l. wys.",N9:N28)</f>
        <v>2</v>
      </c>
      <c r="O29" s="80" t="n">
        <f aca="false">SUMIF($B9:$B28,"l. wys.",O9:O28)</f>
        <v>0</v>
      </c>
      <c r="P29" s="80" t="n">
        <f aca="false">SUMIF($B9:$B28,"l. wys.",P9:P28)</f>
        <v>0</v>
      </c>
      <c r="Q29" s="80" t="n">
        <f aca="false">SUMIF($B9:$B28,"l. wys.",Q9:Q28)</f>
        <v>8</v>
      </c>
      <c r="R29" s="80" t="n">
        <f aca="false">SUMIF($B9:$B28,"l. wys.",R9:R28)</f>
        <v>3</v>
      </c>
      <c r="S29" s="80" t="n">
        <f aca="false">SUMIF($B9:$B28,"l. wys.",S9:S28)</f>
        <v>5</v>
      </c>
      <c r="T29" s="80" t="n">
        <f aca="false">SUMIF($B9:$B28,"l. wys.",T9:T28)</f>
        <v>6</v>
      </c>
      <c r="U29" s="80" t="n">
        <f aca="false">SUMIF($B9:$B28,"l. wys.",U9:U28)</f>
        <v>1</v>
      </c>
      <c r="V29" s="80" t="n">
        <f aca="false">SUMIF($B9:$B28,"l. wys.",V9:V28)</f>
        <v>10</v>
      </c>
      <c r="W29" s="80" t="n">
        <f aca="false">SUMIF($B9:$B28,"l. wys.",W9:W28)</f>
        <v>9</v>
      </c>
      <c r="X29" s="80" t="n">
        <f aca="false">SUMIF($B9:$B28,"l. wys.",X9:X28)</f>
        <v>2</v>
      </c>
      <c r="Y29" s="80" t="n">
        <f aca="false">SUMIF($B9:$B28,"l. wys.",Y9:Y28)</f>
        <v>1</v>
      </c>
      <c r="Z29" s="80" t="n">
        <f aca="false">SUMIF($B9:$B28,"l. wys.",Z9:Z28)</f>
        <v>7</v>
      </c>
      <c r="AA29" s="80" t="n">
        <f aca="false">SUMIF($B9:$B28,"l. wys.",AA9:AA28)</f>
        <v>6</v>
      </c>
      <c r="AB29" s="80" t="n">
        <f aca="false">SUMIF($B9:$B28,"l. wys.",AB9:AB28)</f>
        <v>20</v>
      </c>
      <c r="AC29" s="80" t="n">
        <f aca="false">SUMIF($B9:$B28,"l. wys.",AC9:AC28)</f>
        <v>2</v>
      </c>
      <c r="AD29" s="80" t="n">
        <f aca="false">SUMIF($B9:$B28,"l. wys.",AD9:AD28)</f>
        <v>11</v>
      </c>
      <c r="AE29" s="80" t="n">
        <f aca="false">SUMIF($B9:$B28,"l. wys.",AE9:AE28)</f>
        <v>10</v>
      </c>
      <c r="AF29" s="40" t="n">
        <f aca="false">SUMIF($B9:$B28,"l. wys.",AF9:AF28)</f>
        <v>12</v>
      </c>
      <c r="AG29" s="40" t="n">
        <f aca="false">SUMIF($B9:$B28,"l. wys.",AG9:AG28)</f>
        <v>2</v>
      </c>
      <c r="AH29" s="39" t="n">
        <f aca="false">SUMIF($B9:$B28,"l. wys.",AH9:AH28)</f>
        <v>1</v>
      </c>
      <c r="AI29" s="40" t="n">
        <f aca="false">SUMIF($B9:$B28,"l. wys.",AI9:AI28)</f>
        <v>2</v>
      </c>
      <c r="AJ29" s="40" t="n">
        <f aca="false">SUMIF($B9:$B28,"l. wys.",AJ9:AJ28)</f>
        <v>1</v>
      </c>
      <c r="AK29" s="40" t="n">
        <f aca="false">SUMIF($B9:$B28,"l. wys.",AK9:AK28)</f>
        <v>3</v>
      </c>
      <c r="AL29" s="40" t="n">
        <f aca="false">SUMIF($B9:$B28,"l. wys.",AL9:AL28)</f>
        <v>7</v>
      </c>
      <c r="AM29" s="40" t="n">
        <f aca="false">SUMIF($B9:$B28,"l. wys.",AM9:AM28)</f>
        <v>3</v>
      </c>
      <c r="AN29" s="40" t="n">
        <f aca="false">SUMIF($B9:$B28,"l. wys.",AN9:AN28)</f>
        <v>0</v>
      </c>
      <c r="AO29" s="39" t="n">
        <f aca="false">SUMIF($B9:$B28,"l. wys.",AO9:AO28)</f>
        <v>19</v>
      </c>
      <c r="AP29" s="81" t="str">
        <f aca="false">"Σ: "&amp;SUM(C29:AO29)</f>
        <v>Σ: 162</v>
      </c>
      <c r="AQ29" s="82"/>
      <c r="AR29" s="44"/>
    </row>
    <row r="30" s="3" customFormat="true" ht="15.6" hidden="false" customHeight="true" outlineLevel="0" collapsed="false">
      <c r="A30" s="83" t="s">
        <v>60</v>
      </c>
      <c r="B30" s="66"/>
      <c r="C30" s="84" t="n">
        <f aca="false">SUMIF($B10:$B28,"l. wsiad.",C10:C28)</f>
        <v>2</v>
      </c>
      <c r="D30" s="85" t="n">
        <f aca="false">SUMIF($B10:$B28,"l. wsiad.",D10:D28)</f>
        <v>8</v>
      </c>
      <c r="E30" s="85" t="n">
        <f aca="false">SUMIF($B10:$B28,"l. wsiad.",E10:E28)</f>
        <v>4</v>
      </c>
      <c r="F30" s="85" t="n">
        <f aca="false">SUMIF($B10:$B28,"l. wsiad.",F10:F28)</f>
        <v>4</v>
      </c>
      <c r="G30" s="85" t="n">
        <f aca="false">SUMIF($B10:$B28,"l. wsiad.",G10:G28)</f>
        <v>6</v>
      </c>
      <c r="H30" s="85" t="n">
        <f aca="false">SUMIF($B10:$B28,"l. wsiad.",H10:H28)</f>
        <v>4</v>
      </c>
      <c r="I30" s="85" t="n">
        <f aca="false">SUMIF($B10:$B28,"l. wsiad.",I10:I28)</f>
        <v>15</v>
      </c>
      <c r="J30" s="85" t="n">
        <f aca="false">SUMIF($B10:$B28,"l. wsiad.",J10:J28)</f>
        <v>28</v>
      </c>
      <c r="K30" s="85" t="n">
        <f aca="false">SUMIF($B10:$B28,"l. wsiad.",K10:K28)</f>
        <v>8</v>
      </c>
      <c r="L30" s="85" t="n">
        <f aca="false">SUMIF($B10:$B28,"l. wsiad.",L10:L28)</f>
        <v>7</v>
      </c>
      <c r="M30" s="85" t="n">
        <f aca="false">SUMIF($B10:$B28,"l. wsiad.",M10:M28)</f>
        <v>7</v>
      </c>
      <c r="N30" s="85" t="n">
        <f aca="false">SUMIF($B10:$B28,"l. wsiad.",N10:N28)</f>
        <v>12</v>
      </c>
      <c r="O30" s="85" t="n">
        <f aca="false">SUMIF($B10:$B28,"l. wsiad.",O10:O28)</f>
        <v>9</v>
      </c>
      <c r="P30" s="85" t="n">
        <f aca="false">SUMIF($B10:$B28,"l. wsiad.",P10:P28)</f>
        <v>0</v>
      </c>
      <c r="Q30" s="85" t="n">
        <f aca="false">SUMIF($B10:$B28,"l. wsiad.",Q10:Q28)</f>
        <v>9</v>
      </c>
      <c r="R30" s="85" t="n">
        <f aca="false">SUMIF($B10:$B28,"l. wsiad.",R10:R28)</f>
        <v>5</v>
      </c>
      <c r="S30" s="85" t="n">
        <f aca="false">SUMIF($B10:$B28,"l. wsiad.",S10:S28)</f>
        <v>3</v>
      </c>
      <c r="T30" s="85" t="n">
        <f aca="false">SUMIF($B10:$B28,"l. wsiad.",T10:T28)</f>
        <v>0</v>
      </c>
      <c r="U30" s="85" t="n">
        <f aca="false">SUMIF($B10:$B28,"l. wsiad.",U10:U28)</f>
        <v>6</v>
      </c>
      <c r="V30" s="85" t="n">
        <f aca="false">SUMIF($B10:$B28,"l. wsiad.",V10:V28)</f>
        <v>9</v>
      </c>
      <c r="W30" s="85" t="n">
        <f aca="false">SUMIF($B10:$B28,"l. wsiad.",W10:W28)</f>
        <v>6</v>
      </c>
      <c r="X30" s="85" t="n">
        <f aca="false">SUMIF($B10:$B28,"l. wsiad.",X10:X28)</f>
        <v>0</v>
      </c>
      <c r="Y30" s="85" t="n">
        <f aca="false">SUMIF($B10:$B28,"l. wsiad.",Y10:Y28)</f>
        <v>0</v>
      </c>
      <c r="Z30" s="85" t="n">
        <f aca="false">SUMIF($B10:$B28,"l. wsiad.",Z10:Z28)</f>
        <v>3</v>
      </c>
      <c r="AA30" s="85" t="n">
        <f aca="false">SUMIF($B10:$B28,"l. wsiad.",AA10:AA28)</f>
        <v>2</v>
      </c>
      <c r="AB30" s="85" t="n">
        <f aca="false">SUMIF($B10:$B28,"l. wsiad.",AB10:AB28)</f>
        <v>0</v>
      </c>
      <c r="AC30" s="85" t="n">
        <f aca="false">SUMIF($B10:$B28,"l. wsiad.",AC10:AC28)</f>
        <v>1</v>
      </c>
      <c r="AD30" s="85" t="n">
        <f aca="false">SUMIF($B10:$B28,"l. wsiad.",AD10:AD28)</f>
        <v>0</v>
      </c>
      <c r="AE30" s="85" t="n">
        <f aca="false">SUMIF($B10:$B28,"l. wsiad.",AE10:AE28)</f>
        <v>0</v>
      </c>
      <c r="AF30" s="86" t="n">
        <f aca="false">SUMIF($B10:$B28,"l. wsiad.",AF10:AF28)</f>
        <v>1</v>
      </c>
      <c r="AG30" s="86" t="n">
        <f aca="false">SUMIF($B10:$B28,"l. wsiad.",AG10:AG28)</f>
        <v>0</v>
      </c>
      <c r="AH30" s="84" t="n">
        <f aca="false">SUMIF($B10:$B28,"l. wsiad.",AH10:AH28)</f>
        <v>1</v>
      </c>
      <c r="AI30" s="86" t="n">
        <f aca="false">SUMIF($B10:$B28,"l. wsiad.",AI10:AI28)</f>
        <v>0</v>
      </c>
      <c r="AJ30" s="86" t="n">
        <f aca="false">SUMIF($B10:$B28,"l. wsiad.",AJ10:AJ28)</f>
        <v>2</v>
      </c>
      <c r="AK30" s="86" t="n">
        <f aca="false">SUMIF($B10:$B28,"l. wsiad.",AK10:AK28)</f>
        <v>0</v>
      </c>
      <c r="AL30" s="86" t="n">
        <f aca="false">SUMIF($B10:$B28,"l. wsiad.",AL10:AL28)</f>
        <v>0</v>
      </c>
      <c r="AM30" s="86" t="n">
        <f aca="false">SUMIF($B10:$B28,"l. wsiad.",AM10:AM28)</f>
        <v>0</v>
      </c>
      <c r="AN30" s="86" t="n">
        <f aca="false">SUMIF($B10:$B28,"l. wsiad.",AN10:AN28)</f>
        <v>0</v>
      </c>
      <c r="AO30" s="84"/>
      <c r="AP30" s="87" t="str">
        <f aca="false">"Σ: "&amp;SUM(C30:AO30)</f>
        <v>Σ: 162</v>
      </c>
      <c r="AQ30" s="82"/>
      <c r="AR30" s="72"/>
    </row>
  </sheetData>
  <mergeCells count="5">
    <mergeCell ref="A1:AP2"/>
    <mergeCell ref="A11:A12"/>
    <mergeCell ref="A16:A17"/>
    <mergeCell ref="A21:A22"/>
    <mergeCell ref="A26:A27"/>
  </mergeCells>
  <conditionalFormatting sqref="AO11 AH11 AO16 AO26 AO21 C11:AE11 C16:AG16 C21:AH21 C26:AH26">
    <cfRule type="cellIs" priority="2" operator="equal" aboveAverage="0" equalAverage="0" bottom="0" percent="0" rank="0" text="" dxfId="0">
      <formula>$AR11</formula>
    </cfRule>
  </conditionalFormatting>
  <conditionalFormatting sqref="AH16">
    <cfRule type="cellIs" priority="3" operator="equal" aboveAverage="0" equalAverage="0" bottom="0" percent="0" rank="0" text="" dxfId="1">
      <formula>$AR16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"/>
    <col collapsed="false" customWidth="true" hidden="false" outlineLevel="0" max="3" min="3" style="2" width="4.14"/>
    <col collapsed="false" customWidth="true" hidden="false" outlineLevel="0" max="41" min="4" style="1" width="4.14"/>
    <col collapsed="false" customWidth="true" hidden="false" outlineLevel="0" max="42" min="42" style="1" width="6.41"/>
    <col collapsed="false" customWidth="true" hidden="true" outlineLevel="0" max="43" min="43" style="1" width="6.7"/>
    <col collapsed="false" customWidth="true" hidden="false" outlineLevel="0" max="44" min="44" style="3" width="4.85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5.75" hidden="false" customHeight="false" outlineLevel="0" collapsed="false">
      <c r="AT3" s="1" t="s">
        <v>1</v>
      </c>
    </row>
    <row r="4" customFormat="false" ht="21.95" hidden="false" customHeight="true" outlineLevel="0" collapsed="false">
      <c r="A4" s="89" t="s">
        <v>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1"/>
      <c r="T4" s="92" t="s">
        <v>61</v>
      </c>
      <c r="U4" s="93"/>
      <c r="V4" s="94" t="s">
        <v>62</v>
      </c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5"/>
      <c r="AR4" s="96"/>
    </row>
    <row r="5" customFormat="false" ht="5.1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1"/>
      <c r="AQ5" s="95"/>
      <c r="AR5" s="96"/>
    </row>
    <row r="6" customFormat="false" ht="21.95" hidden="false" customHeight="true" outlineLevel="0" collapsed="false">
      <c r="A6" s="97" t="s">
        <v>4</v>
      </c>
      <c r="B6" s="102" t="s">
        <v>63</v>
      </c>
      <c r="C6" s="103" t="s">
        <v>64</v>
      </c>
      <c r="D6" s="103"/>
      <c r="E6" s="103"/>
      <c r="F6" s="103"/>
      <c r="G6" s="103"/>
      <c r="H6" s="103"/>
      <c r="I6" s="103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104" t="s">
        <v>65</v>
      </c>
      <c r="U6" s="104"/>
      <c r="V6" s="104"/>
      <c r="W6" s="104"/>
      <c r="X6" s="106" t="s">
        <v>66</v>
      </c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95"/>
      <c r="AR6" s="96"/>
    </row>
    <row r="7" customFormat="false" ht="5.1" hidden="false" customHeight="true" outlineLevel="0" collapsed="false">
      <c r="A7" s="107"/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10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11"/>
      <c r="AQ7" s="95"/>
      <c r="AR7" s="96"/>
    </row>
    <row r="8" customFormat="false" ht="120" hidden="false" customHeight="true" outlineLevel="0" collapsed="false">
      <c r="A8" s="112" t="s">
        <v>7</v>
      </c>
      <c r="B8" s="113" t="s">
        <v>8</v>
      </c>
      <c r="C8" s="114" t="s">
        <v>67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5" t="s">
        <v>68</v>
      </c>
      <c r="AQ8" s="35" t="s">
        <v>47</v>
      </c>
      <c r="AR8" s="115" t="s">
        <v>47</v>
      </c>
    </row>
    <row r="9" customFormat="false" ht="15.6" hidden="false" customHeight="true" outlineLevel="0" collapsed="false">
      <c r="A9" s="116"/>
      <c r="B9" s="117" t="s">
        <v>48</v>
      </c>
      <c r="C9" s="118" t="s">
        <v>69</v>
      </c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 t="s">
        <v>70</v>
      </c>
      <c r="AQ9" s="119"/>
      <c r="AR9" s="120"/>
    </row>
    <row r="10" customFormat="false" ht="15.6" hidden="false" customHeight="true" outlineLevel="0" collapsed="false">
      <c r="A10" s="121" t="s">
        <v>71</v>
      </c>
      <c r="B10" s="122" t="s">
        <v>50</v>
      </c>
      <c r="C10" s="118" t="s">
        <v>72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 t="s">
        <v>73</v>
      </c>
      <c r="AQ10" s="123"/>
      <c r="AR10" s="124"/>
    </row>
    <row r="11" customFormat="false" ht="15.6" hidden="false" customHeight="true" outlineLevel="0" collapsed="false">
      <c r="A11" s="125"/>
      <c r="B11" s="122" t="s">
        <v>51</v>
      </c>
      <c r="C11" s="118" t="s">
        <v>74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26"/>
      <c r="AQ11" s="123" t="n">
        <f aca="false">MAX(C11:AO11)</f>
        <v>0</v>
      </c>
      <c r="AR11" s="118" t="s">
        <v>75</v>
      </c>
    </row>
    <row r="12" customFormat="false" ht="15.6" hidden="false" customHeight="true" outlineLevel="0" collapsed="false">
      <c r="A12" s="125"/>
      <c r="B12" s="127" t="s">
        <v>52</v>
      </c>
      <c r="C12" s="118" t="s">
        <v>76</v>
      </c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26"/>
      <c r="AQ12" s="128"/>
      <c r="AR12" s="129"/>
    </row>
    <row r="13" customFormat="false" ht="15.6" hidden="false" customHeight="true" outlineLevel="0" collapsed="false">
      <c r="A13" s="130" t="s">
        <v>77</v>
      </c>
      <c r="B13" s="131"/>
      <c r="C13" s="132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4"/>
      <c r="V13" s="133"/>
      <c r="W13" s="134"/>
      <c r="X13" s="134"/>
      <c r="Y13" s="134"/>
      <c r="Z13" s="134"/>
      <c r="AA13" s="133"/>
      <c r="AB13" s="133"/>
      <c r="AC13" s="133"/>
      <c r="AD13" s="133"/>
      <c r="AE13" s="133"/>
      <c r="AF13" s="133"/>
      <c r="AG13" s="133"/>
      <c r="AH13" s="134"/>
      <c r="AI13" s="134"/>
      <c r="AJ13" s="134"/>
      <c r="AK13" s="134"/>
      <c r="AL13" s="134"/>
      <c r="AM13" s="134"/>
      <c r="AN13" s="134"/>
      <c r="AO13" s="134"/>
      <c r="AP13" s="135"/>
      <c r="AQ13" s="136"/>
      <c r="AR13" s="137"/>
    </row>
    <row r="14" s="3" customFormat="true" ht="15.6" hidden="false" customHeight="true" outlineLevel="0" collapsed="false">
      <c r="A14" s="138" t="s">
        <v>59</v>
      </c>
      <c r="B14" s="139"/>
      <c r="C14" s="118" t="s">
        <v>78</v>
      </c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 t="s">
        <v>79</v>
      </c>
      <c r="AQ14" s="140"/>
      <c r="AR14" s="120"/>
    </row>
    <row r="15" s="3" customFormat="true" ht="15.6" hidden="false" customHeight="true" outlineLevel="0" collapsed="false">
      <c r="A15" s="141" t="s">
        <v>60</v>
      </c>
      <c r="B15" s="131"/>
      <c r="C15" s="118" t="s">
        <v>80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 t="s">
        <v>81</v>
      </c>
      <c r="AQ15" s="140"/>
      <c r="AR15" s="137"/>
    </row>
    <row r="18" customFormat="false" ht="15" hidden="false" customHeight="false" outlineLevel="0" collapsed="false">
      <c r="B18" s="1" t="s">
        <v>82</v>
      </c>
    </row>
    <row r="19" customFormat="false" ht="15" hidden="false" customHeight="false" outlineLevel="0" collapsed="false">
      <c r="B19" s="142" t="s">
        <v>62</v>
      </c>
      <c r="D19" s="1" t="s">
        <v>83</v>
      </c>
    </row>
    <row r="20" customFormat="false" ht="15" hidden="false" customHeight="false" outlineLevel="0" collapsed="false">
      <c r="B20" s="142" t="s">
        <v>66</v>
      </c>
      <c r="D20" s="1" t="s">
        <v>84</v>
      </c>
    </row>
    <row r="21" customFormat="false" ht="15" hidden="false" customHeight="false" outlineLevel="0" collapsed="false">
      <c r="B21" s="142" t="s">
        <v>64</v>
      </c>
      <c r="D21" s="1" t="s">
        <v>85</v>
      </c>
    </row>
    <row r="22" customFormat="false" ht="15" hidden="false" customHeight="false" outlineLevel="0" collapsed="false">
      <c r="B22" s="142" t="s">
        <v>63</v>
      </c>
      <c r="D22" s="1" t="s">
        <v>86</v>
      </c>
    </row>
    <row r="23" customFormat="false" ht="15" hidden="false" customHeight="false" outlineLevel="0" collapsed="false">
      <c r="B23" s="142" t="s">
        <v>67</v>
      </c>
      <c r="D23" s="1" t="s">
        <v>87</v>
      </c>
    </row>
    <row r="24" customFormat="false" ht="15" hidden="false" customHeight="false" outlineLevel="0" collapsed="false">
      <c r="B24" s="142" t="s">
        <v>69</v>
      </c>
      <c r="D24" s="1" t="s">
        <v>88</v>
      </c>
    </row>
    <row r="25" customFormat="false" ht="15" hidden="false" customHeight="false" outlineLevel="0" collapsed="false">
      <c r="B25" s="142" t="s">
        <v>72</v>
      </c>
      <c r="D25" s="1" t="s">
        <v>89</v>
      </c>
    </row>
    <row r="26" customFormat="false" ht="15" hidden="false" customHeight="false" outlineLevel="0" collapsed="false">
      <c r="B26" s="142" t="s">
        <v>74</v>
      </c>
      <c r="D26" s="1" t="s">
        <v>90</v>
      </c>
    </row>
    <row r="27" customFormat="false" ht="15" hidden="false" customHeight="false" outlineLevel="0" collapsed="false">
      <c r="B27" s="142" t="s">
        <v>76</v>
      </c>
      <c r="D27" s="1" t="s">
        <v>91</v>
      </c>
    </row>
    <row r="28" customFormat="false" ht="15" hidden="false" customHeight="false" outlineLevel="0" collapsed="false">
      <c r="B28" s="142" t="s">
        <v>77</v>
      </c>
      <c r="D28" s="1" t="s">
        <v>92</v>
      </c>
    </row>
    <row r="29" customFormat="false" ht="15" hidden="false" customHeight="false" outlineLevel="0" collapsed="false">
      <c r="B29" s="142" t="s">
        <v>71</v>
      </c>
      <c r="D29" s="1" t="s">
        <v>93</v>
      </c>
    </row>
    <row r="30" customFormat="false" ht="15" hidden="false" customHeight="false" outlineLevel="0" collapsed="false">
      <c r="B30" s="142" t="s">
        <v>78</v>
      </c>
      <c r="D30" s="1" t="s">
        <v>94</v>
      </c>
    </row>
    <row r="31" customFormat="false" ht="15" hidden="false" customHeight="false" outlineLevel="0" collapsed="false">
      <c r="B31" s="142" t="s">
        <v>80</v>
      </c>
      <c r="D31" s="1" t="s">
        <v>95</v>
      </c>
    </row>
    <row r="32" customFormat="false" ht="15" hidden="false" customHeight="false" outlineLevel="0" collapsed="false">
      <c r="B32" s="142" t="s">
        <v>79</v>
      </c>
      <c r="D32" s="1" t="s">
        <v>96</v>
      </c>
    </row>
    <row r="33" customFormat="false" ht="15" hidden="false" customHeight="false" outlineLevel="0" collapsed="false">
      <c r="B33" s="142" t="s">
        <v>81</v>
      </c>
      <c r="D33" s="1" t="s">
        <v>97</v>
      </c>
    </row>
    <row r="34" customFormat="false" ht="15" hidden="false" customHeight="false" outlineLevel="0" collapsed="false">
      <c r="B34" s="142" t="s">
        <v>73</v>
      </c>
      <c r="D34" s="1" t="s">
        <v>98</v>
      </c>
    </row>
    <row r="35" customFormat="false" ht="15" hidden="false" customHeight="false" outlineLevel="0" collapsed="false">
      <c r="B35" s="142" t="s">
        <v>75</v>
      </c>
      <c r="D35" s="1" t="s">
        <v>99</v>
      </c>
    </row>
    <row r="36" customFormat="false" ht="15" hidden="false" customHeight="false" outlineLevel="0" collapsed="false">
      <c r="B36" s="142" t="s">
        <v>70</v>
      </c>
      <c r="D36" s="1" t="s">
        <v>100</v>
      </c>
    </row>
  </sheetData>
  <mergeCells count="12">
    <mergeCell ref="A1:AP2"/>
    <mergeCell ref="V4:AP4"/>
    <mergeCell ref="C6:I6"/>
    <mergeCell ref="X6:AP6"/>
    <mergeCell ref="C8:AO8"/>
    <mergeCell ref="C9:AO9"/>
    <mergeCell ref="C10:AO10"/>
    <mergeCell ref="A11:A12"/>
    <mergeCell ref="C11:AO11"/>
    <mergeCell ref="C12:AO12"/>
    <mergeCell ref="C14:AO14"/>
    <mergeCell ref="C15:AO15"/>
  </mergeCells>
  <conditionalFormatting sqref="AP11:AP12">
    <cfRule type="expression" priority="2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5:00:26Z</dcterms:created>
  <dc:creator>Marcin Gromadzki</dc:creator>
  <dc:description/>
  <dc:language>en-US</dc:language>
  <cp:lastModifiedBy>ksiwy</cp:lastModifiedBy>
  <cp:lastPrinted>2018-09-25T10:44:03Z</cp:lastPrinted>
  <dcterms:modified xsi:type="dcterms:W3CDTF">2019-12-23T07:18:28Z</dcterms:modified>
  <cp:revision>0</cp:revision>
  <dc:subject/>
  <dc:title/>
</cp:coreProperties>
</file>