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pe obiekty" sheetId="1" state="visible" r:id="rId2"/>
    <sheet name="wykaz ppe do umowy zał 1" sheetId="2" state="visible" r:id="rId3"/>
    <sheet name="wykaz ppe do umowy zał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68">
  <si>
    <t xml:space="preserve">LP.</t>
  </si>
  <si>
    <t xml:space="preserve">Identyfikator systemowy</t>
  </si>
  <si>
    <t xml:space="preserve">
Spółka dystrybucyjna:</t>
  </si>
  <si>
    <t xml:space="preserve">Dotychczasowa spółka sprzedażowa</t>
  </si>
  <si>
    <t xml:space="preserve">Która zmiana sprzedawcy
</t>
  </si>
  <si>
    <t xml:space="preserve">Umowa</t>
  </si>
  <si>
    <t xml:space="preserve">Sposób fakturowania</t>
  </si>
  <si>
    <t xml:space="preserve">Grupa fakturowania</t>
  </si>
  <si>
    <t xml:space="preserve">Spółka ofertujaca</t>
  </si>
  <si>
    <r>
      <rPr>
        <sz val="9"/>
        <rFont val="Calibri Light"/>
        <family val="2"/>
        <charset val="238"/>
      </rPr>
      <t xml:space="preserve">Potrzeba dostosowania układu pomiarowego </t>
    </r>
    <r>
      <rPr>
        <b val="true"/>
        <sz val="9"/>
        <rFont val="Calibri Light"/>
        <family val="2"/>
        <charset val="238"/>
      </rPr>
      <t xml:space="preserve">(TAK/NIE)  </t>
    </r>
  </si>
  <si>
    <t xml:space="preserve">Kolumna techniczna - rozbieżności</t>
  </si>
  <si>
    <t xml:space="preserve">Zamawiający/ Nabywca</t>
  </si>
  <si>
    <t xml:space="preserve">Odbiorca/Adresat faktury</t>
  </si>
  <si>
    <t xml:space="preserve">PPE</t>
  </si>
  <si>
    <t xml:space="preserve">Taryfa dystrybucyjna</t>
  </si>
  <si>
    <t xml:space="preserve">Moc umowna         kW</t>
  </si>
  <si>
    <t xml:space="preserve">Profil - planowane zużycie roczne</t>
  </si>
  <si>
    <t xml:space="preserve">Profil - planowane zużycie roczne - odsprzedaż</t>
  </si>
  <si>
    <t xml:space="preserve">Pełnomocnictwa</t>
  </si>
  <si>
    <t xml:space="preserve">Okres zgłoszenia od</t>
  </si>
  <si>
    <t xml:space="preserve">Okres zgłoszenia do</t>
  </si>
  <si>
    <t xml:space="preserve">Data deklarowana rozpoczęcia sprzedaży</t>
  </si>
  <si>
    <t xml:space="preserve">Nazwa</t>
  </si>
  <si>
    <t xml:space="preserve">NIP</t>
  </si>
  <si>
    <t xml:space="preserve">Kod</t>
  </si>
  <si>
    <t xml:space="preserve">Poczta</t>
  </si>
  <si>
    <t xml:space="preserve">Miejscowość</t>
  </si>
  <si>
    <t xml:space="preserve">Adres</t>
  </si>
  <si>
    <t xml:space="preserve">Posesja</t>
  </si>
  <si>
    <t xml:space="preserve">Nr lokalu</t>
  </si>
  <si>
    <t xml:space="preserve">Nazwa </t>
  </si>
  <si>
    <t xml:space="preserve">Kod pocztowy
 </t>
  </si>
  <si>
    <t xml:space="preserve">Ulica</t>
  </si>
  <si>
    <t xml:space="preserve">Nr domu</t>
  </si>
  <si>
    <t xml:space="preserve">Kod pocztowy
</t>
  </si>
  <si>
    <t xml:space="preserve">Poczta </t>
  </si>
  <si>
    <t xml:space="preserve">Numer PPE</t>
  </si>
  <si>
    <t xml:space="preserve">Nr licznika</t>
  </si>
  <si>
    <t xml:space="preserve">I strefa kWh</t>
  </si>
  <si>
    <t xml:space="preserve">II strefa kWh</t>
  </si>
  <si>
    <t xml:space="preserve">III strefa kWh</t>
  </si>
  <si>
    <t xml:space="preserve">IV strefa kWh</t>
  </si>
  <si>
    <t xml:space="preserve">Suma     kWh</t>
  </si>
  <si>
    <t xml:space="preserve">Instalacja PV          moc          kW</t>
  </si>
  <si>
    <t xml:space="preserve">Czy odsprzedaż [tak/nie]</t>
  </si>
  <si>
    <t xml:space="preserve">I strefa</t>
  </si>
  <si>
    <t xml:space="preserve">II strefa</t>
  </si>
  <si>
    <t xml:space="preserve">III strefa</t>
  </si>
  <si>
    <t xml:space="preserve">IV strefa</t>
  </si>
  <si>
    <t xml:space="preserve">Suma</t>
  </si>
  <si>
    <t xml:space="preserve">Czy ma umowę z OSD?</t>
  </si>
  <si>
    <t xml:space="preserve">Wypowiedzenie dotychczasowej US/UK</t>
  </si>
  <si>
    <t xml:space="preserve">Doprowadzenie do zawarcia UD</t>
  </si>
  <si>
    <t xml:space="preserve"> Zawarcie UD</t>
  </si>
  <si>
    <t xml:space="preserve">Typ zawarcia UD [na wniosek/na oświadczenie]</t>
  </si>
  <si>
    <t xml:space="preserve">Przeprowadzenie procesu ZS</t>
  </si>
  <si>
    <t xml:space="preserve">Tauron Dystrybucja SA</t>
  </si>
  <si>
    <t xml:space="preserve">RENPRO sp. z o.o.</t>
  </si>
  <si>
    <t xml:space="preserve">kolejna</t>
  </si>
  <si>
    <t xml:space="preserve">rozdzielona </t>
  </si>
  <si>
    <t xml:space="preserve">indywidualna</t>
  </si>
  <si>
    <t xml:space="preserve">nie</t>
  </si>
  <si>
    <t xml:space="preserve">Centrum Kultury i Sportu sp. z o.o.</t>
  </si>
  <si>
    <t xml:space="preserve">5833159359</t>
  </si>
  <si>
    <t xml:space="preserve">48-130</t>
  </si>
  <si>
    <t xml:space="preserve">Kietrz</t>
  </si>
  <si>
    <t xml:space="preserve">Wojska Polskiego</t>
  </si>
  <si>
    <t xml:space="preserve">14</t>
  </si>
  <si>
    <t xml:space="preserve">Boisko Wielofunkcyjne</t>
  </si>
  <si>
    <t xml:space="preserve">Kościuszki</t>
  </si>
  <si>
    <t xml:space="preserve">Dz. 1938</t>
  </si>
  <si>
    <t xml:space="preserve">590322413600135334</t>
  </si>
  <si>
    <t xml:space="preserve">A322056080313</t>
  </si>
  <si>
    <t xml:space="preserve">C12a</t>
  </si>
  <si>
    <t xml:space="preserve">40</t>
  </si>
  <si>
    <t xml:space="preserve">nie </t>
  </si>
  <si>
    <t xml:space="preserve">tak</t>
  </si>
  <si>
    <t xml:space="preserve">wniosek</t>
  </si>
  <si>
    <t xml:space="preserve">10.12.2022</t>
  </si>
  <si>
    <t xml:space="preserve">01.01.2023</t>
  </si>
  <si>
    <t xml:space="preserve">Lokal Użytkowy</t>
  </si>
  <si>
    <t xml:space="preserve">48-133</t>
  </si>
  <si>
    <t xml:space="preserve">Nowa Cerekwia</t>
  </si>
  <si>
    <t xml:space="preserve">Raciborska</t>
  </si>
  <si>
    <t xml:space="preserve">54</t>
  </si>
  <si>
    <t xml:space="preserve">590322413600086469</t>
  </si>
  <si>
    <t xml:space="preserve">3045</t>
  </si>
  <si>
    <t xml:space="preserve">C11</t>
  </si>
  <si>
    <t xml:space="preserve">5</t>
  </si>
  <si>
    <t xml:space="preserve">Rogożany</t>
  </si>
  <si>
    <t xml:space="preserve">590322413600316160</t>
  </si>
  <si>
    <t xml:space="preserve">70070007</t>
  </si>
  <si>
    <t xml:space="preserve">Lubotyń</t>
  </si>
  <si>
    <t xml:space="preserve">43585</t>
  </si>
  <si>
    <t xml:space="preserve">590322413600607671</t>
  </si>
  <si>
    <t xml:space="preserve">29993732v1</t>
  </si>
  <si>
    <t xml:space="preserve">Miejski Dom Kultury</t>
  </si>
  <si>
    <t xml:space="preserve">20</t>
  </si>
  <si>
    <t xml:space="preserve">590322413600540992</t>
  </si>
  <si>
    <t xml:space="preserve">03376027</t>
  </si>
  <si>
    <t xml:space="preserve">C21</t>
  </si>
  <si>
    <t xml:space="preserve">90</t>
  </si>
  <si>
    <t xml:space="preserve">590322413600036419</t>
  </si>
  <si>
    <t xml:space="preserve">50703492</t>
  </si>
  <si>
    <t xml:space="preserve">Dom Kultury</t>
  </si>
  <si>
    <t xml:space="preserve">Pilszcz</t>
  </si>
  <si>
    <t xml:space="preserve">590322413600743980</t>
  </si>
  <si>
    <t xml:space="preserve">96653196</t>
  </si>
  <si>
    <t xml:space="preserve">15</t>
  </si>
  <si>
    <t xml:space="preserve">Wiejski Dom Kultury</t>
  </si>
  <si>
    <t xml:space="preserve">Dzierżysław</t>
  </si>
  <si>
    <t xml:space="preserve">Dożynkowa</t>
  </si>
  <si>
    <t xml:space="preserve">2000</t>
  </si>
  <si>
    <t xml:space="preserve">590322413600876824</t>
  </si>
  <si>
    <t xml:space="preserve">A322056252549</t>
  </si>
  <si>
    <t xml:space="preserve">Nasiedle</t>
  </si>
  <si>
    <t xml:space="preserve">Pocztowa</t>
  </si>
  <si>
    <t xml:space="preserve">3</t>
  </si>
  <si>
    <t xml:space="preserve">590322413600299050</t>
  </si>
  <si>
    <t xml:space="preserve">94614258</t>
  </si>
  <si>
    <t xml:space="preserve">590322413600693483</t>
  </si>
  <si>
    <t xml:space="preserve">96357645</t>
  </si>
  <si>
    <t xml:space="preserve">Świetlica</t>
  </si>
  <si>
    <t xml:space="preserve">Rozumice</t>
  </si>
  <si>
    <t xml:space="preserve">590322413600444542</t>
  </si>
  <si>
    <t xml:space="preserve">96653240</t>
  </si>
  <si>
    <t xml:space="preserve">Ściborzyce Wielkie</t>
  </si>
  <si>
    <t xml:space="preserve">31</t>
  </si>
  <si>
    <t xml:space="preserve">590322413600129807</t>
  </si>
  <si>
    <t xml:space="preserve">A322056254416</t>
  </si>
  <si>
    <t xml:space="preserve">30</t>
  </si>
  <si>
    <t xml:space="preserve">Wojnowice</t>
  </si>
  <si>
    <t xml:space="preserve">Okrężna</t>
  </si>
  <si>
    <t xml:space="preserve">590322413600412114</t>
  </si>
  <si>
    <t xml:space="preserve">A322056165446</t>
  </si>
  <si>
    <t xml:space="preserve">Świetlica Wiejska</t>
  </si>
  <si>
    <t xml:space="preserve">Dz. 397</t>
  </si>
  <si>
    <t xml:space="preserve">590322413600456156</t>
  </si>
  <si>
    <t xml:space="preserve">A322056080335</t>
  </si>
  <si>
    <t xml:space="preserve">Ludmierzyce</t>
  </si>
  <si>
    <t xml:space="preserve">590322413600004579</t>
  </si>
  <si>
    <t xml:space="preserve">90791369</t>
  </si>
  <si>
    <t xml:space="preserve">13</t>
  </si>
  <si>
    <t xml:space="preserve">Chróścielów</t>
  </si>
  <si>
    <t xml:space="preserve">590322413600867532</t>
  </si>
  <si>
    <t xml:space="preserve">71370930</t>
  </si>
  <si>
    <t xml:space="preserve">590322413600247600</t>
  </si>
  <si>
    <t xml:space="preserve">90969483</t>
  </si>
  <si>
    <t xml:space="preserve">Kozłówki</t>
  </si>
  <si>
    <t xml:space="preserve">Dz. 324/1</t>
  </si>
  <si>
    <t xml:space="preserve">590322413600287736</t>
  </si>
  <si>
    <t xml:space="preserve">55881999</t>
  </si>
  <si>
    <t xml:space="preserve">C22a</t>
  </si>
  <si>
    <t xml:space="preserve">70</t>
  </si>
  <si>
    <t xml:space="preserve">Kryta pływalnia </t>
  </si>
  <si>
    <t xml:space="preserve">DZ. 1683/1</t>
  </si>
  <si>
    <t xml:space="preserve">590322413600564790</t>
  </si>
  <si>
    <t xml:space="preserve">Mieszkanie</t>
  </si>
  <si>
    <t xml:space="preserve">590322413600799826</t>
  </si>
  <si>
    <t xml:space="preserve">60160218</t>
  </si>
  <si>
    <t xml:space="preserve">G11</t>
  </si>
  <si>
    <t xml:space="preserve">Lp.</t>
  </si>
  <si>
    <t xml:space="preserve">Nazwa obiektu</t>
  </si>
  <si>
    <t xml:space="preserve">Nr posesji</t>
  </si>
  <si>
    <t xml:space="preserve">Grupa taryfowa</t>
  </si>
  <si>
    <t xml:space="preserve">Moc umowna [kW]</t>
  </si>
  <si>
    <t xml:space="preserve">Zużycie energii [MWh]</t>
  </si>
  <si>
    <t xml:space="preserve">Odbiorc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5]General"/>
    <numFmt numFmtId="166" formatCode="#,##0.00\ [$zł-415];[RED]\-#,##0.00\ [$zł-415]"/>
    <numFmt numFmtId="167" formatCode="[$-415]0.00"/>
    <numFmt numFmtId="168" formatCode="@"/>
    <numFmt numFmtId="169" formatCode="[$-415]0"/>
    <numFmt numFmtId="170" formatCode="[$-415]@"/>
    <numFmt numFmtId="171" formatCode="_-* #,##0.00&quot; zł&quot;_-;\-* #,##0.00&quot; zł&quot;_-;_-* \-??&quot; zł&quot;_-;_-@_-"/>
    <numFmt numFmtId="172" formatCode="General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color rgb="FF000000"/>
      <name val="Calibri Light"/>
      <family val="2"/>
      <charset val="238"/>
    </font>
    <font>
      <sz val="9"/>
      <name val="Calibri Light"/>
      <family val="2"/>
      <charset val="238"/>
    </font>
    <font>
      <b val="true"/>
      <sz val="9"/>
      <name val="Calibri Light"/>
      <family val="2"/>
      <charset val="238"/>
    </font>
    <font>
      <sz val="9"/>
      <color rgb="FFFF0000"/>
      <name val="Calibri Light"/>
      <family val="2"/>
      <charset val="238"/>
    </font>
    <font>
      <sz val="8"/>
      <color rgb="FF000000"/>
      <name val="Calibri Light"/>
      <family val="2"/>
      <charset val="238"/>
    </font>
    <font>
      <b val="true"/>
      <sz val="8"/>
      <color rgb="FF000000"/>
      <name val="Calibri Light"/>
      <family val="2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Normalny 3" xfId="23"/>
    <cellStyle name="Normalny 4" xfId="24"/>
    <cellStyle name="Result 1" xfId="25"/>
    <cellStyle name="Result2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O24" activeCellId="0" sqref="AO24"/>
    </sheetView>
  </sheetViews>
  <sheetFormatPr defaultColWidth="8.4921875" defaultRowHeight="12" zeroHeight="false" outlineLevelRow="0" outlineLevelCol="0"/>
  <cols>
    <col collapsed="false" customWidth="false" hidden="false" outlineLevel="0" max="2" min="1" style="1" width="8.49"/>
    <col collapsed="false" customWidth="true" hidden="false" outlineLevel="0" max="3" min="3" style="1" width="23.24"/>
    <col collapsed="false" customWidth="true" hidden="false" outlineLevel="0" max="4" min="4" style="1" width="20.37"/>
    <col collapsed="false" customWidth="true" hidden="false" outlineLevel="0" max="8" min="5" style="1" width="10.12"/>
    <col collapsed="false" customWidth="false" hidden="false" outlineLevel="0" max="9" min="9" style="1" width="8.49"/>
    <col collapsed="false" customWidth="true" hidden="false" outlineLevel="0" max="10" min="10" style="1" width="10.49"/>
    <col collapsed="false" customWidth="false" hidden="false" outlineLevel="0" max="11" min="11" style="1" width="8.49"/>
    <col collapsed="false" customWidth="true" hidden="false" outlineLevel="0" max="12" min="12" style="1" width="29.11"/>
    <col collapsed="false" customWidth="true" hidden="false" outlineLevel="0" max="13" min="13" style="1" width="16.12"/>
    <col collapsed="false" customWidth="false" hidden="false" outlineLevel="0" max="14" min="14" style="1" width="8.49"/>
    <col collapsed="false" customWidth="true" hidden="false" outlineLevel="0" max="15" min="15" style="1" width="15.37"/>
    <col collapsed="false" customWidth="true" hidden="false" outlineLevel="0" max="16" min="16" style="1" width="13.99"/>
    <col collapsed="false" customWidth="true" hidden="false" outlineLevel="0" max="19" min="17" style="1" width="10.99"/>
    <col collapsed="false" customWidth="true" hidden="false" outlineLevel="0" max="20" min="20" style="1" width="30.74"/>
    <col collapsed="false" customWidth="true" hidden="false" outlineLevel="0" max="21" min="21" style="1" width="8.75"/>
    <col collapsed="false" customWidth="true" hidden="false" outlineLevel="0" max="22" min="22" style="1" width="13.99"/>
    <col collapsed="false" customWidth="true" hidden="false" outlineLevel="0" max="23" min="23" style="1" width="18.24"/>
    <col collapsed="false" customWidth="false" hidden="false" outlineLevel="0" max="25" min="24" style="1" width="8.49"/>
    <col collapsed="false" customWidth="true" hidden="false" outlineLevel="0" max="26" min="26" style="1" width="24.25"/>
    <col collapsed="false" customWidth="false" hidden="false" outlineLevel="0" max="27" min="27" style="1" width="8.49"/>
    <col collapsed="false" customWidth="true" hidden="false" outlineLevel="0" max="28" min="28" style="1" width="11.25"/>
    <col collapsed="false" customWidth="true" hidden="false" outlineLevel="0" max="29" min="29" style="1" width="15.12"/>
    <col collapsed="false" customWidth="true" hidden="false" outlineLevel="0" max="30" min="30" style="1" width="14.74"/>
    <col collapsed="false" customWidth="false" hidden="false" outlineLevel="0" max="32" min="31" style="1" width="8.49"/>
    <col collapsed="false" customWidth="true" hidden="false" outlineLevel="0" max="34" min="33" style="2" width="22.75"/>
    <col collapsed="false" customWidth="false" hidden="false" outlineLevel="0" max="36" min="35" style="1" width="8.49"/>
    <col collapsed="false" customWidth="true" hidden="false" outlineLevel="0" max="38" min="37" style="1" width="8.75"/>
    <col collapsed="false" customWidth="false" hidden="false" outlineLevel="0" max="42" min="39" style="1" width="8.49"/>
    <col collapsed="false" customWidth="true" hidden="false" outlineLevel="0" max="43" min="43" style="1" width="12.62"/>
    <col collapsed="false" customWidth="true" hidden="false" outlineLevel="0" max="44" min="44" style="1" width="13.49"/>
    <col collapsed="false" customWidth="false" hidden="false" outlineLevel="0" max="49" min="45" style="1" width="8.49"/>
    <col collapsed="false" customWidth="true" hidden="false" outlineLevel="0" max="50" min="50" style="1" width="14.87"/>
    <col collapsed="false" customWidth="true" hidden="false" outlineLevel="0" max="51" min="51" style="1" width="13.75"/>
    <col collapsed="false" customWidth="false" hidden="false" outlineLevel="0" max="52" min="52" style="1" width="8.49"/>
    <col collapsed="false" customWidth="true" hidden="false" outlineLevel="0" max="53" min="53" style="1" width="14.11"/>
    <col collapsed="false" customWidth="false" hidden="false" outlineLevel="0" max="54" min="54" style="1" width="8.49"/>
    <col collapsed="false" customWidth="true" hidden="false" outlineLevel="0" max="55" min="55" style="1" width="11.75"/>
    <col collapsed="false" customWidth="true" hidden="false" outlineLevel="0" max="56" min="56" style="1" width="11.87"/>
    <col collapsed="false" customWidth="true" hidden="false" outlineLevel="0" max="57" min="57" style="1" width="11.75"/>
    <col collapsed="false" customWidth="false" hidden="false" outlineLevel="0" max="257" min="58" style="1" width="8.49"/>
  </cols>
  <sheetData>
    <row r="1" s="10" customFormat="true" ht="27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4" t="s">
        <v>9</v>
      </c>
      <c r="K1" s="3" t="s">
        <v>10</v>
      </c>
      <c r="L1" s="3" t="s">
        <v>11</v>
      </c>
      <c r="M1" s="3"/>
      <c r="N1" s="3"/>
      <c r="O1" s="3"/>
      <c r="P1" s="3"/>
      <c r="Q1" s="3"/>
      <c r="R1" s="3"/>
      <c r="S1" s="3"/>
      <c r="T1" s="4" t="s">
        <v>12</v>
      </c>
      <c r="U1" s="4"/>
      <c r="V1" s="4"/>
      <c r="W1" s="4"/>
      <c r="X1" s="4"/>
      <c r="Y1" s="4"/>
      <c r="Z1" s="5" t="s">
        <v>13</v>
      </c>
      <c r="AA1" s="5"/>
      <c r="AB1" s="5"/>
      <c r="AC1" s="5"/>
      <c r="AD1" s="5"/>
      <c r="AE1" s="5"/>
      <c r="AF1" s="5"/>
      <c r="AG1" s="5"/>
      <c r="AH1" s="5"/>
      <c r="AI1" s="4" t="s">
        <v>14</v>
      </c>
      <c r="AJ1" s="6" t="s">
        <v>15</v>
      </c>
      <c r="AK1" s="7" t="s">
        <v>16</v>
      </c>
      <c r="AL1" s="7"/>
      <c r="AM1" s="7"/>
      <c r="AN1" s="7"/>
      <c r="AO1" s="7"/>
      <c r="AP1" s="7"/>
      <c r="AQ1" s="7" t="s">
        <v>17</v>
      </c>
      <c r="AR1" s="7"/>
      <c r="AS1" s="7"/>
      <c r="AT1" s="7"/>
      <c r="AU1" s="7"/>
      <c r="AV1" s="7"/>
      <c r="AW1" s="8" t="s">
        <v>18</v>
      </c>
      <c r="AX1" s="8"/>
      <c r="AY1" s="8"/>
      <c r="AZ1" s="8"/>
      <c r="BA1" s="8"/>
      <c r="BB1" s="8"/>
      <c r="BC1" s="9" t="s">
        <v>19</v>
      </c>
      <c r="BD1" s="9" t="s">
        <v>20</v>
      </c>
      <c r="BE1" s="9" t="s">
        <v>21</v>
      </c>
    </row>
    <row r="2" s="10" customFormat="true" ht="58.9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3"/>
      <c r="J2" s="4"/>
      <c r="K2" s="3"/>
      <c r="L2" s="4" t="s">
        <v>22</v>
      </c>
      <c r="M2" s="4" t="s">
        <v>23</v>
      </c>
      <c r="N2" s="4" t="s">
        <v>24</v>
      </c>
      <c r="O2" s="4" t="s">
        <v>25</v>
      </c>
      <c r="P2" s="4" t="s">
        <v>26</v>
      </c>
      <c r="Q2" s="4" t="s">
        <v>27</v>
      </c>
      <c r="R2" s="4" t="s">
        <v>28</v>
      </c>
      <c r="S2" s="4" t="s">
        <v>29</v>
      </c>
      <c r="T2" s="4" t="s">
        <v>30</v>
      </c>
      <c r="U2" s="4" t="s">
        <v>31</v>
      </c>
      <c r="V2" s="4" t="s">
        <v>26</v>
      </c>
      <c r="W2" s="4" t="s">
        <v>32</v>
      </c>
      <c r="X2" s="4" t="s">
        <v>33</v>
      </c>
      <c r="Y2" s="4" t="s">
        <v>29</v>
      </c>
      <c r="Z2" s="4" t="s">
        <v>30</v>
      </c>
      <c r="AA2" s="4" t="s">
        <v>34</v>
      </c>
      <c r="AB2" s="4" t="s">
        <v>35</v>
      </c>
      <c r="AC2" s="4" t="s">
        <v>26</v>
      </c>
      <c r="AD2" s="4" t="s">
        <v>32</v>
      </c>
      <c r="AE2" s="4" t="s">
        <v>33</v>
      </c>
      <c r="AF2" s="4" t="s">
        <v>29</v>
      </c>
      <c r="AG2" s="11" t="s">
        <v>36</v>
      </c>
      <c r="AH2" s="11" t="s">
        <v>37</v>
      </c>
      <c r="AI2" s="4"/>
      <c r="AJ2" s="6"/>
      <c r="AK2" s="12" t="s">
        <v>38</v>
      </c>
      <c r="AL2" s="12" t="s">
        <v>39</v>
      </c>
      <c r="AM2" s="12" t="s">
        <v>40</v>
      </c>
      <c r="AN2" s="12" t="s">
        <v>41</v>
      </c>
      <c r="AO2" s="9" t="s">
        <v>42</v>
      </c>
      <c r="AP2" s="12" t="s">
        <v>43</v>
      </c>
      <c r="AQ2" s="9" t="s">
        <v>44</v>
      </c>
      <c r="AR2" s="7" t="s">
        <v>45</v>
      </c>
      <c r="AS2" s="7" t="s">
        <v>46</v>
      </c>
      <c r="AT2" s="7" t="s">
        <v>47</v>
      </c>
      <c r="AU2" s="7" t="s">
        <v>48</v>
      </c>
      <c r="AV2" s="9" t="s">
        <v>49</v>
      </c>
      <c r="AW2" s="12" t="s">
        <v>50</v>
      </c>
      <c r="AX2" s="12" t="s">
        <v>51</v>
      </c>
      <c r="AY2" s="12" t="s">
        <v>52</v>
      </c>
      <c r="AZ2" s="12" t="s">
        <v>53</v>
      </c>
      <c r="BA2" s="12" t="s">
        <v>54</v>
      </c>
      <c r="BB2" s="13" t="s">
        <v>55</v>
      </c>
      <c r="BC2" s="9"/>
      <c r="BD2" s="9"/>
      <c r="BE2" s="9"/>
    </row>
    <row r="3" s="22" customFormat="true" ht="11.25" hidden="false" customHeight="true" outlineLevel="0" collapsed="false">
      <c r="A3" s="14" t="n">
        <v>1</v>
      </c>
      <c r="B3" s="15"/>
      <c r="C3" s="14" t="s">
        <v>56</v>
      </c>
      <c r="D3" s="16" t="s">
        <v>57</v>
      </c>
      <c r="E3" s="15" t="s">
        <v>58</v>
      </c>
      <c r="F3" s="15" t="s">
        <v>59</v>
      </c>
      <c r="G3" s="15" t="s">
        <v>60</v>
      </c>
      <c r="H3" s="15"/>
      <c r="I3" s="15"/>
      <c r="J3" s="17" t="s">
        <v>61</v>
      </c>
      <c r="K3" s="14"/>
      <c r="L3" s="16" t="s">
        <v>62</v>
      </c>
      <c r="M3" s="18" t="s">
        <v>63</v>
      </c>
      <c r="N3" s="18" t="s">
        <v>64</v>
      </c>
      <c r="O3" s="16" t="s">
        <v>65</v>
      </c>
      <c r="P3" s="16" t="s">
        <v>65</v>
      </c>
      <c r="Q3" s="18" t="s">
        <v>66</v>
      </c>
      <c r="R3" s="18" t="s">
        <v>67</v>
      </c>
      <c r="S3" s="16"/>
      <c r="T3" s="16" t="s">
        <v>62</v>
      </c>
      <c r="U3" s="18" t="s">
        <v>64</v>
      </c>
      <c r="V3" s="16" t="s">
        <v>65</v>
      </c>
      <c r="W3" s="18" t="s">
        <v>66</v>
      </c>
      <c r="X3" s="18" t="s">
        <v>67</v>
      </c>
      <c r="Y3" s="16"/>
      <c r="Z3" s="16" t="s">
        <v>68</v>
      </c>
      <c r="AA3" s="18" t="s">
        <v>64</v>
      </c>
      <c r="AB3" s="16" t="s">
        <v>65</v>
      </c>
      <c r="AC3" s="16" t="s">
        <v>65</v>
      </c>
      <c r="AD3" s="16" t="s">
        <v>69</v>
      </c>
      <c r="AE3" s="18" t="s">
        <v>70</v>
      </c>
      <c r="AF3" s="15"/>
      <c r="AG3" s="18" t="s">
        <v>71</v>
      </c>
      <c r="AH3" s="18" t="s">
        <v>72</v>
      </c>
      <c r="AI3" s="16" t="s">
        <v>73</v>
      </c>
      <c r="AJ3" s="18" t="s">
        <v>74</v>
      </c>
      <c r="AK3" s="16" t="n">
        <v>0</v>
      </c>
      <c r="AL3" s="16" t="n">
        <v>0</v>
      </c>
      <c r="AM3" s="14"/>
      <c r="AN3" s="19"/>
      <c r="AO3" s="20" t="n">
        <f aca="false">SUM(AK3:AN3)</f>
        <v>0</v>
      </c>
      <c r="AP3" s="14"/>
      <c r="AQ3" s="17" t="s">
        <v>75</v>
      </c>
      <c r="AR3" s="15"/>
      <c r="AS3" s="15"/>
      <c r="AT3" s="15"/>
      <c r="AU3" s="15"/>
      <c r="AV3" s="15"/>
      <c r="AW3" s="17" t="s">
        <v>76</v>
      </c>
      <c r="AX3" s="17" t="s">
        <v>61</v>
      </c>
      <c r="AY3" s="17" t="s">
        <v>61</v>
      </c>
      <c r="AZ3" s="17" t="s">
        <v>61</v>
      </c>
      <c r="BA3" s="17" t="s">
        <v>77</v>
      </c>
      <c r="BB3" s="17" t="s">
        <v>76</v>
      </c>
      <c r="BC3" s="15"/>
      <c r="BD3" s="21" t="s">
        <v>78</v>
      </c>
      <c r="BE3" s="21" t="s">
        <v>79</v>
      </c>
    </row>
    <row r="4" s="22" customFormat="true" ht="11.25" hidden="false" customHeight="true" outlineLevel="0" collapsed="false">
      <c r="A4" s="14" t="n">
        <f aca="false">A3+1</f>
        <v>2</v>
      </c>
      <c r="B4" s="15"/>
      <c r="C4" s="14" t="s">
        <v>56</v>
      </c>
      <c r="D4" s="16" t="s">
        <v>57</v>
      </c>
      <c r="E4" s="15" t="s">
        <v>58</v>
      </c>
      <c r="F4" s="15" t="s">
        <v>59</v>
      </c>
      <c r="G4" s="15" t="s">
        <v>60</v>
      </c>
      <c r="H4" s="15"/>
      <c r="I4" s="15"/>
      <c r="J4" s="17" t="s">
        <v>61</v>
      </c>
      <c r="K4" s="14"/>
      <c r="L4" s="16" t="s">
        <v>62</v>
      </c>
      <c r="M4" s="18" t="s">
        <v>63</v>
      </c>
      <c r="N4" s="18" t="s">
        <v>64</v>
      </c>
      <c r="O4" s="16" t="s">
        <v>65</v>
      </c>
      <c r="P4" s="16" t="s">
        <v>65</v>
      </c>
      <c r="Q4" s="18" t="s">
        <v>66</v>
      </c>
      <c r="R4" s="18" t="s">
        <v>67</v>
      </c>
      <c r="S4" s="16"/>
      <c r="T4" s="16" t="s">
        <v>62</v>
      </c>
      <c r="U4" s="18" t="s">
        <v>64</v>
      </c>
      <c r="V4" s="16" t="s">
        <v>65</v>
      </c>
      <c r="W4" s="18" t="s">
        <v>66</v>
      </c>
      <c r="X4" s="18" t="s">
        <v>67</v>
      </c>
      <c r="Y4" s="16"/>
      <c r="Z4" s="16" t="s">
        <v>80</v>
      </c>
      <c r="AA4" s="18" t="s">
        <v>81</v>
      </c>
      <c r="AB4" s="16" t="s">
        <v>82</v>
      </c>
      <c r="AC4" s="16" t="s">
        <v>82</v>
      </c>
      <c r="AD4" s="16" t="s">
        <v>83</v>
      </c>
      <c r="AE4" s="18" t="s">
        <v>84</v>
      </c>
      <c r="AF4" s="15"/>
      <c r="AG4" s="18" t="s">
        <v>85</v>
      </c>
      <c r="AH4" s="18" t="s">
        <v>86</v>
      </c>
      <c r="AI4" s="16" t="s">
        <v>87</v>
      </c>
      <c r="AJ4" s="18" t="s">
        <v>88</v>
      </c>
      <c r="AK4" s="16" t="n">
        <v>275</v>
      </c>
      <c r="AL4" s="16"/>
      <c r="AM4" s="14"/>
      <c r="AN4" s="19"/>
      <c r="AO4" s="20" t="n">
        <f aca="false">SUM(AK4:AN4)</f>
        <v>275</v>
      </c>
      <c r="AP4" s="19"/>
      <c r="AQ4" s="17" t="s">
        <v>75</v>
      </c>
      <c r="AR4" s="15"/>
      <c r="AS4" s="15"/>
      <c r="AT4" s="15"/>
      <c r="AU4" s="15"/>
      <c r="AV4" s="15"/>
      <c r="AW4" s="17" t="s">
        <v>76</v>
      </c>
      <c r="AX4" s="17" t="s">
        <v>61</v>
      </c>
      <c r="AY4" s="17" t="s">
        <v>61</v>
      </c>
      <c r="AZ4" s="17" t="s">
        <v>61</v>
      </c>
      <c r="BA4" s="17" t="s">
        <v>77</v>
      </c>
      <c r="BB4" s="17" t="s">
        <v>76</v>
      </c>
      <c r="BC4" s="15"/>
      <c r="BD4" s="21" t="s">
        <v>78</v>
      </c>
      <c r="BE4" s="21" t="s">
        <v>79</v>
      </c>
    </row>
    <row r="5" s="22" customFormat="true" ht="11.25" hidden="false" customHeight="true" outlineLevel="0" collapsed="false">
      <c r="A5" s="14" t="n">
        <f aca="false">A4+1</f>
        <v>3</v>
      </c>
      <c r="B5" s="15"/>
      <c r="C5" s="14" t="s">
        <v>56</v>
      </c>
      <c r="D5" s="16" t="s">
        <v>57</v>
      </c>
      <c r="E5" s="15" t="s">
        <v>58</v>
      </c>
      <c r="F5" s="15" t="s">
        <v>59</v>
      </c>
      <c r="G5" s="15" t="s">
        <v>60</v>
      </c>
      <c r="H5" s="15"/>
      <c r="I5" s="15"/>
      <c r="J5" s="17" t="s">
        <v>61</v>
      </c>
      <c r="K5" s="14"/>
      <c r="L5" s="16" t="s">
        <v>62</v>
      </c>
      <c r="M5" s="18" t="s">
        <v>63</v>
      </c>
      <c r="N5" s="18" t="s">
        <v>64</v>
      </c>
      <c r="O5" s="16" t="s">
        <v>65</v>
      </c>
      <c r="P5" s="16" t="s">
        <v>65</v>
      </c>
      <c r="Q5" s="18" t="s">
        <v>66</v>
      </c>
      <c r="R5" s="18" t="s">
        <v>67</v>
      </c>
      <c r="S5" s="16"/>
      <c r="T5" s="16" t="s">
        <v>62</v>
      </c>
      <c r="U5" s="18" t="s">
        <v>64</v>
      </c>
      <c r="V5" s="16" t="s">
        <v>65</v>
      </c>
      <c r="W5" s="18" t="s">
        <v>66</v>
      </c>
      <c r="X5" s="18" t="s">
        <v>67</v>
      </c>
      <c r="Y5" s="16"/>
      <c r="Z5" s="16" t="s">
        <v>80</v>
      </c>
      <c r="AA5" s="18" t="s">
        <v>81</v>
      </c>
      <c r="AB5" s="16" t="s">
        <v>82</v>
      </c>
      <c r="AC5" s="16" t="s">
        <v>89</v>
      </c>
      <c r="AD5" s="16"/>
      <c r="AE5" s="18" t="s">
        <v>88</v>
      </c>
      <c r="AF5" s="15"/>
      <c r="AG5" s="18" t="s">
        <v>90</v>
      </c>
      <c r="AH5" s="18" t="s">
        <v>91</v>
      </c>
      <c r="AI5" s="16" t="s">
        <v>87</v>
      </c>
      <c r="AJ5" s="18" t="s">
        <v>88</v>
      </c>
      <c r="AK5" s="16" t="n">
        <v>703</v>
      </c>
      <c r="AL5" s="16"/>
      <c r="AM5" s="14"/>
      <c r="AN5" s="19"/>
      <c r="AO5" s="20" t="n">
        <f aca="false">SUM(AK5:AN5)</f>
        <v>703</v>
      </c>
      <c r="AP5" s="19"/>
      <c r="AQ5" s="17" t="s">
        <v>75</v>
      </c>
      <c r="AR5" s="15"/>
      <c r="AS5" s="15"/>
      <c r="AT5" s="15"/>
      <c r="AU5" s="15"/>
      <c r="AV5" s="15"/>
      <c r="AW5" s="17" t="s">
        <v>76</v>
      </c>
      <c r="AX5" s="17" t="s">
        <v>61</v>
      </c>
      <c r="AY5" s="17" t="s">
        <v>61</v>
      </c>
      <c r="AZ5" s="17" t="s">
        <v>61</v>
      </c>
      <c r="BA5" s="17" t="s">
        <v>77</v>
      </c>
      <c r="BB5" s="17" t="s">
        <v>76</v>
      </c>
      <c r="BC5" s="15"/>
      <c r="BD5" s="21" t="s">
        <v>78</v>
      </c>
      <c r="BE5" s="21" t="s">
        <v>79</v>
      </c>
    </row>
    <row r="6" s="22" customFormat="true" ht="11.25" hidden="false" customHeight="true" outlineLevel="0" collapsed="false">
      <c r="A6" s="14" t="n">
        <f aca="false">A5+1</f>
        <v>4</v>
      </c>
      <c r="B6" s="15"/>
      <c r="C6" s="14" t="s">
        <v>56</v>
      </c>
      <c r="D6" s="16" t="s">
        <v>57</v>
      </c>
      <c r="E6" s="15" t="s">
        <v>58</v>
      </c>
      <c r="F6" s="15" t="s">
        <v>59</v>
      </c>
      <c r="G6" s="15" t="s">
        <v>60</v>
      </c>
      <c r="H6" s="15"/>
      <c r="I6" s="15"/>
      <c r="J6" s="17" t="s">
        <v>61</v>
      </c>
      <c r="K6" s="14"/>
      <c r="L6" s="16" t="s">
        <v>62</v>
      </c>
      <c r="M6" s="18" t="s">
        <v>63</v>
      </c>
      <c r="N6" s="18" t="s">
        <v>64</v>
      </c>
      <c r="O6" s="16" t="s">
        <v>65</v>
      </c>
      <c r="P6" s="16" t="s">
        <v>65</v>
      </c>
      <c r="Q6" s="18" t="s">
        <v>66</v>
      </c>
      <c r="R6" s="18" t="s">
        <v>67</v>
      </c>
      <c r="S6" s="16"/>
      <c r="T6" s="16" t="s">
        <v>62</v>
      </c>
      <c r="U6" s="18" t="s">
        <v>64</v>
      </c>
      <c r="V6" s="16" t="s">
        <v>65</v>
      </c>
      <c r="W6" s="18" t="s">
        <v>66</v>
      </c>
      <c r="X6" s="18" t="s">
        <v>67</v>
      </c>
      <c r="Y6" s="16"/>
      <c r="Z6" s="16" t="s">
        <v>80</v>
      </c>
      <c r="AA6" s="18" t="s">
        <v>64</v>
      </c>
      <c r="AB6" s="16" t="s">
        <v>65</v>
      </c>
      <c r="AC6" s="16" t="s">
        <v>92</v>
      </c>
      <c r="AD6" s="16"/>
      <c r="AE6" s="18" t="s">
        <v>93</v>
      </c>
      <c r="AF6" s="15"/>
      <c r="AG6" s="18" t="s">
        <v>94</v>
      </c>
      <c r="AH6" s="18" t="s">
        <v>95</v>
      </c>
      <c r="AI6" s="16" t="s">
        <v>87</v>
      </c>
      <c r="AJ6" s="18" t="s">
        <v>88</v>
      </c>
      <c r="AK6" s="16" t="n">
        <v>995</v>
      </c>
      <c r="AL6" s="16"/>
      <c r="AM6" s="14"/>
      <c r="AN6" s="19"/>
      <c r="AO6" s="20" t="n">
        <f aca="false">SUM(AK6:AN6)</f>
        <v>995</v>
      </c>
      <c r="AP6" s="19"/>
      <c r="AQ6" s="17" t="s">
        <v>75</v>
      </c>
      <c r="AR6" s="15"/>
      <c r="AS6" s="15"/>
      <c r="AT6" s="15"/>
      <c r="AU6" s="15"/>
      <c r="AV6" s="15"/>
      <c r="AW6" s="17" t="s">
        <v>76</v>
      </c>
      <c r="AX6" s="17" t="s">
        <v>61</v>
      </c>
      <c r="AY6" s="17" t="s">
        <v>61</v>
      </c>
      <c r="AZ6" s="17" t="s">
        <v>61</v>
      </c>
      <c r="BA6" s="17" t="s">
        <v>77</v>
      </c>
      <c r="BB6" s="17" t="s">
        <v>76</v>
      </c>
      <c r="BC6" s="15"/>
      <c r="BD6" s="21" t="s">
        <v>78</v>
      </c>
      <c r="BE6" s="21" t="s">
        <v>79</v>
      </c>
    </row>
    <row r="7" s="22" customFormat="true" ht="11.25" hidden="false" customHeight="true" outlineLevel="0" collapsed="false">
      <c r="A7" s="14" t="n">
        <f aca="false">A6+1</f>
        <v>5</v>
      </c>
      <c r="B7" s="15"/>
      <c r="C7" s="14" t="s">
        <v>56</v>
      </c>
      <c r="D7" s="16" t="s">
        <v>57</v>
      </c>
      <c r="E7" s="15" t="s">
        <v>58</v>
      </c>
      <c r="F7" s="15" t="s">
        <v>59</v>
      </c>
      <c r="G7" s="15" t="s">
        <v>60</v>
      </c>
      <c r="H7" s="15"/>
      <c r="I7" s="15"/>
      <c r="J7" s="17" t="s">
        <v>61</v>
      </c>
      <c r="K7" s="14"/>
      <c r="L7" s="16" t="s">
        <v>62</v>
      </c>
      <c r="M7" s="18" t="s">
        <v>63</v>
      </c>
      <c r="N7" s="18" t="s">
        <v>64</v>
      </c>
      <c r="O7" s="16" t="s">
        <v>65</v>
      </c>
      <c r="P7" s="16" t="s">
        <v>65</v>
      </c>
      <c r="Q7" s="18" t="s">
        <v>66</v>
      </c>
      <c r="R7" s="18" t="s">
        <v>67</v>
      </c>
      <c r="S7" s="16"/>
      <c r="T7" s="16" t="s">
        <v>62</v>
      </c>
      <c r="U7" s="18" t="s">
        <v>64</v>
      </c>
      <c r="V7" s="16" t="s">
        <v>65</v>
      </c>
      <c r="W7" s="18" t="s">
        <v>66</v>
      </c>
      <c r="X7" s="18" t="s">
        <v>67</v>
      </c>
      <c r="Y7" s="16"/>
      <c r="Z7" s="16" t="s">
        <v>96</v>
      </c>
      <c r="AA7" s="18" t="s">
        <v>64</v>
      </c>
      <c r="AB7" s="16" t="s">
        <v>65</v>
      </c>
      <c r="AC7" s="16" t="s">
        <v>65</v>
      </c>
      <c r="AD7" s="16" t="s">
        <v>66</v>
      </c>
      <c r="AE7" s="18" t="s">
        <v>97</v>
      </c>
      <c r="AF7" s="15"/>
      <c r="AG7" s="18" t="s">
        <v>98</v>
      </c>
      <c r="AH7" s="18" t="s">
        <v>99</v>
      </c>
      <c r="AI7" s="16" t="s">
        <v>100</v>
      </c>
      <c r="AJ7" s="18" t="s">
        <v>101</v>
      </c>
      <c r="AK7" s="23" t="n">
        <v>18931</v>
      </c>
      <c r="AL7" s="23" t="n">
        <v>0</v>
      </c>
      <c r="AM7" s="14"/>
      <c r="AN7" s="19"/>
      <c r="AO7" s="20" t="n">
        <f aca="false">SUM(AK7:AN7)</f>
        <v>18931</v>
      </c>
      <c r="AP7" s="19"/>
      <c r="AQ7" s="17" t="s">
        <v>75</v>
      </c>
      <c r="AR7" s="15"/>
      <c r="AS7" s="15"/>
      <c r="AT7" s="15"/>
      <c r="AU7" s="15"/>
      <c r="AV7" s="15"/>
      <c r="AW7" s="17" t="s">
        <v>76</v>
      </c>
      <c r="AX7" s="17" t="s">
        <v>61</v>
      </c>
      <c r="AY7" s="17" t="s">
        <v>61</v>
      </c>
      <c r="AZ7" s="17" t="s">
        <v>61</v>
      </c>
      <c r="BA7" s="17" t="s">
        <v>77</v>
      </c>
      <c r="BB7" s="17" t="s">
        <v>76</v>
      </c>
      <c r="BC7" s="15"/>
      <c r="BD7" s="21" t="s">
        <v>78</v>
      </c>
      <c r="BE7" s="21" t="s">
        <v>79</v>
      </c>
    </row>
    <row r="8" s="22" customFormat="true" ht="11.25" hidden="false" customHeight="true" outlineLevel="0" collapsed="false">
      <c r="A8" s="14" t="n">
        <f aca="false">A7+1</f>
        <v>6</v>
      </c>
      <c r="B8" s="15"/>
      <c r="C8" s="14" t="s">
        <v>56</v>
      </c>
      <c r="D8" s="16" t="s">
        <v>57</v>
      </c>
      <c r="E8" s="15" t="s">
        <v>58</v>
      </c>
      <c r="F8" s="15" t="s">
        <v>59</v>
      </c>
      <c r="G8" s="15" t="s">
        <v>60</v>
      </c>
      <c r="H8" s="15"/>
      <c r="I8" s="15"/>
      <c r="J8" s="17" t="s">
        <v>61</v>
      </c>
      <c r="K8" s="14"/>
      <c r="L8" s="16" t="s">
        <v>62</v>
      </c>
      <c r="M8" s="18" t="s">
        <v>63</v>
      </c>
      <c r="N8" s="18" t="s">
        <v>64</v>
      </c>
      <c r="O8" s="16" t="s">
        <v>65</v>
      </c>
      <c r="P8" s="16" t="s">
        <v>65</v>
      </c>
      <c r="Q8" s="18" t="s">
        <v>66</v>
      </c>
      <c r="R8" s="18" t="s">
        <v>67</v>
      </c>
      <c r="S8" s="16"/>
      <c r="T8" s="16" t="s">
        <v>62</v>
      </c>
      <c r="U8" s="18" t="s">
        <v>64</v>
      </c>
      <c r="V8" s="16" t="s">
        <v>65</v>
      </c>
      <c r="W8" s="18" t="s">
        <v>66</v>
      </c>
      <c r="X8" s="18" t="s">
        <v>67</v>
      </c>
      <c r="Y8" s="16"/>
      <c r="Z8" s="16" t="s">
        <v>96</v>
      </c>
      <c r="AA8" s="18" t="s">
        <v>64</v>
      </c>
      <c r="AB8" s="16" t="s">
        <v>65</v>
      </c>
      <c r="AC8" s="16" t="s">
        <v>65</v>
      </c>
      <c r="AD8" s="16" t="s">
        <v>66</v>
      </c>
      <c r="AE8" s="18" t="s">
        <v>97</v>
      </c>
      <c r="AF8" s="15"/>
      <c r="AG8" s="18" t="s">
        <v>102</v>
      </c>
      <c r="AH8" s="18" t="s">
        <v>103</v>
      </c>
      <c r="AI8" s="16" t="s">
        <v>100</v>
      </c>
      <c r="AJ8" s="18" t="s">
        <v>101</v>
      </c>
      <c r="AK8" s="23" t="n">
        <v>13</v>
      </c>
      <c r="AL8" s="23" t="n">
        <v>0</v>
      </c>
      <c r="AM8" s="14"/>
      <c r="AN8" s="19"/>
      <c r="AO8" s="20" t="n">
        <f aca="false">SUM(AK8:AN8)</f>
        <v>13</v>
      </c>
      <c r="AP8" s="19"/>
      <c r="AQ8" s="17" t="s">
        <v>75</v>
      </c>
      <c r="AR8" s="15"/>
      <c r="AS8" s="15"/>
      <c r="AT8" s="15"/>
      <c r="AU8" s="15"/>
      <c r="AV8" s="15"/>
      <c r="AW8" s="17" t="s">
        <v>76</v>
      </c>
      <c r="AX8" s="17" t="s">
        <v>61</v>
      </c>
      <c r="AY8" s="17" t="s">
        <v>61</v>
      </c>
      <c r="AZ8" s="17" t="s">
        <v>61</v>
      </c>
      <c r="BA8" s="17" t="s">
        <v>77</v>
      </c>
      <c r="BB8" s="17" t="s">
        <v>76</v>
      </c>
      <c r="BC8" s="15"/>
      <c r="BD8" s="21" t="s">
        <v>78</v>
      </c>
      <c r="BE8" s="21" t="s">
        <v>79</v>
      </c>
    </row>
    <row r="9" s="22" customFormat="true" ht="11.25" hidden="false" customHeight="true" outlineLevel="0" collapsed="false">
      <c r="A9" s="14" t="n">
        <f aca="false">A8+1</f>
        <v>7</v>
      </c>
      <c r="B9" s="15"/>
      <c r="C9" s="14" t="s">
        <v>56</v>
      </c>
      <c r="D9" s="16" t="s">
        <v>57</v>
      </c>
      <c r="E9" s="15" t="s">
        <v>58</v>
      </c>
      <c r="F9" s="15" t="s">
        <v>59</v>
      </c>
      <c r="G9" s="15" t="s">
        <v>60</v>
      </c>
      <c r="H9" s="15"/>
      <c r="I9" s="15"/>
      <c r="J9" s="17" t="s">
        <v>61</v>
      </c>
      <c r="K9" s="14"/>
      <c r="L9" s="16" t="s">
        <v>62</v>
      </c>
      <c r="M9" s="18" t="s">
        <v>63</v>
      </c>
      <c r="N9" s="18" t="s">
        <v>64</v>
      </c>
      <c r="O9" s="16" t="s">
        <v>65</v>
      </c>
      <c r="P9" s="16" t="s">
        <v>65</v>
      </c>
      <c r="Q9" s="18" t="s">
        <v>66</v>
      </c>
      <c r="R9" s="18" t="s">
        <v>67</v>
      </c>
      <c r="S9" s="16"/>
      <c r="T9" s="16" t="s">
        <v>62</v>
      </c>
      <c r="U9" s="18" t="s">
        <v>64</v>
      </c>
      <c r="V9" s="16" t="s">
        <v>65</v>
      </c>
      <c r="W9" s="18" t="s">
        <v>66</v>
      </c>
      <c r="X9" s="18" t="s">
        <v>67</v>
      </c>
      <c r="Y9" s="16"/>
      <c r="Z9" s="16" t="s">
        <v>104</v>
      </c>
      <c r="AA9" s="18" t="s">
        <v>64</v>
      </c>
      <c r="AB9" s="16" t="s">
        <v>65</v>
      </c>
      <c r="AC9" s="16" t="s">
        <v>105</v>
      </c>
      <c r="AD9" s="16"/>
      <c r="AE9" s="16"/>
      <c r="AF9" s="15"/>
      <c r="AG9" s="18" t="s">
        <v>106</v>
      </c>
      <c r="AH9" s="18" t="s">
        <v>107</v>
      </c>
      <c r="AI9" s="16" t="s">
        <v>73</v>
      </c>
      <c r="AJ9" s="18" t="s">
        <v>108</v>
      </c>
      <c r="AK9" s="23" t="n">
        <v>3448</v>
      </c>
      <c r="AL9" s="23" t="n">
        <v>5173</v>
      </c>
      <c r="AM9" s="14"/>
      <c r="AN9" s="19"/>
      <c r="AO9" s="20" t="n">
        <f aca="false">SUM(AK9:AN9)</f>
        <v>8621</v>
      </c>
      <c r="AP9" s="19"/>
      <c r="AQ9" s="17" t="s">
        <v>75</v>
      </c>
      <c r="AR9" s="15"/>
      <c r="AS9" s="15"/>
      <c r="AT9" s="15"/>
      <c r="AU9" s="15"/>
      <c r="AV9" s="15"/>
      <c r="AW9" s="17" t="s">
        <v>76</v>
      </c>
      <c r="AX9" s="17" t="s">
        <v>61</v>
      </c>
      <c r="AY9" s="17" t="s">
        <v>61</v>
      </c>
      <c r="AZ9" s="17" t="s">
        <v>61</v>
      </c>
      <c r="BA9" s="17" t="s">
        <v>77</v>
      </c>
      <c r="BB9" s="17" t="s">
        <v>76</v>
      </c>
      <c r="BC9" s="15"/>
      <c r="BD9" s="21" t="s">
        <v>78</v>
      </c>
      <c r="BE9" s="21" t="s">
        <v>79</v>
      </c>
    </row>
    <row r="10" s="22" customFormat="true" ht="11.25" hidden="false" customHeight="true" outlineLevel="0" collapsed="false">
      <c r="A10" s="14" t="n">
        <f aca="false">A9+1</f>
        <v>8</v>
      </c>
      <c r="B10" s="15"/>
      <c r="C10" s="14" t="s">
        <v>56</v>
      </c>
      <c r="D10" s="16" t="s">
        <v>57</v>
      </c>
      <c r="E10" s="15" t="s">
        <v>58</v>
      </c>
      <c r="F10" s="15" t="s">
        <v>59</v>
      </c>
      <c r="G10" s="15" t="s">
        <v>60</v>
      </c>
      <c r="H10" s="15"/>
      <c r="I10" s="15"/>
      <c r="J10" s="17" t="s">
        <v>61</v>
      </c>
      <c r="K10" s="14"/>
      <c r="L10" s="16" t="s">
        <v>62</v>
      </c>
      <c r="M10" s="18" t="s">
        <v>63</v>
      </c>
      <c r="N10" s="18" t="s">
        <v>64</v>
      </c>
      <c r="O10" s="16" t="s">
        <v>65</v>
      </c>
      <c r="P10" s="16" t="s">
        <v>65</v>
      </c>
      <c r="Q10" s="18" t="s">
        <v>66</v>
      </c>
      <c r="R10" s="18" t="s">
        <v>67</v>
      </c>
      <c r="S10" s="16"/>
      <c r="T10" s="16" t="s">
        <v>62</v>
      </c>
      <c r="U10" s="18" t="s">
        <v>64</v>
      </c>
      <c r="V10" s="16" t="s">
        <v>65</v>
      </c>
      <c r="W10" s="18" t="s">
        <v>66</v>
      </c>
      <c r="X10" s="18" t="s">
        <v>67</v>
      </c>
      <c r="Y10" s="16"/>
      <c r="Z10" s="16" t="s">
        <v>109</v>
      </c>
      <c r="AA10" s="18" t="s">
        <v>64</v>
      </c>
      <c r="AB10" s="16" t="s">
        <v>65</v>
      </c>
      <c r="AC10" s="16" t="s">
        <v>110</v>
      </c>
      <c r="AD10" s="16" t="s">
        <v>111</v>
      </c>
      <c r="AE10" s="18" t="s">
        <v>112</v>
      </c>
      <c r="AF10" s="15"/>
      <c r="AG10" s="18" t="s">
        <v>113</v>
      </c>
      <c r="AH10" s="18" t="s">
        <v>114</v>
      </c>
      <c r="AI10" s="16" t="s">
        <v>73</v>
      </c>
      <c r="AJ10" s="18" t="s">
        <v>74</v>
      </c>
      <c r="AK10" s="23" t="n">
        <v>5194</v>
      </c>
      <c r="AL10" s="23" t="n">
        <v>7791</v>
      </c>
      <c r="AM10" s="14"/>
      <c r="AN10" s="19"/>
      <c r="AO10" s="20" t="n">
        <f aca="false">SUM(AK10:AN10)</f>
        <v>12985</v>
      </c>
      <c r="AP10" s="19"/>
      <c r="AQ10" s="17" t="s">
        <v>75</v>
      </c>
      <c r="AR10" s="15"/>
      <c r="AS10" s="15"/>
      <c r="AT10" s="15"/>
      <c r="AU10" s="15"/>
      <c r="AV10" s="15"/>
      <c r="AW10" s="17" t="s">
        <v>76</v>
      </c>
      <c r="AX10" s="17" t="s">
        <v>61</v>
      </c>
      <c r="AY10" s="17" t="s">
        <v>61</v>
      </c>
      <c r="AZ10" s="17" t="s">
        <v>61</v>
      </c>
      <c r="BA10" s="17" t="s">
        <v>77</v>
      </c>
      <c r="BB10" s="17" t="s">
        <v>76</v>
      </c>
      <c r="BC10" s="15"/>
      <c r="BD10" s="21" t="s">
        <v>78</v>
      </c>
      <c r="BE10" s="21" t="s">
        <v>79</v>
      </c>
    </row>
    <row r="11" s="22" customFormat="true" ht="11.25" hidden="false" customHeight="true" outlineLevel="0" collapsed="false">
      <c r="A11" s="14" t="n">
        <f aca="false">A10+1</f>
        <v>9</v>
      </c>
      <c r="B11" s="15"/>
      <c r="C11" s="14" t="s">
        <v>56</v>
      </c>
      <c r="D11" s="16" t="s">
        <v>57</v>
      </c>
      <c r="E11" s="15" t="s">
        <v>58</v>
      </c>
      <c r="F11" s="15" t="s">
        <v>59</v>
      </c>
      <c r="G11" s="15" t="s">
        <v>60</v>
      </c>
      <c r="H11" s="15"/>
      <c r="I11" s="15"/>
      <c r="J11" s="17" t="s">
        <v>61</v>
      </c>
      <c r="K11" s="14"/>
      <c r="L11" s="16" t="s">
        <v>62</v>
      </c>
      <c r="M11" s="18" t="s">
        <v>63</v>
      </c>
      <c r="N11" s="18" t="s">
        <v>64</v>
      </c>
      <c r="O11" s="16" t="s">
        <v>65</v>
      </c>
      <c r="P11" s="16" t="s">
        <v>65</v>
      </c>
      <c r="Q11" s="18" t="s">
        <v>66</v>
      </c>
      <c r="R11" s="18" t="s">
        <v>67</v>
      </c>
      <c r="S11" s="16"/>
      <c r="T11" s="16" t="s">
        <v>62</v>
      </c>
      <c r="U11" s="18" t="s">
        <v>64</v>
      </c>
      <c r="V11" s="16" t="s">
        <v>65</v>
      </c>
      <c r="W11" s="18" t="s">
        <v>66</v>
      </c>
      <c r="X11" s="18" t="s">
        <v>67</v>
      </c>
      <c r="Y11" s="16"/>
      <c r="Z11" s="16" t="s">
        <v>104</v>
      </c>
      <c r="AA11" s="18" t="s">
        <v>64</v>
      </c>
      <c r="AB11" s="16" t="s">
        <v>65</v>
      </c>
      <c r="AC11" s="16" t="s">
        <v>115</v>
      </c>
      <c r="AD11" s="16" t="s">
        <v>116</v>
      </c>
      <c r="AE11" s="18" t="s">
        <v>117</v>
      </c>
      <c r="AF11" s="15"/>
      <c r="AG11" s="18" t="s">
        <v>118</v>
      </c>
      <c r="AH11" s="18" t="s">
        <v>119</v>
      </c>
      <c r="AI11" s="16" t="s">
        <v>73</v>
      </c>
      <c r="AJ11" s="18" t="s">
        <v>117</v>
      </c>
      <c r="AK11" s="23" t="n">
        <v>466</v>
      </c>
      <c r="AL11" s="23" t="n">
        <v>700</v>
      </c>
      <c r="AM11" s="14"/>
      <c r="AN11" s="19"/>
      <c r="AO11" s="20" t="n">
        <f aca="false">SUM(AK11:AN11)</f>
        <v>1166</v>
      </c>
      <c r="AP11" s="19"/>
      <c r="AQ11" s="17" t="s">
        <v>75</v>
      </c>
      <c r="AR11" s="15"/>
      <c r="AS11" s="15"/>
      <c r="AT11" s="15"/>
      <c r="AU11" s="15"/>
      <c r="AV11" s="15"/>
      <c r="AW11" s="17" t="s">
        <v>76</v>
      </c>
      <c r="AX11" s="17" t="s">
        <v>61</v>
      </c>
      <c r="AY11" s="17" t="s">
        <v>61</v>
      </c>
      <c r="AZ11" s="17" t="s">
        <v>61</v>
      </c>
      <c r="BA11" s="17" t="s">
        <v>77</v>
      </c>
      <c r="BB11" s="17" t="s">
        <v>76</v>
      </c>
      <c r="BC11" s="15"/>
      <c r="BD11" s="21" t="s">
        <v>78</v>
      </c>
      <c r="BE11" s="21" t="s">
        <v>79</v>
      </c>
    </row>
    <row r="12" s="22" customFormat="true" ht="11.25" hidden="false" customHeight="true" outlineLevel="0" collapsed="false">
      <c r="A12" s="14" t="n">
        <f aca="false">A11+1</f>
        <v>10</v>
      </c>
      <c r="B12" s="15"/>
      <c r="C12" s="14" t="s">
        <v>56</v>
      </c>
      <c r="D12" s="16" t="s">
        <v>57</v>
      </c>
      <c r="E12" s="15" t="s">
        <v>58</v>
      </c>
      <c r="F12" s="15" t="s">
        <v>59</v>
      </c>
      <c r="G12" s="15" t="s">
        <v>60</v>
      </c>
      <c r="H12" s="15"/>
      <c r="I12" s="15"/>
      <c r="J12" s="17" t="s">
        <v>61</v>
      </c>
      <c r="K12" s="14"/>
      <c r="L12" s="16" t="s">
        <v>62</v>
      </c>
      <c r="M12" s="18" t="s">
        <v>63</v>
      </c>
      <c r="N12" s="18" t="s">
        <v>64</v>
      </c>
      <c r="O12" s="16" t="s">
        <v>65</v>
      </c>
      <c r="P12" s="16" t="s">
        <v>65</v>
      </c>
      <c r="Q12" s="18" t="s">
        <v>66</v>
      </c>
      <c r="R12" s="18" t="s">
        <v>67</v>
      </c>
      <c r="S12" s="16"/>
      <c r="T12" s="16" t="s">
        <v>62</v>
      </c>
      <c r="U12" s="18" t="s">
        <v>64</v>
      </c>
      <c r="V12" s="16" t="s">
        <v>65</v>
      </c>
      <c r="W12" s="18" t="s">
        <v>66</v>
      </c>
      <c r="X12" s="18" t="s">
        <v>67</v>
      </c>
      <c r="Y12" s="16"/>
      <c r="Z12" s="16" t="s">
        <v>104</v>
      </c>
      <c r="AA12" s="18" t="s">
        <v>81</v>
      </c>
      <c r="AB12" s="16" t="s">
        <v>82</v>
      </c>
      <c r="AC12" s="16" t="s">
        <v>82</v>
      </c>
      <c r="AD12" s="16"/>
      <c r="AE12" s="16"/>
      <c r="AF12" s="15"/>
      <c r="AG12" s="18" t="s">
        <v>120</v>
      </c>
      <c r="AH12" s="18" t="s">
        <v>121</v>
      </c>
      <c r="AI12" s="16" t="s">
        <v>73</v>
      </c>
      <c r="AJ12" s="18" t="s">
        <v>88</v>
      </c>
      <c r="AK12" s="23" t="n">
        <v>824</v>
      </c>
      <c r="AL12" s="23" t="n">
        <v>1207</v>
      </c>
      <c r="AM12" s="14"/>
      <c r="AN12" s="19"/>
      <c r="AO12" s="20" t="n">
        <f aca="false">SUM(AK12:AN12)</f>
        <v>2031</v>
      </c>
      <c r="AP12" s="19"/>
      <c r="AQ12" s="17" t="s">
        <v>75</v>
      </c>
      <c r="AR12" s="15"/>
      <c r="AS12" s="15"/>
      <c r="AT12" s="15"/>
      <c r="AU12" s="15"/>
      <c r="AV12" s="15"/>
      <c r="AW12" s="17" t="s">
        <v>76</v>
      </c>
      <c r="AX12" s="17" t="s">
        <v>61</v>
      </c>
      <c r="AY12" s="17" t="s">
        <v>61</v>
      </c>
      <c r="AZ12" s="17" t="s">
        <v>61</v>
      </c>
      <c r="BA12" s="17" t="s">
        <v>77</v>
      </c>
      <c r="BB12" s="17" t="s">
        <v>76</v>
      </c>
      <c r="BC12" s="15"/>
      <c r="BD12" s="21" t="s">
        <v>78</v>
      </c>
      <c r="BE12" s="21" t="s">
        <v>79</v>
      </c>
    </row>
    <row r="13" s="22" customFormat="true" ht="11.25" hidden="false" customHeight="true" outlineLevel="0" collapsed="false">
      <c r="A13" s="14" t="n">
        <f aca="false">A12+1</f>
        <v>11</v>
      </c>
      <c r="B13" s="15"/>
      <c r="C13" s="14" t="s">
        <v>56</v>
      </c>
      <c r="D13" s="16" t="s">
        <v>57</v>
      </c>
      <c r="E13" s="15" t="s">
        <v>58</v>
      </c>
      <c r="F13" s="15" t="s">
        <v>59</v>
      </c>
      <c r="G13" s="15" t="s">
        <v>60</v>
      </c>
      <c r="H13" s="15"/>
      <c r="I13" s="15"/>
      <c r="J13" s="17" t="s">
        <v>61</v>
      </c>
      <c r="K13" s="14"/>
      <c r="L13" s="16" t="s">
        <v>62</v>
      </c>
      <c r="M13" s="18" t="s">
        <v>63</v>
      </c>
      <c r="N13" s="18" t="s">
        <v>64</v>
      </c>
      <c r="O13" s="16" t="s">
        <v>65</v>
      </c>
      <c r="P13" s="16" t="s">
        <v>65</v>
      </c>
      <c r="Q13" s="18" t="s">
        <v>66</v>
      </c>
      <c r="R13" s="18" t="s">
        <v>67</v>
      </c>
      <c r="S13" s="16"/>
      <c r="T13" s="16" t="s">
        <v>62</v>
      </c>
      <c r="U13" s="18" t="s">
        <v>64</v>
      </c>
      <c r="V13" s="16" t="s">
        <v>65</v>
      </c>
      <c r="W13" s="18" t="s">
        <v>66</v>
      </c>
      <c r="X13" s="18" t="s">
        <v>67</v>
      </c>
      <c r="Y13" s="16"/>
      <c r="Z13" s="16" t="s">
        <v>122</v>
      </c>
      <c r="AA13" s="18" t="s">
        <v>64</v>
      </c>
      <c r="AB13" s="16" t="s">
        <v>65</v>
      </c>
      <c r="AC13" s="16" t="s">
        <v>123</v>
      </c>
      <c r="AD13" s="16"/>
      <c r="AE13" s="16"/>
      <c r="AF13" s="15"/>
      <c r="AG13" s="18" t="s">
        <v>124</v>
      </c>
      <c r="AH13" s="18" t="s">
        <v>125</v>
      </c>
      <c r="AI13" s="16" t="s">
        <v>73</v>
      </c>
      <c r="AJ13" s="18" t="s">
        <v>117</v>
      </c>
      <c r="AK13" s="23" t="n">
        <v>2659</v>
      </c>
      <c r="AL13" s="23" t="n">
        <v>3988</v>
      </c>
      <c r="AM13" s="14"/>
      <c r="AN13" s="19"/>
      <c r="AO13" s="20" t="n">
        <f aca="false">SUM(AK13:AN13)</f>
        <v>6647</v>
      </c>
      <c r="AP13" s="19"/>
      <c r="AQ13" s="17" t="s">
        <v>75</v>
      </c>
      <c r="AR13" s="15"/>
      <c r="AS13" s="15"/>
      <c r="AT13" s="15"/>
      <c r="AU13" s="15"/>
      <c r="AV13" s="15"/>
      <c r="AW13" s="17" t="s">
        <v>76</v>
      </c>
      <c r="AX13" s="17" t="s">
        <v>61</v>
      </c>
      <c r="AY13" s="17" t="s">
        <v>61</v>
      </c>
      <c r="AZ13" s="17" t="s">
        <v>61</v>
      </c>
      <c r="BA13" s="17" t="s">
        <v>77</v>
      </c>
      <c r="BB13" s="17" t="s">
        <v>76</v>
      </c>
      <c r="BC13" s="15"/>
      <c r="BD13" s="21" t="s">
        <v>78</v>
      </c>
      <c r="BE13" s="21" t="s">
        <v>79</v>
      </c>
    </row>
    <row r="14" s="24" customFormat="true" ht="11.25" hidden="false" customHeight="true" outlineLevel="0" collapsed="false">
      <c r="A14" s="14" t="n">
        <f aca="false">A13+1</f>
        <v>12</v>
      </c>
      <c r="B14" s="15"/>
      <c r="C14" s="14" t="s">
        <v>56</v>
      </c>
      <c r="D14" s="16" t="s">
        <v>57</v>
      </c>
      <c r="E14" s="15" t="s">
        <v>58</v>
      </c>
      <c r="F14" s="15" t="s">
        <v>59</v>
      </c>
      <c r="G14" s="15" t="s">
        <v>60</v>
      </c>
      <c r="H14" s="15"/>
      <c r="I14" s="15"/>
      <c r="J14" s="17" t="s">
        <v>61</v>
      </c>
      <c r="K14" s="14"/>
      <c r="L14" s="16" t="s">
        <v>62</v>
      </c>
      <c r="M14" s="18" t="s">
        <v>63</v>
      </c>
      <c r="N14" s="18" t="s">
        <v>64</v>
      </c>
      <c r="O14" s="16" t="s">
        <v>65</v>
      </c>
      <c r="P14" s="16" t="s">
        <v>65</v>
      </c>
      <c r="Q14" s="18" t="s">
        <v>66</v>
      </c>
      <c r="R14" s="18" t="s">
        <v>67</v>
      </c>
      <c r="S14" s="16"/>
      <c r="T14" s="16" t="s">
        <v>62</v>
      </c>
      <c r="U14" s="18" t="s">
        <v>64</v>
      </c>
      <c r="V14" s="16" t="s">
        <v>65</v>
      </c>
      <c r="W14" s="18" t="s">
        <v>66</v>
      </c>
      <c r="X14" s="18" t="s">
        <v>67</v>
      </c>
      <c r="Y14" s="16"/>
      <c r="Z14" s="16" t="s">
        <v>122</v>
      </c>
      <c r="AA14" s="18" t="s">
        <v>64</v>
      </c>
      <c r="AB14" s="16" t="s">
        <v>65</v>
      </c>
      <c r="AC14" s="16" t="s">
        <v>126</v>
      </c>
      <c r="AD14" s="16"/>
      <c r="AE14" s="18" t="s">
        <v>127</v>
      </c>
      <c r="AF14" s="15"/>
      <c r="AG14" s="18" t="s">
        <v>128</v>
      </c>
      <c r="AH14" s="18" t="s">
        <v>129</v>
      </c>
      <c r="AI14" s="16" t="s">
        <v>73</v>
      </c>
      <c r="AJ14" s="18" t="s">
        <v>130</v>
      </c>
      <c r="AK14" s="23" t="n">
        <v>5758</v>
      </c>
      <c r="AL14" s="23" t="n">
        <v>12871</v>
      </c>
      <c r="AM14" s="14"/>
      <c r="AN14" s="19"/>
      <c r="AO14" s="20" t="n">
        <f aca="false">SUM(AK14:AN14)</f>
        <v>18629</v>
      </c>
      <c r="AP14" s="19"/>
      <c r="AQ14" s="17" t="s">
        <v>75</v>
      </c>
      <c r="AR14" s="15"/>
      <c r="AS14" s="15"/>
      <c r="AT14" s="15"/>
      <c r="AU14" s="15"/>
      <c r="AV14" s="15"/>
      <c r="AW14" s="17" t="s">
        <v>76</v>
      </c>
      <c r="AX14" s="17" t="s">
        <v>61</v>
      </c>
      <c r="AY14" s="17" t="s">
        <v>61</v>
      </c>
      <c r="AZ14" s="17" t="s">
        <v>61</v>
      </c>
      <c r="BA14" s="17" t="s">
        <v>77</v>
      </c>
      <c r="BB14" s="17" t="s">
        <v>76</v>
      </c>
      <c r="BC14" s="15"/>
      <c r="BD14" s="21" t="s">
        <v>78</v>
      </c>
      <c r="BE14" s="21" t="s">
        <v>79</v>
      </c>
    </row>
    <row r="15" s="22" customFormat="true" ht="11.25" hidden="false" customHeight="true" outlineLevel="0" collapsed="false">
      <c r="A15" s="14" t="n">
        <f aca="false">A14+1</f>
        <v>13</v>
      </c>
      <c r="B15" s="15"/>
      <c r="C15" s="14" t="s">
        <v>56</v>
      </c>
      <c r="D15" s="16" t="s">
        <v>57</v>
      </c>
      <c r="E15" s="15" t="s">
        <v>58</v>
      </c>
      <c r="F15" s="15" t="s">
        <v>59</v>
      </c>
      <c r="G15" s="15" t="s">
        <v>60</v>
      </c>
      <c r="H15" s="15"/>
      <c r="I15" s="15"/>
      <c r="J15" s="17" t="s">
        <v>61</v>
      </c>
      <c r="K15" s="14"/>
      <c r="L15" s="16" t="s">
        <v>62</v>
      </c>
      <c r="M15" s="18" t="s">
        <v>63</v>
      </c>
      <c r="N15" s="18" t="s">
        <v>64</v>
      </c>
      <c r="O15" s="16" t="s">
        <v>65</v>
      </c>
      <c r="P15" s="16" t="s">
        <v>65</v>
      </c>
      <c r="Q15" s="18" t="s">
        <v>66</v>
      </c>
      <c r="R15" s="18" t="s">
        <v>67</v>
      </c>
      <c r="S15" s="16"/>
      <c r="T15" s="16" t="s">
        <v>62</v>
      </c>
      <c r="U15" s="18" t="s">
        <v>64</v>
      </c>
      <c r="V15" s="16" t="s">
        <v>65</v>
      </c>
      <c r="W15" s="18" t="s">
        <v>66</v>
      </c>
      <c r="X15" s="18" t="s">
        <v>67</v>
      </c>
      <c r="Y15" s="16"/>
      <c r="Z15" s="16" t="s">
        <v>122</v>
      </c>
      <c r="AA15" s="18" t="s">
        <v>64</v>
      </c>
      <c r="AB15" s="16" t="s">
        <v>65</v>
      </c>
      <c r="AC15" s="16" t="s">
        <v>131</v>
      </c>
      <c r="AD15" s="16" t="s">
        <v>132</v>
      </c>
      <c r="AE15" s="16"/>
      <c r="AF15" s="15"/>
      <c r="AG15" s="18" t="s">
        <v>133</v>
      </c>
      <c r="AH15" s="18" t="s">
        <v>134</v>
      </c>
      <c r="AI15" s="16" t="s">
        <v>73</v>
      </c>
      <c r="AJ15" s="18" t="s">
        <v>97</v>
      </c>
      <c r="AK15" s="23" t="n">
        <v>2193</v>
      </c>
      <c r="AL15" s="23" t="n">
        <v>5117</v>
      </c>
      <c r="AM15" s="14"/>
      <c r="AN15" s="19"/>
      <c r="AO15" s="20" t="n">
        <f aca="false">SUM(AK15:AN15)</f>
        <v>7310</v>
      </c>
      <c r="AP15" s="19"/>
      <c r="AQ15" s="17" t="s">
        <v>75</v>
      </c>
      <c r="AR15" s="15"/>
      <c r="AS15" s="15"/>
      <c r="AT15" s="15"/>
      <c r="AU15" s="15"/>
      <c r="AV15" s="15"/>
      <c r="AW15" s="17" t="s">
        <v>76</v>
      </c>
      <c r="AX15" s="17" t="s">
        <v>61</v>
      </c>
      <c r="AY15" s="17" t="s">
        <v>61</v>
      </c>
      <c r="AZ15" s="17" t="s">
        <v>61</v>
      </c>
      <c r="BA15" s="17" t="s">
        <v>77</v>
      </c>
      <c r="BB15" s="17" t="s">
        <v>76</v>
      </c>
      <c r="BC15" s="15"/>
      <c r="BD15" s="21" t="s">
        <v>78</v>
      </c>
      <c r="BE15" s="21" t="s">
        <v>79</v>
      </c>
    </row>
    <row r="16" s="22" customFormat="true" ht="11.25" hidden="false" customHeight="true" outlineLevel="0" collapsed="false">
      <c r="A16" s="14" t="n">
        <f aca="false">A15+1</f>
        <v>14</v>
      </c>
      <c r="B16" s="15"/>
      <c r="C16" s="14" t="s">
        <v>56</v>
      </c>
      <c r="D16" s="16" t="s">
        <v>57</v>
      </c>
      <c r="E16" s="15" t="s">
        <v>58</v>
      </c>
      <c r="F16" s="15" t="s">
        <v>59</v>
      </c>
      <c r="G16" s="15" t="s">
        <v>60</v>
      </c>
      <c r="H16" s="15"/>
      <c r="I16" s="15"/>
      <c r="J16" s="17" t="s">
        <v>61</v>
      </c>
      <c r="K16" s="14"/>
      <c r="L16" s="16" t="s">
        <v>62</v>
      </c>
      <c r="M16" s="18" t="s">
        <v>63</v>
      </c>
      <c r="N16" s="18" t="s">
        <v>64</v>
      </c>
      <c r="O16" s="16" t="s">
        <v>65</v>
      </c>
      <c r="P16" s="16" t="s">
        <v>65</v>
      </c>
      <c r="Q16" s="18" t="s">
        <v>66</v>
      </c>
      <c r="R16" s="18" t="s">
        <v>67</v>
      </c>
      <c r="S16" s="16"/>
      <c r="T16" s="16" t="s">
        <v>62</v>
      </c>
      <c r="U16" s="18" t="s">
        <v>64</v>
      </c>
      <c r="V16" s="16" t="s">
        <v>65</v>
      </c>
      <c r="W16" s="18" t="s">
        <v>66</v>
      </c>
      <c r="X16" s="18" t="s">
        <v>67</v>
      </c>
      <c r="Y16" s="16"/>
      <c r="Z16" s="16" t="s">
        <v>135</v>
      </c>
      <c r="AA16" s="18" t="s">
        <v>64</v>
      </c>
      <c r="AB16" s="16" t="s">
        <v>65</v>
      </c>
      <c r="AC16" s="16" t="s">
        <v>92</v>
      </c>
      <c r="AD16" s="16"/>
      <c r="AE16" s="18" t="s">
        <v>136</v>
      </c>
      <c r="AF16" s="15"/>
      <c r="AG16" s="18" t="s">
        <v>137</v>
      </c>
      <c r="AH16" s="18" t="s">
        <v>138</v>
      </c>
      <c r="AI16" s="16" t="s">
        <v>73</v>
      </c>
      <c r="AJ16" s="18" t="s">
        <v>74</v>
      </c>
      <c r="AK16" s="23" t="n">
        <v>2504</v>
      </c>
      <c r="AL16" s="23" t="n">
        <v>6489</v>
      </c>
      <c r="AM16" s="14"/>
      <c r="AN16" s="19"/>
      <c r="AO16" s="20" t="n">
        <f aca="false">SUM(AK16:AN16)</f>
        <v>8993</v>
      </c>
      <c r="AP16" s="19"/>
      <c r="AQ16" s="17" t="s">
        <v>75</v>
      </c>
      <c r="AR16" s="15"/>
      <c r="AS16" s="15"/>
      <c r="AT16" s="15"/>
      <c r="AU16" s="15"/>
      <c r="AV16" s="15"/>
      <c r="AW16" s="17" t="s">
        <v>76</v>
      </c>
      <c r="AX16" s="17" t="s">
        <v>61</v>
      </c>
      <c r="AY16" s="17" t="s">
        <v>61</v>
      </c>
      <c r="AZ16" s="17" t="s">
        <v>61</v>
      </c>
      <c r="BA16" s="17" t="s">
        <v>77</v>
      </c>
      <c r="BB16" s="17" t="s">
        <v>76</v>
      </c>
      <c r="BC16" s="15"/>
      <c r="BD16" s="21" t="s">
        <v>78</v>
      </c>
      <c r="BE16" s="21" t="s">
        <v>79</v>
      </c>
    </row>
    <row r="17" s="22" customFormat="true" ht="11.25" hidden="false" customHeight="true" outlineLevel="0" collapsed="false">
      <c r="A17" s="14" t="n">
        <f aca="false">A16+1</f>
        <v>15</v>
      </c>
      <c r="B17" s="15"/>
      <c r="C17" s="14" t="s">
        <v>56</v>
      </c>
      <c r="D17" s="16" t="s">
        <v>57</v>
      </c>
      <c r="E17" s="15" t="s">
        <v>58</v>
      </c>
      <c r="F17" s="15" t="s">
        <v>59</v>
      </c>
      <c r="G17" s="15" t="s">
        <v>60</v>
      </c>
      <c r="H17" s="15"/>
      <c r="I17" s="15"/>
      <c r="J17" s="17" t="s">
        <v>61</v>
      </c>
      <c r="K17" s="14"/>
      <c r="L17" s="16" t="s">
        <v>62</v>
      </c>
      <c r="M17" s="18" t="s">
        <v>63</v>
      </c>
      <c r="N17" s="18" t="s">
        <v>64</v>
      </c>
      <c r="O17" s="16" t="s">
        <v>65</v>
      </c>
      <c r="P17" s="16" t="s">
        <v>65</v>
      </c>
      <c r="Q17" s="18" t="s">
        <v>66</v>
      </c>
      <c r="R17" s="18" t="s">
        <v>67</v>
      </c>
      <c r="S17" s="16"/>
      <c r="T17" s="16" t="s">
        <v>62</v>
      </c>
      <c r="U17" s="18" t="s">
        <v>64</v>
      </c>
      <c r="V17" s="16" t="s">
        <v>65</v>
      </c>
      <c r="W17" s="18" t="s">
        <v>66</v>
      </c>
      <c r="X17" s="18" t="s">
        <v>67</v>
      </c>
      <c r="Y17" s="16"/>
      <c r="Z17" s="16" t="s">
        <v>122</v>
      </c>
      <c r="AA17" s="18" t="s">
        <v>64</v>
      </c>
      <c r="AB17" s="16" t="s">
        <v>65</v>
      </c>
      <c r="AC17" s="16" t="s">
        <v>139</v>
      </c>
      <c r="AD17" s="16"/>
      <c r="AE17" s="16"/>
      <c r="AF17" s="15"/>
      <c r="AG17" s="18" t="s">
        <v>140</v>
      </c>
      <c r="AH17" s="18" t="s">
        <v>141</v>
      </c>
      <c r="AI17" s="16" t="s">
        <v>87</v>
      </c>
      <c r="AJ17" s="18" t="s">
        <v>142</v>
      </c>
      <c r="AK17" s="23" t="n">
        <v>859</v>
      </c>
      <c r="AL17" s="23" t="n">
        <v>0</v>
      </c>
      <c r="AM17" s="14"/>
      <c r="AN17" s="19"/>
      <c r="AO17" s="20" t="n">
        <f aca="false">SUM(AK17:AN17)</f>
        <v>859</v>
      </c>
      <c r="AP17" s="19"/>
      <c r="AQ17" s="17" t="s">
        <v>75</v>
      </c>
      <c r="AR17" s="15"/>
      <c r="AS17" s="15"/>
      <c r="AT17" s="15"/>
      <c r="AU17" s="15"/>
      <c r="AV17" s="15"/>
      <c r="AW17" s="17" t="s">
        <v>76</v>
      </c>
      <c r="AX17" s="17" t="s">
        <v>61</v>
      </c>
      <c r="AY17" s="17" t="s">
        <v>61</v>
      </c>
      <c r="AZ17" s="17" t="s">
        <v>61</v>
      </c>
      <c r="BA17" s="17" t="s">
        <v>77</v>
      </c>
      <c r="BB17" s="17" t="s">
        <v>76</v>
      </c>
      <c r="BC17" s="15"/>
      <c r="BD17" s="21" t="s">
        <v>78</v>
      </c>
      <c r="BE17" s="21" t="s">
        <v>79</v>
      </c>
    </row>
    <row r="18" s="22" customFormat="true" ht="11.25" hidden="false" customHeight="true" outlineLevel="0" collapsed="false">
      <c r="A18" s="14" t="n">
        <f aca="false">A17+1</f>
        <v>16</v>
      </c>
      <c r="B18" s="15"/>
      <c r="C18" s="14" t="s">
        <v>56</v>
      </c>
      <c r="D18" s="16" t="s">
        <v>57</v>
      </c>
      <c r="E18" s="15" t="s">
        <v>58</v>
      </c>
      <c r="F18" s="15" t="s">
        <v>59</v>
      </c>
      <c r="G18" s="15" t="s">
        <v>60</v>
      </c>
      <c r="H18" s="15"/>
      <c r="I18" s="15"/>
      <c r="J18" s="17" t="s">
        <v>61</v>
      </c>
      <c r="K18" s="14"/>
      <c r="L18" s="16" t="s">
        <v>62</v>
      </c>
      <c r="M18" s="18" t="s">
        <v>63</v>
      </c>
      <c r="N18" s="18" t="s">
        <v>64</v>
      </c>
      <c r="O18" s="16" t="s">
        <v>65</v>
      </c>
      <c r="P18" s="16" t="s">
        <v>65</v>
      </c>
      <c r="Q18" s="18" t="s">
        <v>66</v>
      </c>
      <c r="R18" s="18" t="s">
        <v>67</v>
      </c>
      <c r="S18" s="16"/>
      <c r="T18" s="16" t="s">
        <v>62</v>
      </c>
      <c r="U18" s="18" t="s">
        <v>64</v>
      </c>
      <c r="V18" s="16" t="s">
        <v>65</v>
      </c>
      <c r="W18" s="18" t="s">
        <v>66</v>
      </c>
      <c r="X18" s="18" t="s">
        <v>67</v>
      </c>
      <c r="Y18" s="16"/>
      <c r="Z18" s="16" t="s">
        <v>122</v>
      </c>
      <c r="AA18" s="18" t="s">
        <v>64</v>
      </c>
      <c r="AB18" s="16" t="s">
        <v>65</v>
      </c>
      <c r="AC18" s="16" t="s">
        <v>143</v>
      </c>
      <c r="AD18" s="16"/>
      <c r="AE18" s="16"/>
      <c r="AF18" s="15"/>
      <c r="AG18" s="18" t="s">
        <v>144</v>
      </c>
      <c r="AH18" s="18" t="s">
        <v>145</v>
      </c>
      <c r="AI18" s="16" t="s">
        <v>73</v>
      </c>
      <c r="AJ18" s="18" t="s">
        <v>117</v>
      </c>
      <c r="AK18" s="23" t="n">
        <v>1061</v>
      </c>
      <c r="AL18" s="23" t="n">
        <v>1591</v>
      </c>
      <c r="AM18" s="14"/>
      <c r="AN18" s="19"/>
      <c r="AO18" s="20" t="n">
        <f aca="false">SUM(AK18:AN18)</f>
        <v>2652</v>
      </c>
      <c r="AP18" s="19"/>
      <c r="AQ18" s="17" t="s">
        <v>75</v>
      </c>
      <c r="AR18" s="15"/>
      <c r="AS18" s="15"/>
      <c r="AT18" s="15"/>
      <c r="AU18" s="15"/>
      <c r="AV18" s="15"/>
      <c r="AW18" s="17" t="s">
        <v>76</v>
      </c>
      <c r="AX18" s="17" t="s">
        <v>61</v>
      </c>
      <c r="AY18" s="17" t="s">
        <v>61</v>
      </c>
      <c r="AZ18" s="17" t="s">
        <v>61</v>
      </c>
      <c r="BA18" s="17" t="s">
        <v>77</v>
      </c>
      <c r="BB18" s="17" t="s">
        <v>76</v>
      </c>
      <c r="BC18" s="15"/>
      <c r="BD18" s="21" t="s">
        <v>78</v>
      </c>
      <c r="BE18" s="21" t="s">
        <v>79</v>
      </c>
    </row>
    <row r="19" s="22" customFormat="true" ht="11.25" hidden="false" customHeight="true" outlineLevel="0" collapsed="false">
      <c r="A19" s="14" t="n">
        <f aca="false">A18+1</f>
        <v>17</v>
      </c>
      <c r="B19" s="15"/>
      <c r="C19" s="14" t="s">
        <v>56</v>
      </c>
      <c r="D19" s="16" t="s">
        <v>57</v>
      </c>
      <c r="E19" s="15" t="s">
        <v>58</v>
      </c>
      <c r="F19" s="15" t="s">
        <v>59</v>
      </c>
      <c r="G19" s="15" t="s">
        <v>60</v>
      </c>
      <c r="H19" s="15"/>
      <c r="I19" s="15"/>
      <c r="J19" s="17" t="s">
        <v>61</v>
      </c>
      <c r="K19" s="14"/>
      <c r="L19" s="16" t="s">
        <v>62</v>
      </c>
      <c r="M19" s="18" t="s">
        <v>63</v>
      </c>
      <c r="N19" s="18" t="s">
        <v>64</v>
      </c>
      <c r="O19" s="16" t="s">
        <v>65</v>
      </c>
      <c r="P19" s="16" t="s">
        <v>65</v>
      </c>
      <c r="Q19" s="18" t="s">
        <v>66</v>
      </c>
      <c r="R19" s="18" t="s">
        <v>67</v>
      </c>
      <c r="S19" s="16"/>
      <c r="T19" s="16" t="s">
        <v>62</v>
      </c>
      <c r="U19" s="18" t="s">
        <v>64</v>
      </c>
      <c r="V19" s="16" t="s">
        <v>65</v>
      </c>
      <c r="W19" s="18" t="s">
        <v>66</v>
      </c>
      <c r="X19" s="18" t="s">
        <v>67</v>
      </c>
      <c r="Y19" s="16"/>
      <c r="Z19" s="16" t="s">
        <v>122</v>
      </c>
      <c r="AA19" s="18" t="s">
        <v>81</v>
      </c>
      <c r="AB19" s="16" t="s">
        <v>82</v>
      </c>
      <c r="AC19" s="16" t="s">
        <v>89</v>
      </c>
      <c r="AD19" s="16"/>
      <c r="AE19" s="16"/>
      <c r="AF19" s="15"/>
      <c r="AG19" s="18" t="s">
        <v>146</v>
      </c>
      <c r="AH19" s="18" t="s">
        <v>147</v>
      </c>
      <c r="AI19" s="16" t="s">
        <v>87</v>
      </c>
      <c r="AJ19" s="18" t="s">
        <v>117</v>
      </c>
      <c r="AK19" s="23" t="n">
        <v>160</v>
      </c>
      <c r="AL19" s="23" t="n">
        <v>0</v>
      </c>
      <c r="AM19" s="14"/>
      <c r="AN19" s="19"/>
      <c r="AO19" s="20" t="n">
        <f aca="false">SUM(AK19:AN19)</f>
        <v>160</v>
      </c>
      <c r="AP19" s="19"/>
      <c r="AQ19" s="17" t="s">
        <v>75</v>
      </c>
      <c r="AR19" s="15"/>
      <c r="AS19" s="15"/>
      <c r="AT19" s="15"/>
      <c r="AU19" s="15"/>
      <c r="AV19" s="15"/>
      <c r="AW19" s="17" t="s">
        <v>76</v>
      </c>
      <c r="AX19" s="17" t="s">
        <v>61</v>
      </c>
      <c r="AY19" s="17" t="s">
        <v>61</v>
      </c>
      <c r="AZ19" s="17" t="s">
        <v>61</v>
      </c>
      <c r="BA19" s="17" t="s">
        <v>77</v>
      </c>
      <c r="BB19" s="17" t="s">
        <v>76</v>
      </c>
      <c r="BC19" s="15"/>
      <c r="BD19" s="21" t="s">
        <v>78</v>
      </c>
      <c r="BE19" s="21" t="s">
        <v>79</v>
      </c>
    </row>
    <row r="20" s="22" customFormat="true" ht="11.25" hidden="false" customHeight="true" outlineLevel="0" collapsed="false">
      <c r="A20" s="14" t="n">
        <f aca="false">A19+1</f>
        <v>18</v>
      </c>
      <c r="B20" s="15"/>
      <c r="C20" s="14" t="s">
        <v>56</v>
      </c>
      <c r="D20" s="16" t="s">
        <v>57</v>
      </c>
      <c r="E20" s="15" t="s">
        <v>58</v>
      </c>
      <c r="F20" s="15" t="s">
        <v>59</v>
      </c>
      <c r="G20" s="15" t="s">
        <v>60</v>
      </c>
      <c r="H20" s="15"/>
      <c r="I20" s="15"/>
      <c r="J20" s="17" t="s">
        <v>61</v>
      </c>
      <c r="K20" s="14"/>
      <c r="L20" s="16" t="s">
        <v>62</v>
      </c>
      <c r="M20" s="18" t="s">
        <v>63</v>
      </c>
      <c r="N20" s="18" t="s">
        <v>64</v>
      </c>
      <c r="O20" s="16" t="s">
        <v>65</v>
      </c>
      <c r="P20" s="16" t="s">
        <v>65</v>
      </c>
      <c r="Q20" s="18" t="s">
        <v>66</v>
      </c>
      <c r="R20" s="18" t="s">
        <v>67</v>
      </c>
      <c r="S20" s="16"/>
      <c r="T20" s="16" t="s">
        <v>62</v>
      </c>
      <c r="U20" s="18" t="s">
        <v>64</v>
      </c>
      <c r="V20" s="16" t="s">
        <v>65</v>
      </c>
      <c r="W20" s="18" t="s">
        <v>66</v>
      </c>
      <c r="X20" s="18" t="s">
        <v>67</v>
      </c>
      <c r="Y20" s="16"/>
      <c r="Z20" s="16" t="s">
        <v>135</v>
      </c>
      <c r="AA20" s="18" t="s">
        <v>64</v>
      </c>
      <c r="AB20" s="16" t="s">
        <v>65</v>
      </c>
      <c r="AC20" s="16" t="s">
        <v>148</v>
      </c>
      <c r="AD20" s="16"/>
      <c r="AE20" s="18" t="s">
        <v>149</v>
      </c>
      <c r="AF20" s="15"/>
      <c r="AG20" s="18" t="s">
        <v>150</v>
      </c>
      <c r="AH20" s="18" t="s">
        <v>151</v>
      </c>
      <c r="AI20" s="16" t="s">
        <v>152</v>
      </c>
      <c r="AJ20" s="18" t="s">
        <v>153</v>
      </c>
      <c r="AK20" s="23" t="n">
        <v>7288</v>
      </c>
      <c r="AL20" s="23" t="n">
        <v>10932</v>
      </c>
      <c r="AM20" s="14"/>
      <c r="AN20" s="19"/>
      <c r="AO20" s="20" t="n">
        <f aca="false">SUM(AK20:AN20)</f>
        <v>18220</v>
      </c>
      <c r="AP20" s="19"/>
      <c r="AQ20" s="17" t="s">
        <v>75</v>
      </c>
      <c r="AR20" s="15"/>
      <c r="AS20" s="15"/>
      <c r="AT20" s="15"/>
      <c r="AU20" s="15"/>
      <c r="AV20" s="15"/>
      <c r="AW20" s="17" t="s">
        <v>76</v>
      </c>
      <c r="AX20" s="17" t="s">
        <v>61</v>
      </c>
      <c r="AY20" s="17" t="s">
        <v>61</v>
      </c>
      <c r="AZ20" s="17" t="s">
        <v>61</v>
      </c>
      <c r="BA20" s="17" t="s">
        <v>77</v>
      </c>
      <c r="BB20" s="17" t="s">
        <v>76</v>
      </c>
      <c r="BC20" s="15"/>
      <c r="BD20" s="21" t="s">
        <v>78</v>
      </c>
      <c r="BE20" s="21" t="s">
        <v>79</v>
      </c>
    </row>
    <row r="21" s="22" customFormat="true" ht="11.25" hidden="false" customHeight="true" outlineLevel="0" collapsed="false">
      <c r="A21" s="14" t="n">
        <f aca="false">A20+1</f>
        <v>19</v>
      </c>
      <c r="B21" s="15"/>
      <c r="C21" s="14" t="s">
        <v>56</v>
      </c>
      <c r="D21" s="16" t="s">
        <v>57</v>
      </c>
      <c r="E21" s="15" t="s">
        <v>58</v>
      </c>
      <c r="F21" s="15" t="s">
        <v>59</v>
      </c>
      <c r="G21" s="15" t="s">
        <v>60</v>
      </c>
      <c r="H21" s="15"/>
      <c r="I21" s="15"/>
      <c r="J21" s="17" t="s">
        <v>61</v>
      </c>
      <c r="K21" s="14"/>
      <c r="L21" s="16" t="s">
        <v>62</v>
      </c>
      <c r="M21" s="18" t="s">
        <v>63</v>
      </c>
      <c r="N21" s="18" t="s">
        <v>64</v>
      </c>
      <c r="O21" s="16" t="s">
        <v>65</v>
      </c>
      <c r="P21" s="16" t="s">
        <v>65</v>
      </c>
      <c r="Q21" s="18" t="s">
        <v>66</v>
      </c>
      <c r="R21" s="18" t="s">
        <v>67</v>
      </c>
      <c r="S21" s="16"/>
      <c r="T21" s="16" t="s">
        <v>62</v>
      </c>
      <c r="U21" s="18" t="s">
        <v>64</v>
      </c>
      <c r="V21" s="16" t="s">
        <v>65</v>
      </c>
      <c r="W21" s="18" t="s">
        <v>66</v>
      </c>
      <c r="X21" s="18" t="s">
        <v>67</v>
      </c>
      <c r="Y21" s="16"/>
      <c r="Z21" s="16" t="s">
        <v>154</v>
      </c>
      <c r="AA21" s="18" t="s">
        <v>64</v>
      </c>
      <c r="AB21" s="16" t="s">
        <v>65</v>
      </c>
      <c r="AC21" s="16" t="s">
        <v>65</v>
      </c>
      <c r="AD21" s="25" t="s">
        <v>69</v>
      </c>
      <c r="AE21" s="26" t="s">
        <v>155</v>
      </c>
      <c r="AF21" s="15"/>
      <c r="AG21" s="27" t="s">
        <v>156</v>
      </c>
      <c r="AH21" s="28" t="n">
        <v>1211373</v>
      </c>
      <c r="AI21" s="25" t="s">
        <v>152</v>
      </c>
      <c r="AJ21" s="29" t="n">
        <v>80</v>
      </c>
      <c r="AK21" s="23" t="n">
        <v>54598</v>
      </c>
      <c r="AL21" s="23" t="n">
        <v>109555</v>
      </c>
      <c r="AM21" s="14"/>
      <c r="AN21" s="19"/>
      <c r="AO21" s="20" t="n">
        <f aca="false">SUM(AK21:AN21)</f>
        <v>164153</v>
      </c>
      <c r="AP21" s="19"/>
      <c r="AQ21" s="17" t="s">
        <v>75</v>
      </c>
      <c r="AR21" s="15"/>
      <c r="AS21" s="15"/>
      <c r="AT21" s="15"/>
      <c r="AU21" s="15"/>
      <c r="AV21" s="15"/>
      <c r="AW21" s="17" t="s">
        <v>76</v>
      </c>
      <c r="AX21" s="17" t="s">
        <v>61</v>
      </c>
      <c r="AY21" s="17" t="s">
        <v>61</v>
      </c>
      <c r="AZ21" s="17" t="s">
        <v>61</v>
      </c>
      <c r="BA21" s="17" t="s">
        <v>77</v>
      </c>
      <c r="BB21" s="17" t="s">
        <v>76</v>
      </c>
      <c r="BC21" s="15"/>
      <c r="BD21" s="21" t="s">
        <v>78</v>
      </c>
      <c r="BE21" s="21" t="s">
        <v>79</v>
      </c>
    </row>
    <row r="22" s="22" customFormat="true" ht="11.25" hidden="false" customHeight="true" outlineLevel="0" collapsed="false">
      <c r="A22" s="14" t="n">
        <f aca="false">A21+1</f>
        <v>20</v>
      </c>
      <c r="B22" s="15"/>
      <c r="C22" s="14" t="s">
        <v>56</v>
      </c>
      <c r="D22" s="16" t="s">
        <v>57</v>
      </c>
      <c r="E22" s="15" t="s">
        <v>58</v>
      </c>
      <c r="F22" s="15" t="s">
        <v>59</v>
      </c>
      <c r="G22" s="15" t="s">
        <v>60</v>
      </c>
      <c r="H22" s="15"/>
      <c r="I22" s="15"/>
      <c r="J22" s="17" t="s">
        <v>61</v>
      </c>
      <c r="K22" s="14"/>
      <c r="L22" s="16" t="s">
        <v>62</v>
      </c>
      <c r="M22" s="18" t="s">
        <v>63</v>
      </c>
      <c r="N22" s="18" t="s">
        <v>64</v>
      </c>
      <c r="O22" s="16" t="s">
        <v>65</v>
      </c>
      <c r="P22" s="16" t="s">
        <v>65</v>
      </c>
      <c r="Q22" s="18" t="s">
        <v>66</v>
      </c>
      <c r="R22" s="18" t="s">
        <v>67</v>
      </c>
      <c r="S22" s="16"/>
      <c r="T22" s="16" t="s">
        <v>62</v>
      </c>
      <c r="U22" s="18" t="s">
        <v>64</v>
      </c>
      <c r="V22" s="16" t="s">
        <v>65</v>
      </c>
      <c r="W22" s="18" t="s">
        <v>66</v>
      </c>
      <c r="X22" s="18" t="s">
        <v>67</v>
      </c>
      <c r="Y22" s="16"/>
      <c r="Z22" s="16" t="s">
        <v>157</v>
      </c>
      <c r="AA22" s="18" t="s">
        <v>64</v>
      </c>
      <c r="AB22" s="16" t="s">
        <v>65</v>
      </c>
      <c r="AC22" s="16" t="s">
        <v>92</v>
      </c>
      <c r="AD22" s="16"/>
      <c r="AE22" s="18" t="s">
        <v>130</v>
      </c>
      <c r="AF22" s="15"/>
      <c r="AG22" s="18" t="s">
        <v>158</v>
      </c>
      <c r="AH22" s="18" t="s">
        <v>159</v>
      </c>
      <c r="AI22" s="16" t="s">
        <v>160</v>
      </c>
      <c r="AJ22" s="18" t="s">
        <v>88</v>
      </c>
      <c r="AK22" s="16" t="n">
        <v>623</v>
      </c>
      <c r="AL22" s="16"/>
      <c r="AM22" s="14"/>
      <c r="AN22" s="19"/>
      <c r="AO22" s="20" t="n">
        <f aca="false">SUM(AK22:AN22)</f>
        <v>623</v>
      </c>
      <c r="AP22" s="19"/>
      <c r="AQ22" s="17" t="s">
        <v>75</v>
      </c>
      <c r="AR22" s="15"/>
      <c r="AS22" s="15"/>
      <c r="AT22" s="15"/>
      <c r="AU22" s="15"/>
      <c r="AV22" s="15"/>
      <c r="AW22" s="17" t="s">
        <v>76</v>
      </c>
      <c r="AX22" s="17" t="s">
        <v>61</v>
      </c>
      <c r="AY22" s="17" t="s">
        <v>61</v>
      </c>
      <c r="AZ22" s="17" t="s">
        <v>61</v>
      </c>
      <c r="BA22" s="17" t="s">
        <v>77</v>
      </c>
      <c r="BB22" s="17" t="s">
        <v>76</v>
      </c>
      <c r="BC22" s="15"/>
      <c r="BD22" s="21" t="s">
        <v>78</v>
      </c>
      <c r="BE22" s="21" t="s">
        <v>79</v>
      </c>
    </row>
    <row r="23" customFormat="false" ht="12" hidden="false" customHeight="false" outlineLevel="0" collapsed="false">
      <c r="AL23" s="1" t="n">
        <f aca="false">AK22+AL22</f>
        <v>623</v>
      </c>
      <c r="AO23" s="1" t="n">
        <f aca="false">SUM(AO3:AO22)</f>
        <v>273966</v>
      </c>
      <c r="AP23" s="19"/>
      <c r="AQ23" s="30"/>
      <c r="AR23" s="31"/>
    </row>
    <row r="24" customFormat="false" ht="12" hidden="false" customHeight="false" outlineLevel="0" collapsed="false">
      <c r="AO24" s="1" t="n">
        <f aca="false">AO23/1000</f>
        <v>273.966</v>
      </c>
    </row>
  </sheetData>
  <mergeCells count="22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S1"/>
    <mergeCell ref="T1:Y1"/>
    <mergeCell ref="Z1:AH1"/>
    <mergeCell ref="AI1:AI2"/>
    <mergeCell ref="AJ1:AJ2"/>
    <mergeCell ref="AK1:AO1"/>
    <mergeCell ref="AQ1:AV1"/>
    <mergeCell ref="AW1:BB1"/>
    <mergeCell ref="BC1:BC2"/>
    <mergeCell ref="BD1:BD2"/>
    <mergeCell ref="BE1:BE2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1"/>
    </sheetView>
  </sheetViews>
  <sheetFormatPr defaultColWidth="8.4921875" defaultRowHeight="11.25" zeroHeight="false" outlineLevelRow="0" outlineLevelCol="0"/>
  <cols>
    <col collapsed="false" customWidth="true" hidden="false" outlineLevel="0" max="1" min="1" style="32" width="3.75"/>
    <col collapsed="false" customWidth="true" hidden="false" outlineLevel="0" max="2" min="2" style="32" width="16.37"/>
    <col collapsed="false" customWidth="true" hidden="false" outlineLevel="0" max="3" min="3" style="32" width="5.74"/>
    <col collapsed="false" customWidth="false" hidden="false" outlineLevel="0" max="4" min="4" style="32" width="8.49"/>
    <col collapsed="false" customWidth="true" hidden="false" outlineLevel="0" max="5" min="5" style="32" width="11.75"/>
    <col collapsed="false" customWidth="false" hidden="false" outlineLevel="0" max="6" min="6" style="32" width="8.49"/>
    <col collapsed="false" customWidth="true" hidden="false" outlineLevel="0" max="7" min="7" style="32" width="4.37"/>
    <col collapsed="false" customWidth="true" hidden="false" outlineLevel="0" max="8" min="8" style="32" width="17.37"/>
    <col collapsed="false" customWidth="false" hidden="false" outlineLevel="0" max="257" min="9" style="32" width="8.49"/>
  </cols>
  <sheetData>
    <row r="1" customFormat="false" ht="33.75" hidden="false" customHeight="false" outlineLevel="0" collapsed="false">
      <c r="A1" s="33" t="s">
        <v>161</v>
      </c>
      <c r="B1" s="34" t="s">
        <v>162</v>
      </c>
      <c r="C1" s="34" t="s">
        <v>24</v>
      </c>
      <c r="D1" s="34" t="s">
        <v>25</v>
      </c>
      <c r="E1" s="34" t="s">
        <v>26</v>
      </c>
      <c r="F1" s="34" t="s">
        <v>27</v>
      </c>
      <c r="G1" s="34" t="s">
        <v>163</v>
      </c>
      <c r="H1" s="34" t="s">
        <v>36</v>
      </c>
      <c r="I1" s="35" t="s">
        <v>164</v>
      </c>
      <c r="J1" s="35" t="s">
        <v>165</v>
      </c>
      <c r="K1" s="35" t="s">
        <v>166</v>
      </c>
    </row>
    <row r="2" customFormat="false" ht="11.25" hidden="false" customHeight="false" outlineLevel="0" collapsed="false">
      <c r="A2" s="36" t="n">
        <f aca="false">'Wykaz ppe obiekty'!A3</f>
        <v>1</v>
      </c>
      <c r="B2" s="36" t="str">
        <f aca="false">'Wykaz ppe obiekty'!Z3</f>
        <v>Boisko Wielofunkcyjne</v>
      </c>
      <c r="C2" s="37" t="str">
        <f aca="false">'Wykaz ppe obiekty'!AA3</f>
        <v>48-130</v>
      </c>
      <c r="D2" s="36" t="str">
        <f aca="false">'Wykaz ppe obiekty'!AB3</f>
        <v>Kietrz</v>
      </c>
      <c r="E2" s="36" t="str">
        <f aca="false">'Wykaz ppe obiekty'!AC3</f>
        <v>Kietrz</v>
      </c>
      <c r="F2" s="36" t="str">
        <f aca="false">'Wykaz ppe obiekty'!AD3</f>
        <v>Kościuszki</v>
      </c>
      <c r="G2" s="36" t="str">
        <f aca="false">'Wykaz ppe obiekty'!AE3</f>
        <v>Dz. 1938</v>
      </c>
      <c r="H2" s="37" t="str">
        <f aca="false">'Wykaz ppe obiekty'!AG3</f>
        <v>590322413600135334</v>
      </c>
      <c r="I2" s="36" t="str">
        <f aca="false">'Wykaz ppe obiekty'!AI3</f>
        <v>C12a</v>
      </c>
      <c r="J2" s="36" t="str">
        <f aca="false">'Wykaz ppe obiekty'!AJ3</f>
        <v>40</v>
      </c>
      <c r="K2" s="36" t="n">
        <f aca="false">'Wykaz ppe obiekty'!AO3</f>
        <v>0</v>
      </c>
    </row>
    <row r="3" customFormat="false" ht="11.25" hidden="false" customHeight="false" outlineLevel="0" collapsed="false">
      <c r="A3" s="36" t="n">
        <f aca="false">'Wykaz ppe obiekty'!A4</f>
        <v>2</v>
      </c>
      <c r="B3" s="36" t="str">
        <f aca="false">'Wykaz ppe obiekty'!Z4</f>
        <v>Lokal Użytkowy</v>
      </c>
      <c r="C3" s="37" t="str">
        <f aca="false">'Wykaz ppe obiekty'!AA4</f>
        <v>48-133</v>
      </c>
      <c r="D3" s="36" t="str">
        <f aca="false">'Wykaz ppe obiekty'!AB4</f>
        <v>Nowa Cerekwia</v>
      </c>
      <c r="E3" s="36" t="str">
        <f aca="false">'Wykaz ppe obiekty'!AC4</f>
        <v>Nowa Cerekwia</v>
      </c>
      <c r="F3" s="36" t="str">
        <f aca="false">'Wykaz ppe obiekty'!AD4</f>
        <v>Raciborska</v>
      </c>
      <c r="G3" s="36" t="str">
        <f aca="false">'Wykaz ppe obiekty'!AE4</f>
        <v>54</v>
      </c>
      <c r="H3" s="37" t="str">
        <f aca="false">'Wykaz ppe obiekty'!AG4</f>
        <v>590322413600086469</v>
      </c>
      <c r="I3" s="36" t="str">
        <f aca="false">'Wykaz ppe obiekty'!AI4</f>
        <v>C11</v>
      </c>
      <c r="J3" s="36" t="str">
        <f aca="false">'Wykaz ppe obiekty'!AJ4</f>
        <v>5</v>
      </c>
      <c r="K3" s="36" t="n">
        <f aca="false">'Wykaz ppe obiekty'!AO4</f>
        <v>275</v>
      </c>
    </row>
    <row r="4" customFormat="false" ht="11.25" hidden="false" customHeight="false" outlineLevel="0" collapsed="false">
      <c r="A4" s="36" t="n">
        <f aca="false">'Wykaz ppe obiekty'!A5</f>
        <v>3</v>
      </c>
      <c r="B4" s="36" t="str">
        <f aca="false">'Wykaz ppe obiekty'!Z5</f>
        <v>Lokal Użytkowy</v>
      </c>
      <c r="C4" s="37" t="str">
        <f aca="false">'Wykaz ppe obiekty'!AA5</f>
        <v>48-133</v>
      </c>
      <c r="D4" s="36" t="str">
        <f aca="false">'Wykaz ppe obiekty'!AB5</f>
        <v>Nowa Cerekwia</v>
      </c>
      <c r="E4" s="36" t="str">
        <f aca="false">'Wykaz ppe obiekty'!AC5</f>
        <v>Rogożany</v>
      </c>
      <c r="F4" s="36" t="n">
        <f aca="false">'Wykaz ppe obiekty'!AD5</f>
        <v>0</v>
      </c>
      <c r="G4" s="36" t="str">
        <f aca="false">'Wykaz ppe obiekty'!AE5</f>
        <v>5</v>
      </c>
      <c r="H4" s="37" t="str">
        <f aca="false">'Wykaz ppe obiekty'!AG5</f>
        <v>590322413600316160</v>
      </c>
      <c r="I4" s="36" t="str">
        <f aca="false">'Wykaz ppe obiekty'!AI5</f>
        <v>C11</v>
      </c>
      <c r="J4" s="36" t="str">
        <f aca="false">'Wykaz ppe obiekty'!AJ5</f>
        <v>5</v>
      </c>
      <c r="K4" s="36" t="n">
        <f aca="false">'Wykaz ppe obiekty'!AO5</f>
        <v>703</v>
      </c>
    </row>
    <row r="5" customFormat="false" ht="11.25" hidden="false" customHeight="false" outlineLevel="0" collapsed="false">
      <c r="A5" s="36" t="n">
        <f aca="false">'Wykaz ppe obiekty'!A6</f>
        <v>4</v>
      </c>
      <c r="B5" s="36" t="str">
        <f aca="false">'Wykaz ppe obiekty'!Z6</f>
        <v>Lokal Użytkowy</v>
      </c>
      <c r="C5" s="37" t="str">
        <f aca="false">'Wykaz ppe obiekty'!AA6</f>
        <v>48-130</v>
      </c>
      <c r="D5" s="36" t="str">
        <f aca="false">'Wykaz ppe obiekty'!AB6</f>
        <v>Kietrz</v>
      </c>
      <c r="E5" s="36" t="str">
        <f aca="false">'Wykaz ppe obiekty'!AC6</f>
        <v>Lubotyń</v>
      </c>
      <c r="F5" s="36" t="n">
        <f aca="false">'Wykaz ppe obiekty'!AD6</f>
        <v>0</v>
      </c>
      <c r="G5" s="36" t="str">
        <f aca="false">'Wykaz ppe obiekty'!AE6</f>
        <v>43585</v>
      </c>
      <c r="H5" s="37" t="str">
        <f aca="false">'Wykaz ppe obiekty'!AG6</f>
        <v>590322413600607671</v>
      </c>
      <c r="I5" s="36" t="str">
        <f aca="false">'Wykaz ppe obiekty'!AI6</f>
        <v>C11</v>
      </c>
      <c r="J5" s="36" t="str">
        <f aca="false">'Wykaz ppe obiekty'!AJ6</f>
        <v>5</v>
      </c>
      <c r="K5" s="36" t="n">
        <f aca="false">'Wykaz ppe obiekty'!AO6</f>
        <v>995</v>
      </c>
    </row>
    <row r="6" customFormat="false" ht="11.25" hidden="false" customHeight="false" outlineLevel="0" collapsed="false">
      <c r="A6" s="36" t="n">
        <f aca="false">'Wykaz ppe obiekty'!A7</f>
        <v>5</v>
      </c>
      <c r="B6" s="36" t="str">
        <f aca="false">'Wykaz ppe obiekty'!Z7</f>
        <v>Miejski Dom Kultury</v>
      </c>
      <c r="C6" s="37" t="str">
        <f aca="false">'Wykaz ppe obiekty'!AA7</f>
        <v>48-130</v>
      </c>
      <c r="D6" s="36" t="str">
        <f aca="false">'Wykaz ppe obiekty'!AB7</f>
        <v>Kietrz</v>
      </c>
      <c r="E6" s="36" t="str">
        <f aca="false">'Wykaz ppe obiekty'!AC7</f>
        <v>Kietrz</v>
      </c>
      <c r="F6" s="36" t="str">
        <f aca="false">'Wykaz ppe obiekty'!AD7</f>
        <v>Wojska Polskiego</v>
      </c>
      <c r="G6" s="36" t="str">
        <f aca="false">'Wykaz ppe obiekty'!AE7</f>
        <v>20</v>
      </c>
      <c r="H6" s="37" t="str">
        <f aca="false">'Wykaz ppe obiekty'!AG7</f>
        <v>590322413600540992</v>
      </c>
      <c r="I6" s="36" t="str">
        <f aca="false">'Wykaz ppe obiekty'!AI7</f>
        <v>C21</v>
      </c>
      <c r="J6" s="36" t="str">
        <f aca="false">'Wykaz ppe obiekty'!AJ7</f>
        <v>90</v>
      </c>
      <c r="K6" s="36" t="n">
        <f aca="false">'Wykaz ppe obiekty'!AO7</f>
        <v>18931</v>
      </c>
    </row>
    <row r="7" customFormat="false" ht="11.25" hidden="false" customHeight="false" outlineLevel="0" collapsed="false">
      <c r="A7" s="36" t="n">
        <f aca="false">'Wykaz ppe obiekty'!A8</f>
        <v>6</v>
      </c>
      <c r="B7" s="36" t="str">
        <f aca="false">'Wykaz ppe obiekty'!Z8</f>
        <v>Miejski Dom Kultury</v>
      </c>
      <c r="C7" s="37" t="str">
        <f aca="false">'Wykaz ppe obiekty'!AA8</f>
        <v>48-130</v>
      </c>
      <c r="D7" s="36" t="str">
        <f aca="false">'Wykaz ppe obiekty'!AB8</f>
        <v>Kietrz</v>
      </c>
      <c r="E7" s="36" t="str">
        <f aca="false">'Wykaz ppe obiekty'!AC8</f>
        <v>Kietrz</v>
      </c>
      <c r="F7" s="36" t="str">
        <f aca="false">'Wykaz ppe obiekty'!AD8</f>
        <v>Wojska Polskiego</v>
      </c>
      <c r="G7" s="36" t="str">
        <f aca="false">'Wykaz ppe obiekty'!AE8</f>
        <v>20</v>
      </c>
      <c r="H7" s="37" t="str">
        <f aca="false">'Wykaz ppe obiekty'!AG8</f>
        <v>590322413600036419</v>
      </c>
      <c r="I7" s="36" t="str">
        <f aca="false">'Wykaz ppe obiekty'!AI8</f>
        <v>C21</v>
      </c>
      <c r="J7" s="36" t="str">
        <f aca="false">'Wykaz ppe obiekty'!AJ8</f>
        <v>90</v>
      </c>
      <c r="K7" s="36" t="n">
        <f aca="false">'Wykaz ppe obiekty'!AO8</f>
        <v>13</v>
      </c>
    </row>
    <row r="8" customFormat="false" ht="11.25" hidden="false" customHeight="false" outlineLevel="0" collapsed="false">
      <c r="A8" s="36" t="n">
        <f aca="false">'Wykaz ppe obiekty'!A9</f>
        <v>7</v>
      </c>
      <c r="B8" s="36" t="str">
        <f aca="false">'Wykaz ppe obiekty'!Z9</f>
        <v>Dom Kultury</v>
      </c>
      <c r="C8" s="37" t="str">
        <f aca="false">'Wykaz ppe obiekty'!AA9</f>
        <v>48-130</v>
      </c>
      <c r="D8" s="36" t="str">
        <f aca="false">'Wykaz ppe obiekty'!AB9</f>
        <v>Kietrz</v>
      </c>
      <c r="E8" s="36" t="str">
        <f aca="false">'Wykaz ppe obiekty'!AC9</f>
        <v>Pilszcz</v>
      </c>
      <c r="F8" s="36" t="n">
        <f aca="false">'Wykaz ppe obiekty'!AD9</f>
        <v>0</v>
      </c>
      <c r="G8" s="36" t="n">
        <f aca="false">'Wykaz ppe obiekty'!AE9</f>
        <v>0</v>
      </c>
      <c r="H8" s="37" t="str">
        <f aca="false">'Wykaz ppe obiekty'!AG9</f>
        <v>590322413600743980</v>
      </c>
      <c r="I8" s="36" t="str">
        <f aca="false">'Wykaz ppe obiekty'!AI9</f>
        <v>C12a</v>
      </c>
      <c r="J8" s="36" t="str">
        <f aca="false">'Wykaz ppe obiekty'!AJ9</f>
        <v>15</v>
      </c>
      <c r="K8" s="36" t="n">
        <f aca="false">'Wykaz ppe obiekty'!AO9</f>
        <v>8621</v>
      </c>
    </row>
    <row r="9" customFormat="false" ht="11.25" hidden="false" customHeight="false" outlineLevel="0" collapsed="false">
      <c r="A9" s="36" t="n">
        <f aca="false">'Wykaz ppe obiekty'!A10</f>
        <v>8</v>
      </c>
      <c r="B9" s="36" t="str">
        <f aca="false">'Wykaz ppe obiekty'!Z10</f>
        <v>Wiejski Dom Kultury</v>
      </c>
      <c r="C9" s="37" t="str">
        <f aca="false">'Wykaz ppe obiekty'!AA10</f>
        <v>48-130</v>
      </c>
      <c r="D9" s="36" t="str">
        <f aca="false">'Wykaz ppe obiekty'!AB10</f>
        <v>Kietrz</v>
      </c>
      <c r="E9" s="36" t="str">
        <f aca="false">'Wykaz ppe obiekty'!AC10</f>
        <v>Dzierżysław</v>
      </c>
      <c r="F9" s="36" t="str">
        <f aca="false">'Wykaz ppe obiekty'!AD10</f>
        <v>Dożynkowa</v>
      </c>
      <c r="G9" s="36" t="str">
        <f aca="false">'Wykaz ppe obiekty'!AE10</f>
        <v>2000</v>
      </c>
      <c r="H9" s="37" t="str">
        <f aca="false">'Wykaz ppe obiekty'!AG10</f>
        <v>590322413600876824</v>
      </c>
      <c r="I9" s="36" t="str">
        <f aca="false">'Wykaz ppe obiekty'!AI10</f>
        <v>C12a</v>
      </c>
      <c r="J9" s="36" t="str">
        <f aca="false">'Wykaz ppe obiekty'!AJ10</f>
        <v>40</v>
      </c>
      <c r="K9" s="36" t="n">
        <f aca="false">'Wykaz ppe obiekty'!AO10</f>
        <v>12985</v>
      </c>
    </row>
    <row r="10" customFormat="false" ht="11.25" hidden="false" customHeight="false" outlineLevel="0" collapsed="false">
      <c r="A10" s="36" t="n">
        <f aca="false">'Wykaz ppe obiekty'!A11</f>
        <v>9</v>
      </c>
      <c r="B10" s="36" t="str">
        <f aca="false">'Wykaz ppe obiekty'!Z11</f>
        <v>Dom Kultury</v>
      </c>
      <c r="C10" s="37" t="str">
        <f aca="false">'Wykaz ppe obiekty'!AA11</f>
        <v>48-130</v>
      </c>
      <c r="D10" s="36" t="str">
        <f aca="false">'Wykaz ppe obiekty'!AB11</f>
        <v>Kietrz</v>
      </c>
      <c r="E10" s="36" t="str">
        <f aca="false">'Wykaz ppe obiekty'!AC11</f>
        <v>Nasiedle</v>
      </c>
      <c r="F10" s="36" t="str">
        <f aca="false">'Wykaz ppe obiekty'!AD11</f>
        <v>Pocztowa</v>
      </c>
      <c r="G10" s="36" t="str">
        <f aca="false">'Wykaz ppe obiekty'!AE11</f>
        <v>3</v>
      </c>
      <c r="H10" s="37" t="str">
        <f aca="false">'Wykaz ppe obiekty'!AG11</f>
        <v>590322413600299050</v>
      </c>
      <c r="I10" s="36" t="str">
        <f aca="false">'Wykaz ppe obiekty'!AI11</f>
        <v>C12a</v>
      </c>
      <c r="J10" s="36" t="str">
        <f aca="false">'Wykaz ppe obiekty'!AJ11</f>
        <v>3</v>
      </c>
      <c r="K10" s="36" t="n">
        <f aca="false">'Wykaz ppe obiekty'!AO11</f>
        <v>1166</v>
      </c>
    </row>
    <row r="11" customFormat="false" ht="11.25" hidden="false" customHeight="false" outlineLevel="0" collapsed="false">
      <c r="A11" s="36" t="n">
        <f aca="false">'Wykaz ppe obiekty'!A12</f>
        <v>10</v>
      </c>
      <c r="B11" s="36" t="str">
        <f aca="false">'Wykaz ppe obiekty'!Z12</f>
        <v>Dom Kultury</v>
      </c>
      <c r="C11" s="37" t="str">
        <f aca="false">'Wykaz ppe obiekty'!AA12</f>
        <v>48-133</v>
      </c>
      <c r="D11" s="36" t="str">
        <f aca="false">'Wykaz ppe obiekty'!AB12</f>
        <v>Nowa Cerekwia</v>
      </c>
      <c r="E11" s="36" t="str">
        <f aca="false">'Wykaz ppe obiekty'!AC12</f>
        <v>Nowa Cerekwia</v>
      </c>
      <c r="F11" s="36" t="n">
        <f aca="false">'Wykaz ppe obiekty'!AD12</f>
        <v>0</v>
      </c>
      <c r="G11" s="36" t="n">
        <f aca="false">'Wykaz ppe obiekty'!AE12</f>
        <v>0</v>
      </c>
      <c r="H11" s="37" t="str">
        <f aca="false">'Wykaz ppe obiekty'!AG12</f>
        <v>590322413600693483</v>
      </c>
      <c r="I11" s="36" t="str">
        <f aca="false">'Wykaz ppe obiekty'!AI12</f>
        <v>C12a</v>
      </c>
      <c r="J11" s="36" t="str">
        <f aca="false">'Wykaz ppe obiekty'!AJ12</f>
        <v>5</v>
      </c>
      <c r="K11" s="36" t="n">
        <f aca="false">'Wykaz ppe obiekty'!AO12</f>
        <v>2031</v>
      </c>
    </row>
    <row r="12" customFormat="false" ht="11.25" hidden="false" customHeight="false" outlineLevel="0" collapsed="false">
      <c r="A12" s="36" t="n">
        <f aca="false">'Wykaz ppe obiekty'!A13</f>
        <v>11</v>
      </c>
      <c r="B12" s="36" t="str">
        <f aca="false">'Wykaz ppe obiekty'!Z13</f>
        <v>Świetlica</v>
      </c>
      <c r="C12" s="37" t="str">
        <f aca="false">'Wykaz ppe obiekty'!AA13</f>
        <v>48-130</v>
      </c>
      <c r="D12" s="36" t="str">
        <f aca="false">'Wykaz ppe obiekty'!AB13</f>
        <v>Kietrz</v>
      </c>
      <c r="E12" s="36" t="str">
        <f aca="false">'Wykaz ppe obiekty'!AC13</f>
        <v>Rozumice</v>
      </c>
      <c r="F12" s="36" t="n">
        <f aca="false">'Wykaz ppe obiekty'!AD13</f>
        <v>0</v>
      </c>
      <c r="G12" s="36" t="n">
        <f aca="false">'Wykaz ppe obiekty'!AE13</f>
        <v>0</v>
      </c>
      <c r="H12" s="37" t="str">
        <f aca="false">'Wykaz ppe obiekty'!AG13</f>
        <v>590322413600444542</v>
      </c>
      <c r="I12" s="36" t="str">
        <f aca="false">'Wykaz ppe obiekty'!AI13</f>
        <v>C12a</v>
      </c>
      <c r="J12" s="36" t="str">
        <f aca="false">'Wykaz ppe obiekty'!AJ13</f>
        <v>3</v>
      </c>
      <c r="K12" s="36" t="n">
        <f aca="false">'Wykaz ppe obiekty'!AO13</f>
        <v>6647</v>
      </c>
    </row>
    <row r="13" customFormat="false" ht="11.25" hidden="false" customHeight="false" outlineLevel="0" collapsed="false">
      <c r="A13" s="36" t="n">
        <f aca="false">'Wykaz ppe obiekty'!A14</f>
        <v>12</v>
      </c>
      <c r="B13" s="36" t="str">
        <f aca="false">'Wykaz ppe obiekty'!Z14</f>
        <v>Świetlica</v>
      </c>
      <c r="C13" s="37" t="str">
        <f aca="false">'Wykaz ppe obiekty'!AA14</f>
        <v>48-130</v>
      </c>
      <c r="D13" s="36" t="str">
        <f aca="false">'Wykaz ppe obiekty'!AB14</f>
        <v>Kietrz</v>
      </c>
      <c r="E13" s="36" t="str">
        <f aca="false">'Wykaz ppe obiekty'!AC14</f>
        <v>Ściborzyce Wielkie</v>
      </c>
      <c r="F13" s="36" t="n">
        <f aca="false">'Wykaz ppe obiekty'!AD14</f>
        <v>0</v>
      </c>
      <c r="G13" s="36" t="str">
        <f aca="false">'Wykaz ppe obiekty'!AE14</f>
        <v>31</v>
      </c>
      <c r="H13" s="37" t="str">
        <f aca="false">'Wykaz ppe obiekty'!AG14</f>
        <v>590322413600129807</v>
      </c>
      <c r="I13" s="36" t="str">
        <f aca="false">'Wykaz ppe obiekty'!AI14</f>
        <v>C12a</v>
      </c>
      <c r="J13" s="36" t="str">
        <f aca="false">'Wykaz ppe obiekty'!AJ14</f>
        <v>30</v>
      </c>
      <c r="K13" s="36" t="n">
        <f aca="false">'Wykaz ppe obiekty'!AO14</f>
        <v>18629</v>
      </c>
    </row>
    <row r="14" customFormat="false" ht="11.25" hidden="false" customHeight="false" outlineLevel="0" collapsed="false">
      <c r="A14" s="36" t="n">
        <f aca="false">'Wykaz ppe obiekty'!A15</f>
        <v>13</v>
      </c>
      <c r="B14" s="36" t="str">
        <f aca="false">'Wykaz ppe obiekty'!Z15</f>
        <v>Świetlica</v>
      </c>
      <c r="C14" s="37" t="str">
        <f aca="false">'Wykaz ppe obiekty'!AA15</f>
        <v>48-130</v>
      </c>
      <c r="D14" s="36" t="str">
        <f aca="false">'Wykaz ppe obiekty'!AB15</f>
        <v>Kietrz</v>
      </c>
      <c r="E14" s="36" t="str">
        <f aca="false">'Wykaz ppe obiekty'!AC15</f>
        <v>Wojnowice</v>
      </c>
      <c r="F14" s="36" t="str">
        <f aca="false">'Wykaz ppe obiekty'!AD15</f>
        <v>Okrężna</v>
      </c>
      <c r="G14" s="36" t="n">
        <f aca="false">'Wykaz ppe obiekty'!AE15</f>
        <v>0</v>
      </c>
      <c r="H14" s="37" t="str">
        <f aca="false">'Wykaz ppe obiekty'!AG15</f>
        <v>590322413600412114</v>
      </c>
      <c r="I14" s="36" t="str">
        <f aca="false">'Wykaz ppe obiekty'!AI15</f>
        <v>C12a</v>
      </c>
      <c r="J14" s="36" t="str">
        <f aca="false">'Wykaz ppe obiekty'!AJ15</f>
        <v>20</v>
      </c>
      <c r="K14" s="36" t="n">
        <f aca="false">'Wykaz ppe obiekty'!AO15</f>
        <v>7310</v>
      </c>
    </row>
    <row r="15" customFormat="false" ht="11.25" hidden="false" customHeight="false" outlineLevel="0" collapsed="false">
      <c r="A15" s="36" t="n">
        <f aca="false">'Wykaz ppe obiekty'!A16</f>
        <v>14</v>
      </c>
      <c r="B15" s="36" t="str">
        <f aca="false">'Wykaz ppe obiekty'!Z16</f>
        <v>Świetlica Wiejska</v>
      </c>
      <c r="C15" s="37" t="str">
        <f aca="false">'Wykaz ppe obiekty'!AA16</f>
        <v>48-130</v>
      </c>
      <c r="D15" s="36" t="str">
        <f aca="false">'Wykaz ppe obiekty'!AB16</f>
        <v>Kietrz</v>
      </c>
      <c r="E15" s="36" t="str">
        <f aca="false">'Wykaz ppe obiekty'!AC16</f>
        <v>Lubotyń</v>
      </c>
      <c r="F15" s="36" t="n">
        <f aca="false">'Wykaz ppe obiekty'!AD16</f>
        <v>0</v>
      </c>
      <c r="G15" s="36" t="str">
        <f aca="false">'Wykaz ppe obiekty'!AE16</f>
        <v>Dz. 397</v>
      </c>
      <c r="H15" s="37" t="str">
        <f aca="false">'Wykaz ppe obiekty'!AG16</f>
        <v>590322413600456156</v>
      </c>
      <c r="I15" s="36" t="str">
        <f aca="false">'Wykaz ppe obiekty'!AI16</f>
        <v>C12a</v>
      </c>
      <c r="J15" s="36" t="str">
        <f aca="false">'Wykaz ppe obiekty'!AJ16</f>
        <v>40</v>
      </c>
      <c r="K15" s="36" t="n">
        <f aca="false">'Wykaz ppe obiekty'!AO16</f>
        <v>8993</v>
      </c>
    </row>
    <row r="16" customFormat="false" ht="11.25" hidden="false" customHeight="false" outlineLevel="0" collapsed="false">
      <c r="A16" s="36" t="n">
        <f aca="false">'Wykaz ppe obiekty'!A17</f>
        <v>15</v>
      </c>
      <c r="B16" s="36" t="str">
        <f aca="false">'Wykaz ppe obiekty'!Z17</f>
        <v>Świetlica</v>
      </c>
      <c r="C16" s="37" t="str">
        <f aca="false">'Wykaz ppe obiekty'!AA17</f>
        <v>48-130</v>
      </c>
      <c r="D16" s="36" t="str">
        <f aca="false">'Wykaz ppe obiekty'!AB17</f>
        <v>Kietrz</v>
      </c>
      <c r="E16" s="36" t="str">
        <f aca="false">'Wykaz ppe obiekty'!AC17</f>
        <v>Ludmierzyce</v>
      </c>
      <c r="F16" s="36" t="n">
        <f aca="false">'Wykaz ppe obiekty'!AD17</f>
        <v>0</v>
      </c>
      <c r="G16" s="36" t="n">
        <f aca="false">'Wykaz ppe obiekty'!AE17</f>
        <v>0</v>
      </c>
      <c r="H16" s="37" t="str">
        <f aca="false">'Wykaz ppe obiekty'!AG17</f>
        <v>590322413600004579</v>
      </c>
      <c r="I16" s="36" t="str">
        <f aca="false">'Wykaz ppe obiekty'!AI17</f>
        <v>C11</v>
      </c>
      <c r="J16" s="36" t="str">
        <f aca="false">'Wykaz ppe obiekty'!AJ17</f>
        <v>13</v>
      </c>
      <c r="K16" s="36" t="n">
        <f aca="false">'Wykaz ppe obiekty'!AO17</f>
        <v>859</v>
      </c>
    </row>
    <row r="17" customFormat="false" ht="11.25" hidden="false" customHeight="false" outlineLevel="0" collapsed="false">
      <c r="A17" s="36" t="n">
        <f aca="false">'Wykaz ppe obiekty'!A18</f>
        <v>16</v>
      </c>
      <c r="B17" s="36" t="str">
        <f aca="false">'Wykaz ppe obiekty'!Z18</f>
        <v>Świetlica</v>
      </c>
      <c r="C17" s="37" t="str">
        <f aca="false">'Wykaz ppe obiekty'!AA18</f>
        <v>48-130</v>
      </c>
      <c r="D17" s="36" t="str">
        <f aca="false">'Wykaz ppe obiekty'!AB18</f>
        <v>Kietrz</v>
      </c>
      <c r="E17" s="36" t="str">
        <f aca="false">'Wykaz ppe obiekty'!AC18</f>
        <v>Chróścielów</v>
      </c>
      <c r="F17" s="36" t="n">
        <f aca="false">'Wykaz ppe obiekty'!AD18</f>
        <v>0</v>
      </c>
      <c r="G17" s="36" t="n">
        <f aca="false">'Wykaz ppe obiekty'!AE18</f>
        <v>0</v>
      </c>
      <c r="H17" s="37" t="str">
        <f aca="false">'Wykaz ppe obiekty'!AG18</f>
        <v>590322413600867532</v>
      </c>
      <c r="I17" s="36" t="str">
        <f aca="false">'Wykaz ppe obiekty'!AI18</f>
        <v>C12a</v>
      </c>
      <c r="J17" s="36" t="str">
        <f aca="false">'Wykaz ppe obiekty'!AJ18</f>
        <v>3</v>
      </c>
      <c r="K17" s="36" t="n">
        <f aca="false">'Wykaz ppe obiekty'!AO18</f>
        <v>2652</v>
      </c>
    </row>
    <row r="18" customFormat="false" ht="11.25" hidden="false" customHeight="false" outlineLevel="0" collapsed="false">
      <c r="A18" s="36" t="n">
        <f aca="false">'Wykaz ppe obiekty'!A19</f>
        <v>17</v>
      </c>
      <c r="B18" s="36" t="str">
        <f aca="false">'Wykaz ppe obiekty'!Z19</f>
        <v>Świetlica</v>
      </c>
      <c r="C18" s="37" t="str">
        <f aca="false">'Wykaz ppe obiekty'!AA19</f>
        <v>48-133</v>
      </c>
      <c r="D18" s="36" t="str">
        <f aca="false">'Wykaz ppe obiekty'!AB19</f>
        <v>Nowa Cerekwia</v>
      </c>
      <c r="E18" s="36" t="str">
        <f aca="false">'Wykaz ppe obiekty'!AC19</f>
        <v>Rogożany</v>
      </c>
      <c r="F18" s="36" t="n">
        <f aca="false">'Wykaz ppe obiekty'!AD19</f>
        <v>0</v>
      </c>
      <c r="G18" s="36" t="n">
        <f aca="false">'Wykaz ppe obiekty'!AE19</f>
        <v>0</v>
      </c>
      <c r="H18" s="37" t="str">
        <f aca="false">'Wykaz ppe obiekty'!AG19</f>
        <v>590322413600247600</v>
      </c>
      <c r="I18" s="36" t="str">
        <f aca="false">'Wykaz ppe obiekty'!AI19</f>
        <v>C11</v>
      </c>
      <c r="J18" s="36" t="str">
        <f aca="false">'Wykaz ppe obiekty'!AJ19</f>
        <v>3</v>
      </c>
      <c r="K18" s="36" t="n">
        <f aca="false">'Wykaz ppe obiekty'!AO19</f>
        <v>160</v>
      </c>
    </row>
    <row r="19" customFormat="false" ht="11.25" hidden="false" customHeight="false" outlineLevel="0" collapsed="false">
      <c r="A19" s="36" t="n">
        <f aca="false">'Wykaz ppe obiekty'!A20</f>
        <v>18</v>
      </c>
      <c r="B19" s="36" t="str">
        <f aca="false">'Wykaz ppe obiekty'!Z20</f>
        <v>Świetlica Wiejska</v>
      </c>
      <c r="C19" s="37" t="str">
        <f aca="false">'Wykaz ppe obiekty'!AA20</f>
        <v>48-130</v>
      </c>
      <c r="D19" s="36" t="str">
        <f aca="false">'Wykaz ppe obiekty'!AB20</f>
        <v>Kietrz</v>
      </c>
      <c r="E19" s="36" t="str">
        <f aca="false">'Wykaz ppe obiekty'!AC20</f>
        <v>Kozłówki</v>
      </c>
      <c r="F19" s="36" t="n">
        <f aca="false">'Wykaz ppe obiekty'!AD20</f>
        <v>0</v>
      </c>
      <c r="G19" s="36" t="str">
        <f aca="false">'Wykaz ppe obiekty'!AE20</f>
        <v>Dz. 324/1</v>
      </c>
      <c r="H19" s="37" t="str">
        <f aca="false">'Wykaz ppe obiekty'!AG20</f>
        <v>590322413600287736</v>
      </c>
      <c r="I19" s="36" t="str">
        <f aca="false">'Wykaz ppe obiekty'!AI20</f>
        <v>C22a</v>
      </c>
      <c r="J19" s="36" t="str">
        <f aca="false">'Wykaz ppe obiekty'!AJ20</f>
        <v>70</v>
      </c>
      <c r="K19" s="36" t="n">
        <f aca="false">'Wykaz ppe obiekty'!AO20</f>
        <v>18220</v>
      </c>
    </row>
    <row r="20" customFormat="false" ht="11.25" hidden="false" customHeight="false" outlineLevel="0" collapsed="false">
      <c r="A20" s="36" t="n">
        <f aca="false">'Wykaz ppe obiekty'!A21</f>
        <v>19</v>
      </c>
      <c r="B20" s="36" t="str">
        <f aca="false">'Wykaz ppe obiekty'!Z21</f>
        <v>Kryta pływalnia </v>
      </c>
      <c r="C20" s="37" t="str">
        <f aca="false">'Wykaz ppe obiekty'!AA21</f>
        <v>48-130</v>
      </c>
      <c r="D20" s="36" t="str">
        <f aca="false">'Wykaz ppe obiekty'!AB21</f>
        <v>Kietrz</v>
      </c>
      <c r="E20" s="36" t="str">
        <f aca="false">'Wykaz ppe obiekty'!AC21</f>
        <v>Kietrz</v>
      </c>
      <c r="F20" s="36" t="str">
        <f aca="false">'Wykaz ppe obiekty'!AD21</f>
        <v>Kościuszki</v>
      </c>
      <c r="G20" s="36" t="str">
        <f aca="false">'Wykaz ppe obiekty'!AE21</f>
        <v>DZ. 1683/1</v>
      </c>
      <c r="H20" s="37" t="str">
        <f aca="false">'Wykaz ppe obiekty'!AG21</f>
        <v>590322413600564790</v>
      </c>
      <c r="I20" s="36" t="str">
        <f aca="false">'Wykaz ppe obiekty'!AI21</f>
        <v>C22a</v>
      </c>
      <c r="J20" s="36" t="n">
        <f aca="false">'Wykaz ppe obiekty'!AJ21</f>
        <v>80</v>
      </c>
      <c r="K20" s="36" t="n">
        <f aca="false">'Wykaz ppe obiekty'!AO21</f>
        <v>164153</v>
      </c>
    </row>
    <row r="21" customFormat="false" ht="11.25" hidden="false" customHeight="false" outlineLevel="0" collapsed="false">
      <c r="A21" s="36" t="n">
        <f aca="false">'Wykaz ppe obiekty'!A22</f>
        <v>20</v>
      </c>
      <c r="B21" s="36" t="str">
        <f aca="false">'Wykaz ppe obiekty'!Z22</f>
        <v>Mieszkanie</v>
      </c>
      <c r="C21" s="37" t="str">
        <f aca="false">'Wykaz ppe obiekty'!AA22</f>
        <v>48-130</v>
      </c>
      <c r="D21" s="36" t="str">
        <f aca="false">'Wykaz ppe obiekty'!AB22</f>
        <v>Kietrz</v>
      </c>
      <c r="E21" s="36" t="str">
        <f aca="false">'Wykaz ppe obiekty'!AC22</f>
        <v>Lubotyń</v>
      </c>
      <c r="F21" s="36" t="n">
        <f aca="false">'Wykaz ppe obiekty'!AD22</f>
        <v>0</v>
      </c>
      <c r="G21" s="36" t="str">
        <f aca="false">'Wykaz ppe obiekty'!AE22</f>
        <v>30</v>
      </c>
      <c r="H21" s="37" t="str">
        <f aca="false">'Wykaz ppe obiekty'!AG22</f>
        <v>590322413600799826</v>
      </c>
      <c r="I21" s="36" t="str">
        <f aca="false">'Wykaz ppe obiekty'!AI22</f>
        <v>G11</v>
      </c>
      <c r="J21" s="36" t="str">
        <f aca="false">'Wykaz ppe obiekty'!AJ22</f>
        <v>5</v>
      </c>
      <c r="K21" s="36" t="n">
        <f aca="false">'Wykaz ppe obiekty'!AO22</f>
        <v>623</v>
      </c>
    </row>
    <row r="22" customFormat="false" ht="11.25" hidden="false" customHeight="false" outlineLevel="0" collapsed="false">
      <c r="A22" s="36" t="n">
        <f aca="false">'Wykaz ppe obiekty'!A23</f>
        <v>0</v>
      </c>
      <c r="B22" s="36" t="n">
        <f aca="false">'Wykaz ppe obiekty'!Z23</f>
        <v>0</v>
      </c>
      <c r="C22" s="37" t="n">
        <f aca="false">'Wykaz ppe obiekty'!AA23</f>
        <v>0</v>
      </c>
      <c r="D22" s="36" t="n">
        <f aca="false">'Wykaz ppe obiekty'!AB23</f>
        <v>0</v>
      </c>
      <c r="E22" s="36" t="n">
        <f aca="false">'Wykaz ppe obiekty'!AC23</f>
        <v>0</v>
      </c>
      <c r="F22" s="36" t="n">
        <f aca="false">'Wykaz ppe obiekty'!AD23</f>
        <v>0</v>
      </c>
      <c r="G22" s="36" t="n">
        <f aca="false">'Wykaz ppe obiekty'!AE23</f>
        <v>0</v>
      </c>
      <c r="H22" s="37" t="n">
        <f aca="false">'Wykaz ppe obiekty'!AG23</f>
        <v>0</v>
      </c>
      <c r="I22" s="36" t="n">
        <f aca="false">'Wykaz ppe obiekty'!AI23</f>
        <v>0</v>
      </c>
      <c r="J22" s="36" t="n">
        <f aca="false">'Wykaz ppe obiekty'!AJ23</f>
        <v>0</v>
      </c>
      <c r="K22" s="36" t="n">
        <f aca="false">'Wykaz ppe obiekty'!AO23</f>
        <v>273966</v>
      </c>
    </row>
    <row r="23" customFormat="false" ht="11.25" hidden="false" customHeight="false" outlineLevel="0" collapsed="false">
      <c r="A23" s="36" t="n">
        <f aca="false">'Wykaz ppe obiekty'!A24</f>
        <v>0</v>
      </c>
      <c r="B23" s="36" t="n">
        <f aca="false">'Wykaz ppe obiekty'!Z24</f>
        <v>0</v>
      </c>
      <c r="C23" s="37" t="n">
        <f aca="false">'Wykaz ppe obiekty'!AA24</f>
        <v>0</v>
      </c>
      <c r="D23" s="36" t="n">
        <f aca="false">'Wykaz ppe obiekty'!AB24</f>
        <v>0</v>
      </c>
      <c r="E23" s="36" t="n">
        <f aca="false">'Wykaz ppe obiekty'!AC24</f>
        <v>0</v>
      </c>
      <c r="F23" s="36" t="n">
        <f aca="false">'Wykaz ppe obiekty'!AD24</f>
        <v>0</v>
      </c>
      <c r="G23" s="36" t="n">
        <f aca="false">'Wykaz ppe obiekty'!AE24</f>
        <v>0</v>
      </c>
      <c r="H23" s="37" t="n">
        <f aca="false">'Wykaz ppe obiekty'!AG24</f>
        <v>0</v>
      </c>
      <c r="I23" s="36" t="n">
        <f aca="false">'Wykaz ppe obiekty'!AI24</f>
        <v>0</v>
      </c>
      <c r="J23" s="36" t="n">
        <f aca="false">'Wykaz ppe obiekty'!AJ24</f>
        <v>0</v>
      </c>
      <c r="K23" s="36" t="n">
        <f aca="false">'Wykaz ppe obiekty'!AO24</f>
        <v>273.966</v>
      </c>
    </row>
    <row r="24" customFormat="false" ht="11.25" hidden="false" customHeight="false" outlineLevel="0" collapsed="false">
      <c r="A24" s="36" t="n">
        <f aca="false">'Wykaz ppe obiekty'!A25</f>
        <v>0</v>
      </c>
      <c r="B24" s="36" t="n">
        <f aca="false">'Wykaz ppe obiekty'!Z25</f>
        <v>0</v>
      </c>
      <c r="C24" s="37" t="n">
        <f aca="false">'Wykaz ppe obiekty'!AA25</f>
        <v>0</v>
      </c>
      <c r="D24" s="36" t="n">
        <f aca="false">'Wykaz ppe obiekty'!AB25</f>
        <v>0</v>
      </c>
      <c r="E24" s="36" t="n">
        <f aca="false">'Wykaz ppe obiekty'!AC25</f>
        <v>0</v>
      </c>
      <c r="F24" s="36" t="n">
        <f aca="false">'Wykaz ppe obiekty'!AD25</f>
        <v>0</v>
      </c>
      <c r="G24" s="36" t="n">
        <f aca="false">'Wykaz ppe obiekty'!AE25</f>
        <v>0</v>
      </c>
      <c r="H24" s="37" t="n">
        <f aca="false">'Wykaz ppe obiekty'!AG25</f>
        <v>0</v>
      </c>
      <c r="I24" s="36" t="n">
        <f aca="false">'Wykaz ppe obiekty'!AI25</f>
        <v>0</v>
      </c>
      <c r="J24" s="36" t="n">
        <f aca="false">'Wykaz ppe obiekty'!AJ25</f>
        <v>0</v>
      </c>
      <c r="K24" s="36" t="n">
        <f aca="false">'Wykaz ppe obiekty'!AO25</f>
        <v>0</v>
      </c>
    </row>
    <row r="25" customFormat="false" ht="11.25" hidden="false" customHeight="false" outlineLevel="0" collapsed="false">
      <c r="A25" s="36" t="n">
        <f aca="false">'Wykaz ppe obiekty'!A26</f>
        <v>0</v>
      </c>
      <c r="B25" s="36" t="n">
        <f aca="false">'Wykaz ppe obiekty'!Z26</f>
        <v>0</v>
      </c>
      <c r="C25" s="37" t="n">
        <f aca="false">'Wykaz ppe obiekty'!AA26</f>
        <v>0</v>
      </c>
      <c r="D25" s="36" t="n">
        <f aca="false">'Wykaz ppe obiekty'!AB26</f>
        <v>0</v>
      </c>
      <c r="E25" s="36" t="n">
        <f aca="false">'Wykaz ppe obiekty'!AC26</f>
        <v>0</v>
      </c>
      <c r="F25" s="36" t="n">
        <f aca="false">'Wykaz ppe obiekty'!AD26</f>
        <v>0</v>
      </c>
      <c r="G25" s="36" t="n">
        <f aca="false">'Wykaz ppe obiekty'!AE26</f>
        <v>0</v>
      </c>
      <c r="H25" s="37" t="n">
        <f aca="false">'Wykaz ppe obiekty'!AG26</f>
        <v>0</v>
      </c>
      <c r="I25" s="36" t="n">
        <f aca="false">'Wykaz ppe obiekty'!AI26</f>
        <v>0</v>
      </c>
      <c r="J25" s="36" t="n">
        <f aca="false">'Wykaz ppe obiekty'!AJ26</f>
        <v>0</v>
      </c>
      <c r="K25" s="36" t="n">
        <f aca="false">'Wykaz ppe obiekty'!AO26</f>
        <v>0</v>
      </c>
    </row>
    <row r="26" customFormat="false" ht="11.25" hidden="false" customHeight="false" outlineLevel="0" collapsed="false">
      <c r="A26" s="36" t="n">
        <f aca="false">'Wykaz ppe obiekty'!A27</f>
        <v>0</v>
      </c>
      <c r="B26" s="36" t="n">
        <f aca="false">'Wykaz ppe obiekty'!Z27</f>
        <v>0</v>
      </c>
      <c r="C26" s="37" t="n">
        <f aca="false">'Wykaz ppe obiekty'!AA27</f>
        <v>0</v>
      </c>
      <c r="D26" s="36" t="n">
        <f aca="false">'Wykaz ppe obiekty'!AB27</f>
        <v>0</v>
      </c>
      <c r="E26" s="36" t="n">
        <f aca="false">'Wykaz ppe obiekty'!AC27</f>
        <v>0</v>
      </c>
      <c r="F26" s="36" t="n">
        <f aca="false">'Wykaz ppe obiekty'!AD27</f>
        <v>0</v>
      </c>
      <c r="G26" s="36" t="n">
        <f aca="false">'Wykaz ppe obiekty'!AE27</f>
        <v>0</v>
      </c>
      <c r="H26" s="37" t="n">
        <f aca="false">'Wykaz ppe obiekty'!AG27</f>
        <v>0</v>
      </c>
      <c r="I26" s="36" t="n">
        <f aca="false">'Wykaz ppe obiekty'!AI27</f>
        <v>0</v>
      </c>
      <c r="J26" s="36" t="n">
        <f aca="false">'Wykaz ppe obiekty'!AJ27</f>
        <v>0</v>
      </c>
      <c r="K26" s="36" t="n">
        <f aca="false">'Wykaz ppe obiekty'!AO27</f>
        <v>0</v>
      </c>
    </row>
    <row r="27" customFormat="false" ht="11.25" hidden="false" customHeight="false" outlineLevel="0" collapsed="false">
      <c r="A27" s="36" t="n">
        <f aca="false">'Wykaz ppe obiekty'!A28</f>
        <v>0</v>
      </c>
      <c r="B27" s="36" t="n">
        <f aca="false">'Wykaz ppe obiekty'!Z28</f>
        <v>0</v>
      </c>
      <c r="C27" s="37" t="n">
        <f aca="false">'Wykaz ppe obiekty'!AA28</f>
        <v>0</v>
      </c>
      <c r="D27" s="36" t="n">
        <f aca="false">'Wykaz ppe obiekty'!AB28</f>
        <v>0</v>
      </c>
      <c r="E27" s="36" t="n">
        <f aca="false">'Wykaz ppe obiekty'!AC28</f>
        <v>0</v>
      </c>
      <c r="F27" s="36" t="n">
        <f aca="false">'Wykaz ppe obiekty'!AD28</f>
        <v>0</v>
      </c>
      <c r="G27" s="36" t="n">
        <f aca="false">'Wykaz ppe obiekty'!AE28</f>
        <v>0</v>
      </c>
      <c r="H27" s="37" t="n">
        <f aca="false">'Wykaz ppe obiekty'!AG28</f>
        <v>0</v>
      </c>
      <c r="I27" s="36" t="n">
        <f aca="false">'Wykaz ppe obiekty'!AI28</f>
        <v>0</v>
      </c>
      <c r="J27" s="36" t="n">
        <f aca="false">'Wykaz ppe obiekty'!AJ28</f>
        <v>0</v>
      </c>
      <c r="K27" s="36" t="n">
        <f aca="false">'Wykaz ppe obiekty'!AO28</f>
        <v>0</v>
      </c>
    </row>
    <row r="28" customFormat="false" ht="11.25" hidden="false" customHeight="false" outlineLevel="0" collapsed="false">
      <c r="A28" s="36" t="n">
        <f aca="false">'Wykaz ppe obiekty'!A29</f>
        <v>0</v>
      </c>
      <c r="B28" s="36" t="n">
        <f aca="false">'Wykaz ppe obiekty'!Z29</f>
        <v>0</v>
      </c>
      <c r="C28" s="37" t="n">
        <f aca="false">'Wykaz ppe obiekty'!AA29</f>
        <v>0</v>
      </c>
      <c r="D28" s="36" t="n">
        <f aca="false">'Wykaz ppe obiekty'!AB29</f>
        <v>0</v>
      </c>
      <c r="E28" s="36" t="n">
        <f aca="false">'Wykaz ppe obiekty'!AC29</f>
        <v>0</v>
      </c>
      <c r="F28" s="36" t="n">
        <f aca="false">'Wykaz ppe obiekty'!AD29</f>
        <v>0</v>
      </c>
      <c r="G28" s="36" t="n">
        <f aca="false">'Wykaz ppe obiekty'!AE29</f>
        <v>0</v>
      </c>
      <c r="H28" s="37" t="n">
        <f aca="false">'Wykaz ppe obiekty'!AG29</f>
        <v>0</v>
      </c>
      <c r="I28" s="36" t="n">
        <f aca="false">'Wykaz ppe obiekty'!AI29</f>
        <v>0</v>
      </c>
      <c r="J28" s="36" t="n">
        <f aca="false">'Wykaz ppe obiekty'!AJ29</f>
        <v>0</v>
      </c>
      <c r="K28" s="36" t="n">
        <f aca="false">'Wykaz ppe obiekty'!AO29</f>
        <v>0</v>
      </c>
    </row>
    <row r="29" customFormat="false" ht="11.25" hidden="false" customHeight="false" outlineLevel="0" collapsed="false">
      <c r="A29" s="36" t="n">
        <f aca="false">'Wykaz ppe obiekty'!A30</f>
        <v>0</v>
      </c>
      <c r="B29" s="36" t="n">
        <f aca="false">'Wykaz ppe obiekty'!Z30</f>
        <v>0</v>
      </c>
      <c r="C29" s="37" t="n">
        <f aca="false">'Wykaz ppe obiekty'!AA30</f>
        <v>0</v>
      </c>
      <c r="D29" s="36" t="n">
        <f aca="false">'Wykaz ppe obiekty'!AB30</f>
        <v>0</v>
      </c>
      <c r="E29" s="36" t="n">
        <f aca="false">'Wykaz ppe obiekty'!AC30</f>
        <v>0</v>
      </c>
      <c r="F29" s="36" t="n">
        <f aca="false">'Wykaz ppe obiekty'!AD30</f>
        <v>0</v>
      </c>
      <c r="G29" s="36" t="n">
        <f aca="false">'Wykaz ppe obiekty'!AE30</f>
        <v>0</v>
      </c>
      <c r="H29" s="37" t="n">
        <f aca="false">'Wykaz ppe obiekty'!AG30</f>
        <v>0</v>
      </c>
      <c r="I29" s="36" t="n">
        <f aca="false">'Wykaz ppe obiekty'!AI30</f>
        <v>0</v>
      </c>
      <c r="J29" s="36" t="n">
        <f aca="false">'Wykaz ppe obiekty'!AJ30</f>
        <v>0</v>
      </c>
      <c r="K29" s="36" t="n">
        <f aca="false">'Wykaz ppe obiekty'!AO30</f>
        <v>0</v>
      </c>
    </row>
    <row r="30" customFormat="false" ht="11.25" hidden="false" customHeight="false" outlineLevel="0" collapsed="false">
      <c r="A30" s="36" t="n">
        <f aca="false">'Wykaz ppe obiekty'!A31</f>
        <v>0</v>
      </c>
      <c r="B30" s="36" t="n">
        <f aca="false">'Wykaz ppe obiekty'!Z31</f>
        <v>0</v>
      </c>
      <c r="C30" s="37" t="n">
        <f aca="false">'Wykaz ppe obiekty'!AA31</f>
        <v>0</v>
      </c>
      <c r="D30" s="36" t="n">
        <f aca="false">'Wykaz ppe obiekty'!AB31</f>
        <v>0</v>
      </c>
      <c r="E30" s="36" t="n">
        <f aca="false">'Wykaz ppe obiekty'!AC31</f>
        <v>0</v>
      </c>
      <c r="F30" s="36" t="n">
        <f aca="false">'Wykaz ppe obiekty'!AD31</f>
        <v>0</v>
      </c>
      <c r="G30" s="36" t="n">
        <f aca="false">'Wykaz ppe obiekty'!AE31</f>
        <v>0</v>
      </c>
      <c r="H30" s="37" t="n">
        <f aca="false">'Wykaz ppe obiekty'!AG31</f>
        <v>0</v>
      </c>
      <c r="I30" s="36" t="n">
        <f aca="false">'Wykaz ppe obiekty'!AI31</f>
        <v>0</v>
      </c>
      <c r="J30" s="36" t="n">
        <f aca="false">'Wykaz ppe obiekty'!AJ31</f>
        <v>0</v>
      </c>
      <c r="K30" s="36" t="n">
        <f aca="false">'Wykaz ppe obiekty'!AO31</f>
        <v>0</v>
      </c>
    </row>
    <row r="31" customFormat="false" ht="11.25" hidden="false" customHeight="false" outlineLevel="0" collapsed="false">
      <c r="A31" s="36" t="n">
        <f aca="false">'Wykaz ppe obiekty'!A32</f>
        <v>0</v>
      </c>
      <c r="B31" s="36" t="n">
        <f aca="false">'Wykaz ppe obiekty'!Z32</f>
        <v>0</v>
      </c>
      <c r="C31" s="37" t="n">
        <f aca="false">'Wykaz ppe obiekty'!AA32</f>
        <v>0</v>
      </c>
      <c r="D31" s="36" t="n">
        <f aca="false">'Wykaz ppe obiekty'!AB32</f>
        <v>0</v>
      </c>
      <c r="E31" s="36" t="n">
        <f aca="false">'Wykaz ppe obiekty'!AC32</f>
        <v>0</v>
      </c>
      <c r="F31" s="36" t="n">
        <f aca="false">'Wykaz ppe obiekty'!AD32</f>
        <v>0</v>
      </c>
      <c r="G31" s="36" t="n">
        <f aca="false">'Wykaz ppe obiekty'!AE32</f>
        <v>0</v>
      </c>
      <c r="H31" s="37" t="n">
        <f aca="false">'Wykaz ppe obiekty'!AG32</f>
        <v>0</v>
      </c>
      <c r="I31" s="36" t="n">
        <f aca="false">'Wykaz ppe obiekty'!AI32</f>
        <v>0</v>
      </c>
      <c r="J31" s="36" t="n">
        <f aca="false">'Wykaz ppe obiekty'!AJ32</f>
        <v>0</v>
      </c>
      <c r="K31" s="36" t="n">
        <f aca="false">'Wykaz ppe obiekty'!AO32</f>
        <v>0</v>
      </c>
    </row>
    <row r="32" customFormat="false" ht="11.25" hidden="false" customHeight="false" outlineLevel="0" collapsed="false">
      <c r="A32" s="36" t="n">
        <f aca="false">'Wykaz ppe obiekty'!A33</f>
        <v>0</v>
      </c>
      <c r="B32" s="36" t="n">
        <f aca="false">'Wykaz ppe obiekty'!Z33</f>
        <v>0</v>
      </c>
      <c r="C32" s="37" t="n">
        <f aca="false">'Wykaz ppe obiekty'!AA33</f>
        <v>0</v>
      </c>
      <c r="D32" s="36" t="n">
        <f aca="false">'Wykaz ppe obiekty'!AB33</f>
        <v>0</v>
      </c>
      <c r="E32" s="36" t="n">
        <f aca="false">'Wykaz ppe obiekty'!AC33</f>
        <v>0</v>
      </c>
      <c r="F32" s="36" t="n">
        <f aca="false">'Wykaz ppe obiekty'!AD33</f>
        <v>0</v>
      </c>
      <c r="G32" s="36" t="n">
        <f aca="false">'Wykaz ppe obiekty'!AE33</f>
        <v>0</v>
      </c>
      <c r="H32" s="37" t="n">
        <f aca="false">'Wykaz ppe obiekty'!AG33</f>
        <v>0</v>
      </c>
      <c r="I32" s="36" t="n">
        <f aca="false">'Wykaz ppe obiekty'!AI33</f>
        <v>0</v>
      </c>
      <c r="J32" s="36" t="n">
        <f aca="false">'Wykaz ppe obiekty'!AJ33</f>
        <v>0</v>
      </c>
      <c r="K32" s="36" t="n">
        <f aca="false">'Wykaz ppe obiekty'!AO33</f>
        <v>0</v>
      </c>
    </row>
    <row r="33" customFormat="false" ht="11.25" hidden="false" customHeight="false" outlineLevel="0" collapsed="false">
      <c r="A33" s="36" t="n">
        <f aca="false">'Wykaz ppe obiekty'!A34</f>
        <v>0</v>
      </c>
      <c r="B33" s="36" t="n">
        <f aca="false">'Wykaz ppe obiekty'!Z34</f>
        <v>0</v>
      </c>
      <c r="C33" s="37" t="n">
        <f aca="false">'Wykaz ppe obiekty'!AA34</f>
        <v>0</v>
      </c>
      <c r="D33" s="36" t="n">
        <f aca="false">'Wykaz ppe obiekty'!AB34</f>
        <v>0</v>
      </c>
      <c r="E33" s="36" t="n">
        <f aca="false">'Wykaz ppe obiekty'!AC34</f>
        <v>0</v>
      </c>
      <c r="F33" s="36" t="n">
        <f aca="false">'Wykaz ppe obiekty'!AD34</f>
        <v>0</v>
      </c>
      <c r="G33" s="36" t="n">
        <f aca="false">'Wykaz ppe obiekty'!AE34</f>
        <v>0</v>
      </c>
      <c r="H33" s="37" t="n">
        <f aca="false">'Wykaz ppe obiekty'!AG34</f>
        <v>0</v>
      </c>
      <c r="I33" s="36" t="n">
        <f aca="false">'Wykaz ppe obiekty'!AI34</f>
        <v>0</v>
      </c>
      <c r="J33" s="36" t="n">
        <f aca="false">'Wykaz ppe obiekty'!AJ34</f>
        <v>0</v>
      </c>
      <c r="K33" s="36" t="n">
        <f aca="false">'Wykaz ppe obiekty'!AO34</f>
        <v>0</v>
      </c>
    </row>
    <row r="34" customFormat="false" ht="11.25" hidden="false" customHeight="false" outlineLevel="0" collapsed="false">
      <c r="A34" s="36" t="n">
        <f aca="false">'Wykaz ppe obiekty'!A35</f>
        <v>0</v>
      </c>
      <c r="B34" s="36" t="n">
        <f aca="false">'Wykaz ppe obiekty'!Z35</f>
        <v>0</v>
      </c>
      <c r="C34" s="37" t="n">
        <f aca="false">'Wykaz ppe obiekty'!AA35</f>
        <v>0</v>
      </c>
      <c r="D34" s="36" t="n">
        <f aca="false">'Wykaz ppe obiekty'!AB35</f>
        <v>0</v>
      </c>
      <c r="E34" s="36" t="n">
        <f aca="false">'Wykaz ppe obiekty'!AC35</f>
        <v>0</v>
      </c>
      <c r="F34" s="36" t="n">
        <f aca="false">'Wykaz ppe obiekty'!AD35</f>
        <v>0</v>
      </c>
      <c r="G34" s="36" t="n">
        <f aca="false">'Wykaz ppe obiekty'!AE35</f>
        <v>0</v>
      </c>
      <c r="H34" s="37" t="n">
        <f aca="false">'Wykaz ppe obiekty'!AG35</f>
        <v>0</v>
      </c>
      <c r="I34" s="36" t="n">
        <f aca="false">'Wykaz ppe obiekty'!AI35</f>
        <v>0</v>
      </c>
      <c r="J34" s="36" t="n">
        <f aca="false">'Wykaz ppe obiekty'!AJ35</f>
        <v>0</v>
      </c>
      <c r="K34" s="36" t="n">
        <f aca="false">'Wykaz ppe obiekty'!AO35</f>
        <v>0</v>
      </c>
    </row>
    <row r="35" customFormat="false" ht="11.25" hidden="false" customHeight="false" outlineLevel="0" collapsed="false">
      <c r="A35" s="36" t="n">
        <f aca="false">'Wykaz ppe obiekty'!A36</f>
        <v>0</v>
      </c>
      <c r="B35" s="36" t="n">
        <f aca="false">'Wykaz ppe obiekty'!Z36</f>
        <v>0</v>
      </c>
      <c r="C35" s="37" t="n">
        <f aca="false">'Wykaz ppe obiekty'!AA36</f>
        <v>0</v>
      </c>
      <c r="D35" s="36" t="n">
        <f aca="false">'Wykaz ppe obiekty'!AB36</f>
        <v>0</v>
      </c>
      <c r="E35" s="36" t="n">
        <f aca="false">'Wykaz ppe obiekty'!AC36</f>
        <v>0</v>
      </c>
      <c r="F35" s="36" t="n">
        <f aca="false">'Wykaz ppe obiekty'!AD36</f>
        <v>0</v>
      </c>
      <c r="G35" s="36" t="n">
        <f aca="false">'Wykaz ppe obiekty'!AE36</f>
        <v>0</v>
      </c>
      <c r="H35" s="37" t="n">
        <f aca="false">'Wykaz ppe obiekty'!AG36</f>
        <v>0</v>
      </c>
      <c r="I35" s="36" t="n">
        <f aca="false">'Wykaz ppe obiekty'!AI36</f>
        <v>0</v>
      </c>
      <c r="J35" s="36" t="n">
        <f aca="false">'Wykaz ppe obiekty'!AJ36</f>
        <v>0</v>
      </c>
      <c r="K35" s="36" t="n">
        <f aca="false">'Wykaz ppe obiekty'!AO36</f>
        <v>0</v>
      </c>
    </row>
    <row r="36" customFormat="false" ht="11.25" hidden="false" customHeight="false" outlineLevel="0" collapsed="false">
      <c r="A36" s="36" t="n">
        <f aca="false">'Wykaz ppe obiekty'!A37</f>
        <v>0</v>
      </c>
      <c r="B36" s="36" t="n">
        <f aca="false">'Wykaz ppe obiekty'!Z37</f>
        <v>0</v>
      </c>
      <c r="C36" s="37" t="n">
        <f aca="false">'Wykaz ppe obiekty'!AA37</f>
        <v>0</v>
      </c>
      <c r="D36" s="36" t="n">
        <f aca="false">'Wykaz ppe obiekty'!AB37</f>
        <v>0</v>
      </c>
      <c r="E36" s="36" t="n">
        <f aca="false">'Wykaz ppe obiekty'!AC37</f>
        <v>0</v>
      </c>
      <c r="F36" s="36" t="n">
        <f aca="false">'Wykaz ppe obiekty'!AD37</f>
        <v>0</v>
      </c>
      <c r="G36" s="36" t="n">
        <f aca="false">'Wykaz ppe obiekty'!AE37</f>
        <v>0</v>
      </c>
      <c r="H36" s="37" t="n">
        <f aca="false">'Wykaz ppe obiekty'!AG37</f>
        <v>0</v>
      </c>
      <c r="I36" s="36" t="n">
        <f aca="false">'Wykaz ppe obiekty'!AI37</f>
        <v>0</v>
      </c>
      <c r="J36" s="36" t="n">
        <f aca="false">'Wykaz ppe obiekty'!AJ37</f>
        <v>0</v>
      </c>
      <c r="K36" s="36" t="n">
        <f aca="false">'Wykaz ppe obiekty'!AO37</f>
        <v>0</v>
      </c>
    </row>
    <row r="37" customFormat="false" ht="11.25" hidden="false" customHeight="false" outlineLevel="0" collapsed="false">
      <c r="A37" s="36" t="n">
        <f aca="false">'Wykaz ppe obiekty'!A38</f>
        <v>0</v>
      </c>
      <c r="B37" s="36" t="n">
        <f aca="false">'Wykaz ppe obiekty'!Z38</f>
        <v>0</v>
      </c>
      <c r="C37" s="37" t="n">
        <f aca="false">'Wykaz ppe obiekty'!AA38</f>
        <v>0</v>
      </c>
      <c r="D37" s="36" t="n">
        <f aca="false">'Wykaz ppe obiekty'!AB38</f>
        <v>0</v>
      </c>
      <c r="E37" s="36" t="n">
        <f aca="false">'Wykaz ppe obiekty'!AC38</f>
        <v>0</v>
      </c>
      <c r="F37" s="36" t="n">
        <f aca="false">'Wykaz ppe obiekty'!AD38</f>
        <v>0</v>
      </c>
      <c r="G37" s="36" t="n">
        <f aca="false">'Wykaz ppe obiekty'!AE38</f>
        <v>0</v>
      </c>
      <c r="H37" s="37" t="n">
        <f aca="false">'Wykaz ppe obiekty'!AG38</f>
        <v>0</v>
      </c>
      <c r="I37" s="36" t="n">
        <f aca="false">'Wykaz ppe obiekty'!AI38</f>
        <v>0</v>
      </c>
      <c r="J37" s="36" t="n">
        <f aca="false">'Wykaz ppe obiekty'!AJ38</f>
        <v>0</v>
      </c>
      <c r="K37" s="36" t="n">
        <f aca="false">'Wykaz ppe obiekty'!AO38</f>
        <v>0</v>
      </c>
    </row>
    <row r="38" customFormat="false" ht="11.25" hidden="false" customHeight="false" outlineLevel="0" collapsed="false">
      <c r="A38" s="36" t="n">
        <f aca="false">'Wykaz ppe obiekty'!A39</f>
        <v>0</v>
      </c>
      <c r="B38" s="36" t="n">
        <f aca="false">'Wykaz ppe obiekty'!Z39</f>
        <v>0</v>
      </c>
      <c r="C38" s="37" t="n">
        <f aca="false">'Wykaz ppe obiekty'!AA39</f>
        <v>0</v>
      </c>
      <c r="D38" s="36" t="n">
        <f aca="false">'Wykaz ppe obiekty'!AB39</f>
        <v>0</v>
      </c>
      <c r="E38" s="36" t="n">
        <f aca="false">'Wykaz ppe obiekty'!AC39</f>
        <v>0</v>
      </c>
      <c r="F38" s="36" t="n">
        <f aca="false">'Wykaz ppe obiekty'!AD39</f>
        <v>0</v>
      </c>
      <c r="G38" s="36" t="n">
        <f aca="false">'Wykaz ppe obiekty'!AE39</f>
        <v>0</v>
      </c>
      <c r="H38" s="37" t="n">
        <f aca="false">'Wykaz ppe obiekty'!AG39</f>
        <v>0</v>
      </c>
      <c r="I38" s="36" t="n">
        <f aca="false">'Wykaz ppe obiekty'!AI39</f>
        <v>0</v>
      </c>
      <c r="J38" s="36" t="n">
        <f aca="false">'Wykaz ppe obiekty'!AJ39</f>
        <v>0</v>
      </c>
      <c r="K38" s="36" t="n">
        <f aca="false">'Wykaz ppe obiekty'!AO39</f>
        <v>0</v>
      </c>
    </row>
    <row r="39" customFormat="false" ht="11.25" hidden="false" customHeight="false" outlineLevel="0" collapsed="false">
      <c r="A39" s="36" t="n">
        <f aca="false">'Wykaz ppe obiekty'!A40</f>
        <v>0</v>
      </c>
      <c r="B39" s="36" t="n">
        <f aca="false">'Wykaz ppe obiekty'!Z40</f>
        <v>0</v>
      </c>
      <c r="C39" s="37" t="n">
        <f aca="false">'Wykaz ppe obiekty'!AA40</f>
        <v>0</v>
      </c>
      <c r="D39" s="36" t="n">
        <f aca="false">'Wykaz ppe obiekty'!AB40</f>
        <v>0</v>
      </c>
      <c r="E39" s="36" t="n">
        <f aca="false">'Wykaz ppe obiekty'!AC40</f>
        <v>0</v>
      </c>
      <c r="F39" s="36" t="n">
        <f aca="false">'Wykaz ppe obiekty'!AD40</f>
        <v>0</v>
      </c>
      <c r="G39" s="36" t="n">
        <f aca="false">'Wykaz ppe obiekty'!AE40</f>
        <v>0</v>
      </c>
      <c r="H39" s="37" t="n">
        <f aca="false">'Wykaz ppe obiekty'!AG40</f>
        <v>0</v>
      </c>
      <c r="I39" s="36" t="n">
        <f aca="false">'Wykaz ppe obiekty'!AI40</f>
        <v>0</v>
      </c>
      <c r="J39" s="36" t="n">
        <f aca="false">'Wykaz ppe obiekty'!AJ40</f>
        <v>0</v>
      </c>
      <c r="K39" s="36" t="n">
        <f aca="false">'Wykaz ppe obiekty'!AO40</f>
        <v>0</v>
      </c>
    </row>
    <row r="40" customFormat="false" ht="11.25" hidden="false" customHeight="false" outlineLevel="0" collapsed="false">
      <c r="A40" s="36" t="n">
        <f aca="false">'Wykaz ppe obiekty'!A41</f>
        <v>0</v>
      </c>
      <c r="B40" s="36" t="n">
        <f aca="false">'Wykaz ppe obiekty'!Z41</f>
        <v>0</v>
      </c>
      <c r="C40" s="37" t="n">
        <f aca="false">'Wykaz ppe obiekty'!AA41</f>
        <v>0</v>
      </c>
      <c r="D40" s="36" t="n">
        <f aca="false">'Wykaz ppe obiekty'!AB41</f>
        <v>0</v>
      </c>
      <c r="E40" s="36" t="n">
        <f aca="false">'Wykaz ppe obiekty'!AC41</f>
        <v>0</v>
      </c>
      <c r="F40" s="36" t="n">
        <f aca="false">'Wykaz ppe obiekty'!AD41</f>
        <v>0</v>
      </c>
      <c r="G40" s="36" t="n">
        <f aca="false">'Wykaz ppe obiekty'!AE41</f>
        <v>0</v>
      </c>
      <c r="H40" s="37" t="n">
        <f aca="false">'Wykaz ppe obiekty'!AG41</f>
        <v>0</v>
      </c>
      <c r="I40" s="36" t="n">
        <f aca="false">'Wykaz ppe obiekty'!AI41</f>
        <v>0</v>
      </c>
      <c r="J40" s="36" t="n">
        <f aca="false">'Wykaz ppe obiekty'!AJ41</f>
        <v>0</v>
      </c>
      <c r="K40" s="36" t="n">
        <f aca="false">'Wykaz ppe obiekty'!AO41</f>
        <v>0</v>
      </c>
    </row>
    <row r="41" customFormat="false" ht="11.25" hidden="false" customHeight="false" outlineLevel="0" collapsed="false">
      <c r="A41" s="36" t="n">
        <f aca="false">'Wykaz ppe obiekty'!A42</f>
        <v>0</v>
      </c>
      <c r="B41" s="36" t="n">
        <f aca="false">'Wykaz ppe obiekty'!Z42</f>
        <v>0</v>
      </c>
      <c r="C41" s="37" t="n">
        <f aca="false">'Wykaz ppe obiekty'!AA42</f>
        <v>0</v>
      </c>
      <c r="D41" s="36" t="n">
        <f aca="false">'Wykaz ppe obiekty'!AB42</f>
        <v>0</v>
      </c>
      <c r="E41" s="36" t="n">
        <f aca="false">'Wykaz ppe obiekty'!AC42</f>
        <v>0</v>
      </c>
      <c r="F41" s="36" t="n">
        <f aca="false">'Wykaz ppe obiekty'!AD42</f>
        <v>0</v>
      </c>
      <c r="G41" s="36" t="n">
        <f aca="false">'Wykaz ppe obiekty'!AE42</f>
        <v>0</v>
      </c>
      <c r="H41" s="37" t="n">
        <f aca="false">'Wykaz ppe obiekty'!AG42</f>
        <v>0</v>
      </c>
      <c r="I41" s="36" t="n">
        <f aca="false">'Wykaz ppe obiekty'!AI42</f>
        <v>0</v>
      </c>
      <c r="J41" s="36" t="n">
        <f aca="false">'Wykaz ppe obiekty'!AJ42</f>
        <v>0</v>
      </c>
      <c r="K41" s="36" t="n">
        <f aca="false">'Wykaz ppe obiekty'!AO42</f>
        <v>0</v>
      </c>
    </row>
    <row r="42" customFormat="false" ht="11.25" hidden="false" customHeight="false" outlineLevel="0" collapsed="false">
      <c r="A42" s="36" t="n">
        <f aca="false">'Wykaz ppe obiekty'!A43</f>
        <v>0</v>
      </c>
      <c r="B42" s="36" t="n">
        <f aca="false">'Wykaz ppe obiekty'!Z43</f>
        <v>0</v>
      </c>
      <c r="C42" s="37" t="n">
        <f aca="false">'Wykaz ppe obiekty'!AA43</f>
        <v>0</v>
      </c>
      <c r="D42" s="36" t="n">
        <f aca="false">'Wykaz ppe obiekty'!AB43</f>
        <v>0</v>
      </c>
      <c r="E42" s="36" t="n">
        <f aca="false">'Wykaz ppe obiekty'!AC43</f>
        <v>0</v>
      </c>
      <c r="F42" s="36" t="n">
        <f aca="false">'Wykaz ppe obiekty'!AD43</f>
        <v>0</v>
      </c>
      <c r="G42" s="36" t="n">
        <f aca="false">'Wykaz ppe obiekty'!AE43</f>
        <v>0</v>
      </c>
      <c r="H42" s="37" t="n">
        <f aca="false">'Wykaz ppe obiekty'!AG43</f>
        <v>0</v>
      </c>
      <c r="I42" s="36" t="n">
        <f aca="false">'Wykaz ppe obiekty'!AI43</f>
        <v>0</v>
      </c>
      <c r="J42" s="36" t="n">
        <f aca="false">'Wykaz ppe obiekty'!AJ43</f>
        <v>0</v>
      </c>
      <c r="K42" s="36" t="n">
        <f aca="false">'Wykaz ppe obiekty'!AO43</f>
        <v>0</v>
      </c>
    </row>
    <row r="43" customFormat="false" ht="11.25" hidden="false" customHeight="false" outlineLevel="0" collapsed="false">
      <c r="A43" s="36" t="n">
        <f aca="false">'Wykaz ppe obiekty'!A44</f>
        <v>0</v>
      </c>
      <c r="B43" s="36" t="n">
        <f aca="false">'Wykaz ppe obiekty'!Z44</f>
        <v>0</v>
      </c>
      <c r="C43" s="37" t="n">
        <f aca="false">'Wykaz ppe obiekty'!AA44</f>
        <v>0</v>
      </c>
      <c r="D43" s="36" t="n">
        <f aca="false">'Wykaz ppe obiekty'!AB44</f>
        <v>0</v>
      </c>
      <c r="E43" s="36" t="n">
        <f aca="false">'Wykaz ppe obiekty'!AC44</f>
        <v>0</v>
      </c>
      <c r="F43" s="36" t="n">
        <f aca="false">'Wykaz ppe obiekty'!AD44</f>
        <v>0</v>
      </c>
      <c r="G43" s="36" t="n">
        <f aca="false">'Wykaz ppe obiekty'!AE44</f>
        <v>0</v>
      </c>
      <c r="H43" s="37" t="n">
        <f aca="false">'Wykaz ppe obiekty'!AG44</f>
        <v>0</v>
      </c>
      <c r="I43" s="36" t="n">
        <f aca="false">'Wykaz ppe obiekty'!AI44</f>
        <v>0</v>
      </c>
      <c r="J43" s="36" t="n">
        <f aca="false">'Wykaz ppe obiekty'!AJ44</f>
        <v>0</v>
      </c>
      <c r="K43" s="36" t="n">
        <f aca="false">'Wykaz ppe obiekty'!AO44</f>
        <v>0</v>
      </c>
    </row>
    <row r="44" customFormat="false" ht="11.25" hidden="false" customHeight="false" outlineLevel="0" collapsed="false">
      <c r="A44" s="36" t="n">
        <f aca="false">'Wykaz ppe obiekty'!A45</f>
        <v>0</v>
      </c>
      <c r="B44" s="36" t="n">
        <f aca="false">'Wykaz ppe obiekty'!Z45</f>
        <v>0</v>
      </c>
      <c r="C44" s="37" t="n">
        <f aca="false">'Wykaz ppe obiekty'!AA45</f>
        <v>0</v>
      </c>
      <c r="D44" s="36" t="n">
        <f aca="false">'Wykaz ppe obiekty'!AB45</f>
        <v>0</v>
      </c>
      <c r="E44" s="36" t="n">
        <f aca="false">'Wykaz ppe obiekty'!AC45</f>
        <v>0</v>
      </c>
      <c r="F44" s="36" t="n">
        <f aca="false">'Wykaz ppe obiekty'!AD45</f>
        <v>0</v>
      </c>
      <c r="G44" s="36" t="n">
        <f aca="false">'Wykaz ppe obiekty'!AE45</f>
        <v>0</v>
      </c>
      <c r="H44" s="37" t="n">
        <f aca="false">'Wykaz ppe obiekty'!AG45</f>
        <v>0</v>
      </c>
      <c r="I44" s="36" t="n">
        <f aca="false">'Wykaz ppe obiekty'!AI45</f>
        <v>0</v>
      </c>
      <c r="J44" s="36" t="n">
        <f aca="false">'Wykaz ppe obiekty'!AJ45</f>
        <v>0</v>
      </c>
      <c r="K44" s="36" t="n">
        <f aca="false">'Wykaz ppe obiekty'!AO45</f>
        <v>0</v>
      </c>
    </row>
    <row r="45" customFormat="false" ht="11.25" hidden="false" customHeight="false" outlineLevel="0" collapsed="false">
      <c r="A45" s="36" t="n">
        <f aca="false">'Wykaz ppe obiekty'!A46</f>
        <v>0</v>
      </c>
      <c r="B45" s="36" t="n">
        <f aca="false">'Wykaz ppe obiekty'!Z46</f>
        <v>0</v>
      </c>
      <c r="C45" s="37" t="n">
        <f aca="false">'Wykaz ppe obiekty'!AA46</f>
        <v>0</v>
      </c>
      <c r="D45" s="36" t="n">
        <f aca="false">'Wykaz ppe obiekty'!AB46</f>
        <v>0</v>
      </c>
      <c r="E45" s="36" t="n">
        <f aca="false">'Wykaz ppe obiekty'!AC46</f>
        <v>0</v>
      </c>
      <c r="F45" s="36" t="n">
        <f aca="false">'Wykaz ppe obiekty'!AD46</f>
        <v>0</v>
      </c>
      <c r="G45" s="36" t="n">
        <f aca="false">'Wykaz ppe obiekty'!AE46</f>
        <v>0</v>
      </c>
      <c r="H45" s="37" t="n">
        <f aca="false">'Wykaz ppe obiekty'!AG46</f>
        <v>0</v>
      </c>
      <c r="I45" s="36" t="n">
        <f aca="false">'Wykaz ppe obiekty'!AI46</f>
        <v>0</v>
      </c>
      <c r="J45" s="36" t="n">
        <f aca="false">'Wykaz ppe obiekty'!AJ46</f>
        <v>0</v>
      </c>
      <c r="K45" s="36" t="n">
        <f aca="false">'Wykaz ppe obiekty'!AO46</f>
        <v>0</v>
      </c>
    </row>
    <row r="46" customFormat="false" ht="11.25" hidden="false" customHeight="false" outlineLevel="0" collapsed="false">
      <c r="A46" s="36" t="n">
        <f aca="false">'Wykaz ppe obiekty'!A47</f>
        <v>0</v>
      </c>
      <c r="B46" s="36" t="n">
        <f aca="false">'Wykaz ppe obiekty'!Z47</f>
        <v>0</v>
      </c>
      <c r="C46" s="37" t="n">
        <f aca="false">'Wykaz ppe obiekty'!AA47</f>
        <v>0</v>
      </c>
      <c r="D46" s="36" t="n">
        <f aca="false">'Wykaz ppe obiekty'!AB47</f>
        <v>0</v>
      </c>
      <c r="E46" s="36" t="n">
        <f aca="false">'Wykaz ppe obiekty'!AC47</f>
        <v>0</v>
      </c>
      <c r="F46" s="36" t="n">
        <f aca="false">'Wykaz ppe obiekty'!AD47</f>
        <v>0</v>
      </c>
      <c r="G46" s="36" t="n">
        <f aca="false">'Wykaz ppe obiekty'!AE47</f>
        <v>0</v>
      </c>
      <c r="H46" s="37" t="n">
        <f aca="false">'Wykaz ppe obiekty'!AG47</f>
        <v>0</v>
      </c>
      <c r="I46" s="36" t="n">
        <f aca="false">'Wykaz ppe obiekty'!AI47</f>
        <v>0</v>
      </c>
      <c r="J46" s="36" t="n">
        <f aca="false">'Wykaz ppe obiekty'!AJ47</f>
        <v>0</v>
      </c>
      <c r="K46" s="36" t="n">
        <f aca="false">'Wykaz ppe obiekty'!AO47</f>
        <v>0</v>
      </c>
    </row>
    <row r="47" customFormat="false" ht="11.25" hidden="false" customHeight="false" outlineLevel="0" collapsed="false">
      <c r="A47" s="36" t="n">
        <f aca="false">'Wykaz ppe obiekty'!A48</f>
        <v>0</v>
      </c>
      <c r="B47" s="36" t="n">
        <f aca="false">'Wykaz ppe obiekty'!Z48</f>
        <v>0</v>
      </c>
      <c r="C47" s="37" t="n">
        <f aca="false">'Wykaz ppe obiekty'!AA48</f>
        <v>0</v>
      </c>
      <c r="D47" s="36" t="n">
        <f aca="false">'Wykaz ppe obiekty'!AB48</f>
        <v>0</v>
      </c>
      <c r="E47" s="36" t="n">
        <f aca="false">'Wykaz ppe obiekty'!AC48</f>
        <v>0</v>
      </c>
      <c r="F47" s="36" t="n">
        <f aca="false">'Wykaz ppe obiekty'!AD48</f>
        <v>0</v>
      </c>
      <c r="G47" s="36" t="n">
        <f aca="false">'Wykaz ppe obiekty'!AE48</f>
        <v>0</v>
      </c>
      <c r="H47" s="37" t="n">
        <f aca="false">'Wykaz ppe obiekty'!AG48</f>
        <v>0</v>
      </c>
      <c r="I47" s="36" t="n">
        <f aca="false">'Wykaz ppe obiekty'!AI48</f>
        <v>0</v>
      </c>
      <c r="J47" s="36" t="n">
        <f aca="false">'Wykaz ppe obiekty'!AJ48</f>
        <v>0</v>
      </c>
      <c r="K47" s="36" t="n">
        <f aca="false">'Wykaz ppe obiekty'!AO48</f>
        <v>0</v>
      </c>
    </row>
    <row r="48" customFormat="false" ht="11.25" hidden="false" customHeight="false" outlineLevel="0" collapsed="false">
      <c r="A48" s="36" t="n">
        <f aca="false">'Wykaz ppe obiekty'!A49</f>
        <v>0</v>
      </c>
      <c r="B48" s="36" t="n">
        <f aca="false">'Wykaz ppe obiekty'!Z49</f>
        <v>0</v>
      </c>
      <c r="C48" s="37" t="n">
        <f aca="false">'Wykaz ppe obiekty'!AA49</f>
        <v>0</v>
      </c>
      <c r="D48" s="36" t="n">
        <f aca="false">'Wykaz ppe obiekty'!AB49</f>
        <v>0</v>
      </c>
      <c r="E48" s="36" t="n">
        <f aca="false">'Wykaz ppe obiekty'!AC49</f>
        <v>0</v>
      </c>
      <c r="F48" s="36" t="n">
        <f aca="false">'Wykaz ppe obiekty'!AD49</f>
        <v>0</v>
      </c>
      <c r="G48" s="36" t="n">
        <f aca="false">'Wykaz ppe obiekty'!AE49</f>
        <v>0</v>
      </c>
      <c r="H48" s="37" t="n">
        <f aca="false">'Wykaz ppe obiekty'!AG49</f>
        <v>0</v>
      </c>
      <c r="I48" s="36" t="n">
        <f aca="false">'Wykaz ppe obiekty'!AI49</f>
        <v>0</v>
      </c>
      <c r="J48" s="36" t="n">
        <f aca="false">'Wykaz ppe obiekty'!AJ49</f>
        <v>0</v>
      </c>
      <c r="K48" s="36" t="n">
        <f aca="false">'Wykaz ppe obiekty'!AO49</f>
        <v>0</v>
      </c>
    </row>
    <row r="49" customFormat="false" ht="11.25" hidden="false" customHeight="false" outlineLevel="0" collapsed="false">
      <c r="A49" s="36" t="n">
        <f aca="false">'Wykaz ppe obiekty'!A50</f>
        <v>0</v>
      </c>
      <c r="B49" s="36" t="n">
        <f aca="false">'Wykaz ppe obiekty'!Z50</f>
        <v>0</v>
      </c>
      <c r="C49" s="37" t="n">
        <f aca="false">'Wykaz ppe obiekty'!AA50</f>
        <v>0</v>
      </c>
      <c r="D49" s="36" t="n">
        <f aca="false">'Wykaz ppe obiekty'!AB50</f>
        <v>0</v>
      </c>
      <c r="E49" s="36" t="n">
        <f aca="false">'Wykaz ppe obiekty'!AC50</f>
        <v>0</v>
      </c>
      <c r="F49" s="36" t="n">
        <f aca="false">'Wykaz ppe obiekty'!AD50</f>
        <v>0</v>
      </c>
      <c r="G49" s="36" t="n">
        <f aca="false">'Wykaz ppe obiekty'!AE50</f>
        <v>0</v>
      </c>
      <c r="H49" s="37" t="n">
        <f aca="false">'Wykaz ppe obiekty'!AG50</f>
        <v>0</v>
      </c>
      <c r="I49" s="36" t="n">
        <f aca="false">'Wykaz ppe obiekty'!AI50</f>
        <v>0</v>
      </c>
      <c r="J49" s="36" t="n">
        <f aca="false">'Wykaz ppe obiekty'!AJ50</f>
        <v>0</v>
      </c>
      <c r="K49" s="36" t="n">
        <f aca="false">'Wykaz ppe obiekty'!AO50</f>
        <v>0</v>
      </c>
    </row>
    <row r="50" customFormat="false" ht="11.25" hidden="false" customHeight="false" outlineLevel="0" collapsed="false">
      <c r="A50" s="36" t="n">
        <f aca="false">'Wykaz ppe obiekty'!A51</f>
        <v>0</v>
      </c>
      <c r="B50" s="36" t="n">
        <f aca="false">'Wykaz ppe obiekty'!Z51</f>
        <v>0</v>
      </c>
      <c r="C50" s="37" t="n">
        <f aca="false">'Wykaz ppe obiekty'!AA51</f>
        <v>0</v>
      </c>
      <c r="D50" s="36" t="n">
        <f aca="false">'Wykaz ppe obiekty'!AB51</f>
        <v>0</v>
      </c>
      <c r="E50" s="36" t="n">
        <f aca="false">'Wykaz ppe obiekty'!AC51</f>
        <v>0</v>
      </c>
      <c r="F50" s="36" t="n">
        <f aca="false">'Wykaz ppe obiekty'!AD51</f>
        <v>0</v>
      </c>
      <c r="G50" s="36" t="n">
        <f aca="false">'Wykaz ppe obiekty'!AE51</f>
        <v>0</v>
      </c>
      <c r="H50" s="37" t="n">
        <f aca="false">'Wykaz ppe obiekty'!AG51</f>
        <v>0</v>
      </c>
      <c r="I50" s="36" t="n">
        <f aca="false">'Wykaz ppe obiekty'!AI51</f>
        <v>0</v>
      </c>
      <c r="J50" s="36" t="n">
        <f aca="false">'Wykaz ppe obiekty'!AJ51</f>
        <v>0</v>
      </c>
      <c r="K50" s="36" t="n">
        <f aca="false">'Wykaz ppe obiekty'!AO51</f>
        <v>0</v>
      </c>
    </row>
    <row r="51" customFormat="false" ht="11.25" hidden="false" customHeight="false" outlineLevel="0" collapsed="false">
      <c r="A51" s="36" t="n">
        <f aca="false">'Wykaz ppe obiekty'!A52</f>
        <v>0</v>
      </c>
      <c r="B51" s="36" t="n">
        <f aca="false">'Wykaz ppe obiekty'!Z52</f>
        <v>0</v>
      </c>
      <c r="C51" s="37" t="n">
        <f aca="false">'Wykaz ppe obiekty'!AA52</f>
        <v>0</v>
      </c>
      <c r="D51" s="36" t="n">
        <f aca="false">'Wykaz ppe obiekty'!AB52</f>
        <v>0</v>
      </c>
      <c r="E51" s="36" t="n">
        <f aca="false">'Wykaz ppe obiekty'!AC52</f>
        <v>0</v>
      </c>
      <c r="F51" s="36" t="n">
        <f aca="false">'Wykaz ppe obiekty'!AD52</f>
        <v>0</v>
      </c>
      <c r="G51" s="36" t="n">
        <f aca="false">'Wykaz ppe obiekty'!AE52</f>
        <v>0</v>
      </c>
      <c r="H51" s="37" t="n">
        <f aca="false">'Wykaz ppe obiekty'!AG52</f>
        <v>0</v>
      </c>
      <c r="I51" s="36" t="n">
        <f aca="false">'Wykaz ppe obiekty'!AI52</f>
        <v>0</v>
      </c>
      <c r="J51" s="36" t="n">
        <f aca="false">'Wykaz ppe obiekty'!AJ52</f>
        <v>0</v>
      </c>
      <c r="K51" s="36" t="n">
        <f aca="false">'Wykaz ppe obiekty'!AO52</f>
        <v>0</v>
      </c>
    </row>
    <row r="52" customFormat="false" ht="11.25" hidden="false" customHeight="false" outlineLevel="0" collapsed="false">
      <c r="A52" s="36" t="n">
        <f aca="false">'Wykaz ppe obiekty'!A53</f>
        <v>0</v>
      </c>
      <c r="B52" s="36" t="n">
        <f aca="false">'Wykaz ppe obiekty'!Z53</f>
        <v>0</v>
      </c>
      <c r="C52" s="37" t="n">
        <f aca="false">'Wykaz ppe obiekty'!AA53</f>
        <v>0</v>
      </c>
      <c r="D52" s="36" t="n">
        <f aca="false">'Wykaz ppe obiekty'!AB53</f>
        <v>0</v>
      </c>
      <c r="E52" s="36" t="n">
        <f aca="false">'Wykaz ppe obiekty'!AC53</f>
        <v>0</v>
      </c>
      <c r="F52" s="36" t="n">
        <f aca="false">'Wykaz ppe obiekty'!AD53</f>
        <v>0</v>
      </c>
      <c r="G52" s="36" t="n">
        <f aca="false">'Wykaz ppe obiekty'!AE53</f>
        <v>0</v>
      </c>
      <c r="H52" s="37" t="n">
        <f aca="false">'Wykaz ppe obiekty'!AG53</f>
        <v>0</v>
      </c>
      <c r="I52" s="36" t="n">
        <f aca="false">'Wykaz ppe obiekty'!AI53</f>
        <v>0</v>
      </c>
      <c r="J52" s="36" t="n">
        <f aca="false">'Wykaz ppe obiekty'!AJ53</f>
        <v>0</v>
      </c>
      <c r="K52" s="36" t="n">
        <f aca="false">'Wykaz ppe obiekty'!AO53</f>
        <v>0</v>
      </c>
    </row>
    <row r="53" customFormat="false" ht="11.25" hidden="false" customHeight="false" outlineLevel="0" collapsed="false">
      <c r="A53" s="36" t="n">
        <f aca="false">'Wykaz ppe obiekty'!A54</f>
        <v>0</v>
      </c>
      <c r="B53" s="36" t="n">
        <f aca="false">'Wykaz ppe obiekty'!Z54</f>
        <v>0</v>
      </c>
      <c r="C53" s="37" t="n">
        <f aca="false">'Wykaz ppe obiekty'!AA54</f>
        <v>0</v>
      </c>
      <c r="D53" s="36" t="n">
        <f aca="false">'Wykaz ppe obiekty'!AB54</f>
        <v>0</v>
      </c>
      <c r="E53" s="36" t="n">
        <f aca="false">'Wykaz ppe obiekty'!AC54</f>
        <v>0</v>
      </c>
      <c r="F53" s="36" t="n">
        <f aca="false">'Wykaz ppe obiekty'!AD54</f>
        <v>0</v>
      </c>
      <c r="G53" s="36" t="n">
        <f aca="false">'Wykaz ppe obiekty'!AE54</f>
        <v>0</v>
      </c>
      <c r="H53" s="37" t="n">
        <f aca="false">'Wykaz ppe obiekty'!AG54</f>
        <v>0</v>
      </c>
      <c r="I53" s="36" t="n">
        <f aca="false">'Wykaz ppe obiekty'!AI54</f>
        <v>0</v>
      </c>
      <c r="J53" s="36" t="n">
        <f aca="false">'Wykaz ppe obiekty'!AJ54</f>
        <v>0</v>
      </c>
      <c r="K53" s="36" t="n">
        <f aca="false">'Wykaz ppe obiekty'!AO54</f>
        <v>0</v>
      </c>
    </row>
    <row r="54" customFormat="false" ht="11.25" hidden="false" customHeight="false" outlineLevel="0" collapsed="false">
      <c r="A54" s="36" t="n">
        <f aca="false">'Wykaz ppe obiekty'!A55</f>
        <v>0</v>
      </c>
      <c r="B54" s="36" t="n">
        <f aca="false">'Wykaz ppe obiekty'!Z55</f>
        <v>0</v>
      </c>
      <c r="C54" s="37" t="n">
        <f aca="false">'Wykaz ppe obiekty'!AA55</f>
        <v>0</v>
      </c>
      <c r="D54" s="36" t="n">
        <f aca="false">'Wykaz ppe obiekty'!AB55</f>
        <v>0</v>
      </c>
      <c r="E54" s="36" t="n">
        <f aca="false">'Wykaz ppe obiekty'!AC55</f>
        <v>0</v>
      </c>
      <c r="F54" s="36" t="n">
        <f aca="false">'Wykaz ppe obiekty'!AD55</f>
        <v>0</v>
      </c>
      <c r="G54" s="36" t="n">
        <f aca="false">'Wykaz ppe obiekty'!AE55</f>
        <v>0</v>
      </c>
      <c r="H54" s="37" t="n">
        <f aca="false">'Wykaz ppe obiekty'!AG55</f>
        <v>0</v>
      </c>
      <c r="I54" s="36" t="n">
        <f aca="false">'Wykaz ppe obiekty'!AI55</f>
        <v>0</v>
      </c>
      <c r="J54" s="36" t="n">
        <f aca="false">'Wykaz ppe obiekty'!AJ55</f>
        <v>0</v>
      </c>
      <c r="K54" s="36" t="n">
        <f aca="false">'Wykaz ppe obiekty'!AO55</f>
        <v>0</v>
      </c>
    </row>
    <row r="55" customFormat="false" ht="11.25" hidden="false" customHeight="false" outlineLevel="0" collapsed="false">
      <c r="A55" s="36" t="n">
        <f aca="false">'Wykaz ppe obiekty'!A56</f>
        <v>0</v>
      </c>
      <c r="B55" s="36" t="n">
        <f aca="false">'Wykaz ppe obiekty'!Z56</f>
        <v>0</v>
      </c>
      <c r="C55" s="37" t="n">
        <f aca="false">'Wykaz ppe obiekty'!AA56</f>
        <v>0</v>
      </c>
      <c r="D55" s="36" t="n">
        <f aca="false">'Wykaz ppe obiekty'!AB56</f>
        <v>0</v>
      </c>
      <c r="E55" s="36" t="n">
        <f aca="false">'Wykaz ppe obiekty'!AC56</f>
        <v>0</v>
      </c>
      <c r="F55" s="36" t="n">
        <f aca="false">'Wykaz ppe obiekty'!AD56</f>
        <v>0</v>
      </c>
      <c r="G55" s="36" t="n">
        <f aca="false">'Wykaz ppe obiekty'!AE56</f>
        <v>0</v>
      </c>
      <c r="H55" s="37" t="n">
        <f aca="false">'Wykaz ppe obiekty'!AG56</f>
        <v>0</v>
      </c>
      <c r="I55" s="36" t="n">
        <f aca="false">'Wykaz ppe obiekty'!AI56</f>
        <v>0</v>
      </c>
      <c r="J55" s="36" t="n">
        <f aca="false">'Wykaz ppe obiekty'!AJ56</f>
        <v>0</v>
      </c>
      <c r="K55" s="36" t="n">
        <f aca="false">'Wykaz ppe obiekty'!AO56</f>
        <v>0</v>
      </c>
    </row>
    <row r="56" customFormat="false" ht="11.25" hidden="false" customHeight="false" outlineLevel="0" collapsed="false">
      <c r="A56" s="36" t="n">
        <f aca="false">'Wykaz ppe obiekty'!A57</f>
        <v>0</v>
      </c>
      <c r="B56" s="36" t="n">
        <f aca="false">'Wykaz ppe obiekty'!Z57</f>
        <v>0</v>
      </c>
      <c r="C56" s="37" t="n">
        <f aca="false">'Wykaz ppe obiekty'!AA57</f>
        <v>0</v>
      </c>
      <c r="D56" s="36" t="n">
        <f aca="false">'Wykaz ppe obiekty'!AB57</f>
        <v>0</v>
      </c>
      <c r="E56" s="36" t="n">
        <f aca="false">'Wykaz ppe obiekty'!AC57</f>
        <v>0</v>
      </c>
      <c r="F56" s="36" t="n">
        <f aca="false">'Wykaz ppe obiekty'!AD57</f>
        <v>0</v>
      </c>
      <c r="G56" s="36" t="n">
        <f aca="false">'Wykaz ppe obiekty'!AE57</f>
        <v>0</v>
      </c>
      <c r="H56" s="37" t="n">
        <f aca="false">'Wykaz ppe obiekty'!AG57</f>
        <v>0</v>
      </c>
      <c r="I56" s="36" t="n">
        <f aca="false">'Wykaz ppe obiekty'!AI57</f>
        <v>0</v>
      </c>
      <c r="J56" s="36" t="n">
        <f aca="false">'Wykaz ppe obiekty'!AJ57</f>
        <v>0</v>
      </c>
      <c r="K56" s="36" t="n">
        <f aca="false">'Wykaz ppe obiekty'!AO57</f>
        <v>0</v>
      </c>
    </row>
    <row r="57" customFormat="false" ht="11.25" hidden="false" customHeight="false" outlineLevel="0" collapsed="false">
      <c r="A57" s="36" t="n">
        <f aca="false">'Wykaz ppe obiekty'!A58</f>
        <v>0</v>
      </c>
      <c r="B57" s="36" t="n">
        <f aca="false">'Wykaz ppe obiekty'!Z58</f>
        <v>0</v>
      </c>
      <c r="C57" s="37" t="n">
        <f aca="false">'Wykaz ppe obiekty'!AA58</f>
        <v>0</v>
      </c>
      <c r="D57" s="36" t="n">
        <f aca="false">'Wykaz ppe obiekty'!AB58</f>
        <v>0</v>
      </c>
      <c r="E57" s="36" t="n">
        <f aca="false">'Wykaz ppe obiekty'!AC58</f>
        <v>0</v>
      </c>
      <c r="F57" s="36" t="n">
        <f aca="false">'Wykaz ppe obiekty'!AD58</f>
        <v>0</v>
      </c>
      <c r="G57" s="36" t="n">
        <f aca="false">'Wykaz ppe obiekty'!AE58</f>
        <v>0</v>
      </c>
      <c r="H57" s="37" t="n">
        <f aca="false">'Wykaz ppe obiekty'!AG58</f>
        <v>0</v>
      </c>
      <c r="I57" s="36" t="n">
        <f aca="false">'Wykaz ppe obiekty'!AI58</f>
        <v>0</v>
      </c>
      <c r="J57" s="36" t="n">
        <f aca="false">'Wykaz ppe obiekty'!AJ58</f>
        <v>0</v>
      </c>
      <c r="K57" s="36" t="n">
        <f aca="false">'Wykaz ppe obiekty'!AO58</f>
        <v>0</v>
      </c>
    </row>
    <row r="58" customFormat="false" ht="11.25" hidden="false" customHeight="false" outlineLevel="0" collapsed="false">
      <c r="A58" s="36" t="n">
        <f aca="false">'Wykaz ppe obiekty'!A59</f>
        <v>0</v>
      </c>
      <c r="B58" s="36" t="n">
        <f aca="false">'Wykaz ppe obiekty'!Z59</f>
        <v>0</v>
      </c>
      <c r="C58" s="37" t="n">
        <f aca="false">'Wykaz ppe obiekty'!AA59</f>
        <v>0</v>
      </c>
      <c r="D58" s="36" t="n">
        <f aca="false">'Wykaz ppe obiekty'!AB59</f>
        <v>0</v>
      </c>
      <c r="E58" s="36" t="n">
        <f aca="false">'Wykaz ppe obiekty'!AC59</f>
        <v>0</v>
      </c>
      <c r="F58" s="36" t="n">
        <f aca="false">'Wykaz ppe obiekty'!AD59</f>
        <v>0</v>
      </c>
      <c r="G58" s="36" t="n">
        <f aca="false">'Wykaz ppe obiekty'!AE59</f>
        <v>0</v>
      </c>
      <c r="H58" s="37" t="n">
        <f aca="false">'Wykaz ppe obiekty'!AG59</f>
        <v>0</v>
      </c>
      <c r="I58" s="36" t="n">
        <f aca="false">'Wykaz ppe obiekty'!AI59</f>
        <v>0</v>
      </c>
      <c r="J58" s="36" t="n">
        <f aca="false">'Wykaz ppe obiekty'!AJ59</f>
        <v>0</v>
      </c>
      <c r="K58" s="36" t="n">
        <f aca="false">'Wykaz ppe obiekty'!AO59</f>
        <v>0</v>
      </c>
    </row>
    <row r="59" customFormat="false" ht="11.25" hidden="false" customHeight="false" outlineLevel="0" collapsed="false">
      <c r="A59" s="36" t="n">
        <f aca="false">'Wykaz ppe obiekty'!A60</f>
        <v>0</v>
      </c>
      <c r="B59" s="36" t="n">
        <f aca="false">'Wykaz ppe obiekty'!Z60</f>
        <v>0</v>
      </c>
      <c r="C59" s="37" t="n">
        <f aca="false">'Wykaz ppe obiekty'!AA60</f>
        <v>0</v>
      </c>
      <c r="D59" s="36" t="n">
        <f aca="false">'Wykaz ppe obiekty'!AB60</f>
        <v>0</v>
      </c>
      <c r="E59" s="36" t="n">
        <f aca="false">'Wykaz ppe obiekty'!AC60</f>
        <v>0</v>
      </c>
      <c r="F59" s="36" t="n">
        <f aca="false">'Wykaz ppe obiekty'!AD60</f>
        <v>0</v>
      </c>
      <c r="G59" s="36" t="n">
        <f aca="false">'Wykaz ppe obiekty'!AE60</f>
        <v>0</v>
      </c>
      <c r="H59" s="37" t="n">
        <f aca="false">'Wykaz ppe obiekty'!AG60</f>
        <v>0</v>
      </c>
      <c r="I59" s="36" t="n">
        <f aca="false">'Wykaz ppe obiekty'!AI60</f>
        <v>0</v>
      </c>
      <c r="J59" s="36" t="n">
        <f aca="false">'Wykaz ppe obiekty'!AJ60</f>
        <v>0</v>
      </c>
      <c r="K59" s="36" t="n">
        <f aca="false">'Wykaz ppe obiekty'!AO60</f>
        <v>0</v>
      </c>
    </row>
    <row r="60" customFormat="false" ht="11.25" hidden="false" customHeight="false" outlineLevel="0" collapsed="false">
      <c r="A60" s="36" t="n">
        <f aca="false">'Wykaz ppe obiekty'!A61</f>
        <v>0</v>
      </c>
      <c r="B60" s="36" t="n">
        <f aca="false">'Wykaz ppe obiekty'!Z61</f>
        <v>0</v>
      </c>
      <c r="C60" s="37" t="n">
        <f aca="false">'Wykaz ppe obiekty'!AA61</f>
        <v>0</v>
      </c>
      <c r="D60" s="36" t="n">
        <f aca="false">'Wykaz ppe obiekty'!AB61</f>
        <v>0</v>
      </c>
      <c r="E60" s="36" t="n">
        <f aca="false">'Wykaz ppe obiekty'!AC61</f>
        <v>0</v>
      </c>
      <c r="F60" s="36" t="n">
        <f aca="false">'Wykaz ppe obiekty'!AD61</f>
        <v>0</v>
      </c>
      <c r="G60" s="36" t="n">
        <f aca="false">'Wykaz ppe obiekty'!AE61</f>
        <v>0</v>
      </c>
      <c r="H60" s="37" t="n">
        <f aca="false">'Wykaz ppe obiekty'!AG61</f>
        <v>0</v>
      </c>
      <c r="I60" s="36" t="n">
        <f aca="false">'Wykaz ppe obiekty'!AI61</f>
        <v>0</v>
      </c>
      <c r="J60" s="36" t="n">
        <f aca="false">'Wykaz ppe obiekty'!AJ61</f>
        <v>0</v>
      </c>
      <c r="K60" s="36" t="n">
        <f aca="false">'Wykaz ppe obiekty'!AO61</f>
        <v>0</v>
      </c>
    </row>
    <row r="61" customFormat="false" ht="11.25" hidden="false" customHeight="false" outlineLevel="0" collapsed="false">
      <c r="A61" s="36" t="n">
        <f aca="false">'Wykaz ppe obiekty'!A62</f>
        <v>0</v>
      </c>
      <c r="B61" s="36" t="n">
        <f aca="false">'Wykaz ppe obiekty'!Z62</f>
        <v>0</v>
      </c>
      <c r="C61" s="37" t="n">
        <f aca="false">'Wykaz ppe obiekty'!AA62</f>
        <v>0</v>
      </c>
      <c r="D61" s="36" t="n">
        <f aca="false">'Wykaz ppe obiekty'!AB62</f>
        <v>0</v>
      </c>
      <c r="E61" s="36" t="n">
        <f aca="false">'Wykaz ppe obiekty'!AC62</f>
        <v>0</v>
      </c>
      <c r="F61" s="36" t="n">
        <f aca="false">'Wykaz ppe obiekty'!AD62</f>
        <v>0</v>
      </c>
      <c r="G61" s="36" t="n">
        <f aca="false">'Wykaz ppe obiekty'!AE62</f>
        <v>0</v>
      </c>
      <c r="H61" s="37" t="n">
        <f aca="false">'Wykaz ppe obiekty'!AG62</f>
        <v>0</v>
      </c>
      <c r="I61" s="36" t="n">
        <f aca="false">'Wykaz ppe obiekty'!AI62</f>
        <v>0</v>
      </c>
      <c r="J61" s="36" t="n">
        <f aca="false">'Wykaz ppe obiekty'!AJ62</f>
        <v>0</v>
      </c>
      <c r="K61" s="36" t="n">
        <f aca="false">'Wykaz ppe obiekty'!AO62</f>
        <v>0</v>
      </c>
    </row>
    <row r="62" customFormat="false" ht="11.25" hidden="false" customHeight="false" outlineLevel="0" collapsed="false">
      <c r="A62" s="36" t="n">
        <f aca="false">'Wykaz ppe obiekty'!A63</f>
        <v>0</v>
      </c>
      <c r="B62" s="36" t="n">
        <f aca="false">'Wykaz ppe obiekty'!Z63</f>
        <v>0</v>
      </c>
      <c r="C62" s="37" t="n">
        <f aca="false">'Wykaz ppe obiekty'!AA63</f>
        <v>0</v>
      </c>
      <c r="D62" s="36" t="n">
        <f aca="false">'Wykaz ppe obiekty'!AB63</f>
        <v>0</v>
      </c>
      <c r="E62" s="36" t="n">
        <f aca="false">'Wykaz ppe obiekty'!AC63</f>
        <v>0</v>
      </c>
      <c r="F62" s="36" t="n">
        <f aca="false">'Wykaz ppe obiekty'!AD63</f>
        <v>0</v>
      </c>
      <c r="G62" s="36" t="n">
        <f aca="false">'Wykaz ppe obiekty'!AE63</f>
        <v>0</v>
      </c>
      <c r="H62" s="37" t="n">
        <f aca="false">'Wykaz ppe obiekty'!AG63</f>
        <v>0</v>
      </c>
      <c r="I62" s="36" t="n">
        <f aca="false">'Wykaz ppe obiekty'!AI63</f>
        <v>0</v>
      </c>
      <c r="J62" s="36" t="n">
        <f aca="false">'Wykaz ppe obiekty'!AJ63</f>
        <v>0</v>
      </c>
      <c r="K62" s="36" t="n">
        <f aca="false">'Wykaz ppe obiekty'!AO63</f>
        <v>0</v>
      </c>
    </row>
    <row r="63" customFormat="false" ht="11.25" hidden="false" customHeight="false" outlineLevel="0" collapsed="false">
      <c r="A63" s="36" t="n">
        <f aca="false">'Wykaz ppe obiekty'!A64</f>
        <v>0</v>
      </c>
      <c r="B63" s="36" t="n">
        <f aca="false">'Wykaz ppe obiekty'!Z64</f>
        <v>0</v>
      </c>
      <c r="C63" s="37" t="n">
        <f aca="false">'Wykaz ppe obiekty'!AA64</f>
        <v>0</v>
      </c>
      <c r="D63" s="36" t="n">
        <f aca="false">'Wykaz ppe obiekty'!AB64</f>
        <v>0</v>
      </c>
      <c r="E63" s="36" t="n">
        <f aca="false">'Wykaz ppe obiekty'!AC64</f>
        <v>0</v>
      </c>
      <c r="F63" s="36" t="n">
        <f aca="false">'Wykaz ppe obiekty'!AD64</f>
        <v>0</v>
      </c>
      <c r="G63" s="36" t="n">
        <f aca="false">'Wykaz ppe obiekty'!AE64</f>
        <v>0</v>
      </c>
      <c r="H63" s="37" t="n">
        <f aca="false">'Wykaz ppe obiekty'!AG64</f>
        <v>0</v>
      </c>
      <c r="I63" s="36" t="n">
        <f aca="false">'Wykaz ppe obiekty'!AI64</f>
        <v>0</v>
      </c>
      <c r="J63" s="36" t="n">
        <f aca="false">'Wykaz ppe obiekty'!AJ64</f>
        <v>0</v>
      </c>
      <c r="K63" s="36" t="n">
        <f aca="false">'Wykaz ppe obiekty'!AO64</f>
        <v>0</v>
      </c>
    </row>
    <row r="64" customFormat="false" ht="11.25" hidden="false" customHeight="false" outlineLevel="0" collapsed="false">
      <c r="A64" s="36" t="n">
        <f aca="false">'Wykaz ppe obiekty'!A65</f>
        <v>0</v>
      </c>
      <c r="B64" s="36" t="n">
        <f aca="false">'Wykaz ppe obiekty'!Z65</f>
        <v>0</v>
      </c>
      <c r="C64" s="37" t="n">
        <f aca="false">'Wykaz ppe obiekty'!AA65</f>
        <v>0</v>
      </c>
      <c r="D64" s="36" t="n">
        <f aca="false">'Wykaz ppe obiekty'!AB65</f>
        <v>0</v>
      </c>
      <c r="E64" s="36" t="n">
        <f aca="false">'Wykaz ppe obiekty'!AC65</f>
        <v>0</v>
      </c>
      <c r="F64" s="36" t="n">
        <f aca="false">'Wykaz ppe obiekty'!AD65</f>
        <v>0</v>
      </c>
      <c r="G64" s="36" t="n">
        <f aca="false">'Wykaz ppe obiekty'!AE65</f>
        <v>0</v>
      </c>
      <c r="H64" s="37" t="n">
        <f aca="false">'Wykaz ppe obiekty'!AG65</f>
        <v>0</v>
      </c>
      <c r="I64" s="36" t="n">
        <f aca="false">'Wykaz ppe obiekty'!AI65</f>
        <v>0</v>
      </c>
      <c r="J64" s="36" t="n">
        <f aca="false">'Wykaz ppe obiekty'!AJ65</f>
        <v>0</v>
      </c>
      <c r="K64" s="36" t="n">
        <f aca="false">'Wykaz ppe obiekty'!AO65</f>
        <v>0</v>
      </c>
    </row>
    <row r="65" customFormat="false" ht="11.25" hidden="false" customHeight="false" outlineLevel="0" collapsed="false">
      <c r="A65" s="36" t="n">
        <f aca="false">'Wykaz ppe obiekty'!A66</f>
        <v>0</v>
      </c>
      <c r="B65" s="36" t="n">
        <f aca="false">'Wykaz ppe obiekty'!Z66</f>
        <v>0</v>
      </c>
      <c r="C65" s="37" t="n">
        <f aca="false">'Wykaz ppe obiekty'!AA66</f>
        <v>0</v>
      </c>
      <c r="D65" s="36" t="n">
        <f aca="false">'Wykaz ppe obiekty'!AB66</f>
        <v>0</v>
      </c>
      <c r="E65" s="36" t="n">
        <f aca="false">'Wykaz ppe obiekty'!AC66</f>
        <v>0</v>
      </c>
      <c r="F65" s="36" t="n">
        <f aca="false">'Wykaz ppe obiekty'!AD66</f>
        <v>0</v>
      </c>
      <c r="G65" s="36" t="n">
        <f aca="false">'Wykaz ppe obiekty'!AE66</f>
        <v>0</v>
      </c>
      <c r="H65" s="37" t="n">
        <f aca="false">'Wykaz ppe obiekty'!AG66</f>
        <v>0</v>
      </c>
      <c r="I65" s="36" t="n">
        <f aca="false">'Wykaz ppe obiekty'!AI66</f>
        <v>0</v>
      </c>
      <c r="J65" s="36" t="n">
        <f aca="false">'Wykaz ppe obiekty'!AJ66</f>
        <v>0</v>
      </c>
      <c r="K65" s="36" t="n">
        <f aca="false">'Wykaz ppe obiekty'!AO66</f>
        <v>0</v>
      </c>
    </row>
    <row r="66" customFormat="false" ht="11.25" hidden="false" customHeight="false" outlineLevel="0" collapsed="false">
      <c r="A66" s="36" t="n">
        <f aca="false">'Wykaz ppe obiekty'!A67</f>
        <v>0</v>
      </c>
      <c r="B66" s="36" t="n">
        <f aca="false">'Wykaz ppe obiekty'!Z67</f>
        <v>0</v>
      </c>
      <c r="C66" s="37" t="n">
        <f aca="false">'Wykaz ppe obiekty'!AA67</f>
        <v>0</v>
      </c>
      <c r="D66" s="36" t="n">
        <f aca="false">'Wykaz ppe obiekty'!AB67</f>
        <v>0</v>
      </c>
      <c r="E66" s="36" t="n">
        <f aca="false">'Wykaz ppe obiekty'!AC67</f>
        <v>0</v>
      </c>
      <c r="F66" s="36" t="n">
        <f aca="false">'Wykaz ppe obiekty'!AD67</f>
        <v>0</v>
      </c>
      <c r="G66" s="36" t="n">
        <f aca="false">'Wykaz ppe obiekty'!AE67</f>
        <v>0</v>
      </c>
      <c r="H66" s="37" t="n">
        <f aca="false">'Wykaz ppe obiekty'!AG67</f>
        <v>0</v>
      </c>
      <c r="I66" s="36" t="n">
        <f aca="false">'Wykaz ppe obiekty'!AI67</f>
        <v>0</v>
      </c>
      <c r="J66" s="36" t="n">
        <f aca="false">'Wykaz ppe obiekty'!AJ67</f>
        <v>0</v>
      </c>
      <c r="K66" s="36" t="n">
        <f aca="false">'Wykaz ppe obiekty'!AO67</f>
        <v>0</v>
      </c>
    </row>
    <row r="67" customFormat="false" ht="11.25" hidden="false" customHeight="false" outlineLevel="0" collapsed="false">
      <c r="A67" s="36" t="n">
        <f aca="false">'Wykaz ppe obiekty'!A68</f>
        <v>0</v>
      </c>
      <c r="B67" s="36" t="n">
        <f aca="false">'Wykaz ppe obiekty'!Z68</f>
        <v>0</v>
      </c>
      <c r="C67" s="37" t="n">
        <f aca="false">'Wykaz ppe obiekty'!AA68</f>
        <v>0</v>
      </c>
      <c r="D67" s="36" t="n">
        <f aca="false">'Wykaz ppe obiekty'!AB68</f>
        <v>0</v>
      </c>
      <c r="E67" s="36" t="n">
        <f aca="false">'Wykaz ppe obiekty'!AC68</f>
        <v>0</v>
      </c>
      <c r="F67" s="36" t="n">
        <f aca="false">'Wykaz ppe obiekty'!AD68</f>
        <v>0</v>
      </c>
      <c r="G67" s="36" t="n">
        <f aca="false">'Wykaz ppe obiekty'!AE68</f>
        <v>0</v>
      </c>
      <c r="H67" s="37" t="n">
        <f aca="false">'Wykaz ppe obiekty'!AG68</f>
        <v>0</v>
      </c>
      <c r="I67" s="36" t="n">
        <f aca="false">'Wykaz ppe obiekty'!AI68</f>
        <v>0</v>
      </c>
      <c r="J67" s="36" t="n">
        <f aca="false">'Wykaz ppe obiekty'!AJ68</f>
        <v>0</v>
      </c>
      <c r="K67" s="36" t="n">
        <f aca="false">'Wykaz ppe obiekty'!AO68</f>
        <v>0</v>
      </c>
    </row>
    <row r="68" customFormat="false" ht="11.25" hidden="false" customHeight="false" outlineLevel="0" collapsed="false">
      <c r="A68" s="36" t="n">
        <f aca="false">'Wykaz ppe obiekty'!A69</f>
        <v>0</v>
      </c>
      <c r="B68" s="36" t="n">
        <f aca="false">'Wykaz ppe obiekty'!Z69</f>
        <v>0</v>
      </c>
      <c r="C68" s="37" t="n">
        <f aca="false">'Wykaz ppe obiekty'!AA69</f>
        <v>0</v>
      </c>
      <c r="D68" s="36" t="n">
        <f aca="false">'Wykaz ppe obiekty'!AB69</f>
        <v>0</v>
      </c>
      <c r="E68" s="36" t="n">
        <f aca="false">'Wykaz ppe obiekty'!AC69</f>
        <v>0</v>
      </c>
      <c r="F68" s="36" t="n">
        <f aca="false">'Wykaz ppe obiekty'!AD69</f>
        <v>0</v>
      </c>
      <c r="G68" s="36" t="n">
        <f aca="false">'Wykaz ppe obiekty'!AE69</f>
        <v>0</v>
      </c>
      <c r="H68" s="37" t="n">
        <f aca="false">'Wykaz ppe obiekty'!AG69</f>
        <v>0</v>
      </c>
      <c r="I68" s="36" t="n">
        <f aca="false">'Wykaz ppe obiekty'!AI69</f>
        <v>0</v>
      </c>
      <c r="J68" s="36" t="n">
        <f aca="false">'Wykaz ppe obiekty'!AJ69</f>
        <v>0</v>
      </c>
      <c r="K68" s="36" t="n">
        <f aca="false">'Wykaz ppe obiekty'!AO69</f>
        <v>0</v>
      </c>
    </row>
    <row r="69" customFormat="false" ht="11.25" hidden="false" customHeight="false" outlineLevel="0" collapsed="false">
      <c r="A69" s="36" t="n">
        <f aca="false">'Wykaz ppe obiekty'!A70</f>
        <v>0</v>
      </c>
      <c r="B69" s="36" t="n">
        <f aca="false">'Wykaz ppe obiekty'!Z70</f>
        <v>0</v>
      </c>
      <c r="C69" s="37" t="n">
        <f aca="false">'Wykaz ppe obiekty'!AA70</f>
        <v>0</v>
      </c>
      <c r="D69" s="36" t="n">
        <f aca="false">'Wykaz ppe obiekty'!AB70</f>
        <v>0</v>
      </c>
      <c r="E69" s="36" t="n">
        <f aca="false">'Wykaz ppe obiekty'!AC70</f>
        <v>0</v>
      </c>
      <c r="F69" s="36" t="n">
        <f aca="false">'Wykaz ppe obiekty'!AD70</f>
        <v>0</v>
      </c>
      <c r="G69" s="36" t="n">
        <f aca="false">'Wykaz ppe obiekty'!AE70</f>
        <v>0</v>
      </c>
      <c r="H69" s="37" t="n">
        <f aca="false">'Wykaz ppe obiekty'!AG70</f>
        <v>0</v>
      </c>
      <c r="I69" s="36" t="n">
        <f aca="false">'Wykaz ppe obiekty'!AI70</f>
        <v>0</v>
      </c>
      <c r="J69" s="36" t="n">
        <f aca="false">'Wykaz ppe obiekty'!AJ70</f>
        <v>0</v>
      </c>
      <c r="K69" s="36" t="n">
        <f aca="false">'Wykaz ppe obiekty'!AO70</f>
        <v>0</v>
      </c>
    </row>
    <row r="70" customFormat="false" ht="11.25" hidden="false" customHeight="false" outlineLevel="0" collapsed="false">
      <c r="A70" s="36" t="n">
        <f aca="false">'Wykaz ppe obiekty'!A71</f>
        <v>0</v>
      </c>
      <c r="B70" s="36" t="n">
        <f aca="false">'Wykaz ppe obiekty'!Z71</f>
        <v>0</v>
      </c>
      <c r="C70" s="37" t="n">
        <f aca="false">'Wykaz ppe obiekty'!AA71</f>
        <v>0</v>
      </c>
      <c r="D70" s="36" t="n">
        <f aca="false">'Wykaz ppe obiekty'!AB71</f>
        <v>0</v>
      </c>
      <c r="E70" s="36" t="n">
        <f aca="false">'Wykaz ppe obiekty'!AC71</f>
        <v>0</v>
      </c>
      <c r="F70" s="36" t="n">
        <f aca="false">'Wykaz ppe obiekty'!AD71</f>
        <v>0</v>
      </c>
      <c r="G70" s="36" t="n">
        <f aca="false">'Wykaz ppe obiekty'!AE71</f>
        <v>0</v>
      </c>
      <c r="H70" s="37" t="n">
        <f aca="false">'Wykaz ppe obiekty'!AG71</f>
        <v>0</v>
      </c>
      <c r="I70" s="36" t="n">
        <f aca="false">'Wykaz ppe obiekty'!AI71</f>
        <v>0</v>
      </c>
      <c r="J70" s="36" t="n">
        <f aca="false">'Wykaz ppe obiekty'!AJ71</f>
        <v>0</v>
      </c>
      <c r="K70" s="36" t="n">
        <f aca="false">'Wykaz ppe obiekty'!AO71</f>
        <v>0</v>
      </c>
    </row>
    <row r="71" customFormat="false" ht="11.25" hidden="false" customHeight="false" outlineLevel="0" collapsed="false">
      <c r="A71" s="36" t="n">
        <f aca="false">'Wykaz ppe obiekty'!A72</f>
        <v>0</v>
      </c>
      <c r="B71" s="36" t="n">
        <f aca="false">'Wykaz ppe obiekty'!Z72</f>
        <v>0</v>
      </c>
      <c r="C71" s="37" t="n">
        <f aca="false">'Wykaz ppe obiekty'!AA72</f>
        <v>0</v>
      </c>
      <c r="D71" s="36" t="n">
        <f aca="false">'Wykaz ppe obiekty'!AB72</f>
        <v>0</v>
      </c>
      <c r="E71" s="36" t="n">
        <f aca="false">'Wykaz ppe obiekty'!AC72</f>
        <v>0</v>
      </c>
      <c r="F71" s="36" t="n">
        <f aca="false">'Wykaz ppe obiekty'!AD72</f>
        <v>0</v>
      </c>
      <c r="G71" s="36" t="n">
        <f aca="false">'Wykaz ppe obiekty'!AE72</f>
        <v>0</v>
      </c>
      <c r="H71" s="37" t="n">
        <f aca="false">'Wykaz ppe obiekty'!AG72</f>
        <v>0</v>
      </c>
      <c r="I71" s="36" t="n">
        <f aca="false">'Wykaz ppe obiekty'!AI72</f>
        <v>0</v>
      </c>
      <c r="J71" s="36" t="n">
        <f aca="false">'Wykaz ppe obiekty'!AJ72</f>
        <v>0</v>
      </c>
      <c r="K71" s="36" t="n">
        <f aca="false">'Wykaz ppe obiekty'!AO72</f>
        <v>0</v>
      </c>
    </row>
    <row r="72" customFormat="false" ht="11.25" hidden="false" customHeight="false" outlineLevel="0" collapsed="false">
      <c r="A72" s="36" t="n">
        <f aca="false">'Wykaz ppe obiekty'!A73</f>
        <v>0</v>
      </c>
      <c r="B72" s="36" t="n">
        <f aca="false">'Wykaz ppe obiekty'!Z73</f>
        <v>0</v>
      </c>
      <c r="C72" s="37" t="n">
        <f aca="false">'Wykaz ppe obiekty'!AA73</f>
        <v>0</v>
      </c>
      <c r="D72" s="36" t="n">
        <f aca="false">'Wykaz ppe obiekty'!AB73</f>
        <v>0</v>
      </c>
      <c r="E72" s="36" t="n">
        <f aca="false">'Wykaz ppe obiekty'!AC73</f>
        <v>0</v>
      </c>
      <c r="F72" s="36" t="n">
        <f aca="false">'Wykaz ppe obiekty'!AD73</f>
        <v>0</v>
      </c>
      <c r="G72" s="36" t="n">
        <f aca="false">'Wykaz ppe obiekty'!AE73</f>
        <v>0</v>
      </c>
      <c r="H72" s="37" t="n">
        <f aca="false">'Wykaz ppe obiekty'!AG73</f>
        <v>0</v>
      </c>
      <c r="I72" s="36" t="n">
        <f aca="false">'Wykaz ppe obiekty'!AI73</f>
        <v>0</v>
      </c>
      <c r="J72" s="36" t="n">
        <f aca="false">'Wykaz ppe obiekty'!AJ73</f>
        <v>0</v>
      </c>
      <c r="K72" s="36" t="n">
        <f aca="false">'Wykaz ppe obiekty'!AO73</f>
        <v>0</v>
      </c>
    </row>
    <row r="73" customFormat="false" ht="11.25" hidden="false" customHeight="false" outlineLevel="0" collapsed="false">
      <c r="A73" s="36" t="n">
        <f aca="false">'Wykaz ppe obiekty'!A74</f>
        <v>0</v>
      </c>
      <c r="B73" s="36" t="n">
        <f aca="false">'Wykaz ppe obiekty'!Z74</f>
        <v>0</v>
      </c>
      <c r="C73" s="37" t="n">
        <f aca="false">'Wykaz ppe obiekty'!AA74</f>
        <v>0</v>
      </c>
      <c r="D73" s="36" t="n">
        <f aca="false">'Wykaz ppe obiekty'!AB74</f>
        <v>0</v>
      </c>
      <c r="E73" s="36" t="n">
        <f aca="false">'Wykaz ppe obiekty'!AC74</f>
        <v>0</v>
      </c>
      <c r="F73" s="36" t="n">
        <f aca="false">'Wykaz ppe obiekty'!AD74</f>
        <v>0</v>
      </c>
      <c r="G73" s="36" t="n">
        <f aca="false">'Wykaz ppe obiekty'!AE74</f>
        <v>0</v>
      </c>
      <c r="H73" s="37" t="n">
        <f aca="false">'Wykaz ppe obiekty'!AG74</f>
        <v>0</v>
      </c>
      <c r="I73" s="36" t="n">
        <f aca="false">'Wykaz ppe obiekty'!AI74</f>
        <v>0</v>
      </c>
      <c r="J73" s="36" t="n">
        <f aca="false">'Wykaz ppe obiekty'!AJ74</f>
        <v>0</v>
      </c>
      <c r="K73" s="36" t="n">
        <f aca="false">'Wykaz ppe obiekty'!AO74</f>
        <v>0</v>
      </c>
    </row>
    <row r="74" customFormat="false" ht="11.25" hidden="false" customHeight="false" outlineLevel="0" collapsed="false">
      <c r="A74" s="36" t="n">
        <f aca="false">'Wykaz ppe obiekty'!A75</f>
        <v>0</v>
      </c>
      <c r="B74" s="36" t="n">
        <f aca="false">'Wykaz ppe obiekty'!Z75</f>
        <v>0</v>
      </c>
      <c r="C74" s="37" t="n">
        <f aca="false">'Wykaz ppe obiekty'!AA75</f>
        <v>0</v>
      </c>
      <c r="D74" s="36" t="n">
        <f aca="false">'Wykaz ppe obiekty'!AB75</f>
        <v>0</v>
      </c>
      <c r="E74" s="36" t="n">
        <f aca="false">'Wykaz ppe obiekty'!AC75</f>
        <v>0</v>
      </c>
      <c r="F74" s="36" t="n">
        <f aca="false">'Wykaz ppe obiekty'!AD75</f>
        <v>0</v>
      </c>
      <c r="G74" s="36" t="n">
        <f aca="false">'Wykaz ppe obiekty'!AE75</f>
        <v>0</v>
      </c>
      <c r="H74" s="37" t="n">
        <f aca="false">'Wykaz ppe obiekty'!AG75</f>
        <v>0</v>
      </c>
      <c r="I74" s="36" t="n">
        <f aca="false">'Wykaz ppe obiekty'!AI75</f>
        <v>0</v>
      </c>
      <c r="J74" s="36" t="n">
        <f aca="false">'Wykaz ppe obiekty'!AJ75</f>
        <v>0</v>
      </c>
      <c r="K74" s="36" t="n">
        <f aca="false">'Wykaz ppe obiekty'!AO75</f>
        <v>0</v>
      </c>
    </row>
    <row r="75" customFormat="false" ht="11.25" hidden="false" customHeight="false" outlineLevel="0" collapsed="false">
      <c r="A75" s="36" t="n">
        <f aca="false">'Wykaz ppe obiekty'!A76</f>
        <v>0</v>
      </c>
      <c r="B75" s="36" t="n">
        <f aca="false">'Wykaz ppe obiekty'!Z76</f>
        <v>0</v>
      </c>
      <c r="C75" s="37" t="n">
        <f aca="false">'Wykaz ppe obiekty'!AA76</f>
        <v>0</v>
      </c>
      <c r="D75" s="36" t="n">
        <f aca="false">'Wykaz ppe obiekty'!AB76</f>
        <v>0</v>
      </c>
      <c r="E75" s="36" t="n">
        <f aca="false">'Wykaz ppe obiekty'!AC76</f>
        <v>0</v>
      </c>
      <c r="F75" s="36" t="n">
        <f aca="false">'Wykaz ppe obiekty'!AD76</f>
        <v>0</v>
      </c>
      <c r="G75" s="36" t="n">
        <f aca="false">'Wykaz ppe obiekty'!AE76</f>
        <v>0</v>
      </c>
      <c r="H75" s="37" t="n">
        <f aca="false">'Wykaz ppe obiekty'!AG76</f>
        <v>0</v>
      </c>
      <c r="I75" s="36" t="n">
        <f aca="false">'Wykaz ppe obiekty'!AI76</f>
        <v>0</v>
      </c>
      <c r="J75" s="36" t="n">
        <f aca="false">'Wykaz ppe obiekty'!AJ76</f>
        <v>0</v>
      </c>
      <c r="K75" s="36" t="n">
        <f aca="false">'Wykaz ppe obiekty'!AO76</f>
        <v>0</v>
      </c>
    </row>
    <row r="76" customFormat="false" ht="11.25" hidden="false" customHeight="false" outlineLevel="0" collapsed="false">
      <c r="A76" s="36" t="n">
        <f aca="false">'Wykaz ppe obiekty'!A77</f>
        <v>0</v>
      </c>
      <c r="B76" s="36" t="n">
        <f aca="false">'Wykaz ppe obiekty'!Z77</f>
        <v>0</v>
      </c>
      <c r="C76" s="37" t="n">
        <f aca="false">'Wykaz ppe obiekty'!AA77</f>
        <v>0</v>
      </c>
      <c r="D76" s="36" t="n">
        <f aca="false">'Wykaz ppe obiekty'!AB77</f>
        <v>0</v>
      </c>
      <c r="E76" s="36" t="n">
        <f aca="false">'Wykaz ppe obiekty'!AC77</f>
        <v>0</v>
      </c>
      <c r="F76" s="36" t="n">
        <f aca="false">'Wykaz ppe obiekty'!AD77</f>
        <v>0</v>
      </c>
      <c r="G76" s="36" t="n">
        <f aca="false">'Wykaz ppe obiekty'!AE77</f>
        <v>0</v>
      </c>
      <c r="H76" s="37" t="n">
        <f aca="false">'Wykaz ppe obiekty'!AG77</f>
        <v>0</v>
      </c>
      <c r="I76" s="36" t="n">
        <f aca="false">'Wykaz ppe obiekty'!AI77</f>
        <v>0</v>
      </c>
      <c r="J76" s="36" t="n">
        <f aca="false">'Wykaz ppe obiekty'!AJ77</f>
        <v>0</v>
      </c>
      <c r="K76" s="36" t="n">
        <f aca="false">'Wykaz ppe obiekty'!AO77</f>
        <v>0</v>
      </c>
    </row>
    <row r="77" customFormat="false" ht="11.25" hidden="false" customHeight="false" outlineLevel="0" collapsed="false">
      <c r="A77" s="36" t="n">
        <f aca="false">'Wykaz ppe obiekty'!A78</f>
        <v>0</v>
      </c>
      <c r="B77" s="36" t="n">
        <f aca="false">'Wykaz ppe obiekty'!Z78</f>
        <v>0</v>
      </c>
      <c r="C77" s="37" t="n">
        <f aca="false">'Wykaz ppe obiekty'!AA78</f>
        <v>0</v>
      </c>
      <c r="D77" s="36" t="n">
        <f aca="false">'Wykaz ppe obiekty'!AB78</f>
        <v>0</v>
      </c>
      <c r="E77" s="36" t="n">
        <f aca="false">'Wykaz ppe obiekty'!AC78</f>
        <v>0</v>
      </c>
      <c r="F77" s="36" t="n">
        <f aca="false">'Wykaz ppe obiekty'!AD78</f>
        <v>0</v>
      </c>
      <c r="G77" s="36" t="n">
        <f aca="false">'Wykaz ppe obiekty'!AE78</f>
        <v>0</v>
      </c>
      <c r="H77" s="37" t="n">
        <f aca="false">'Wykaz ppe obiekty'!AG78</f>
        <v>0</v>
      </c>
      <c r="I77" s="36" t="n">
        <f aca="false">'Wykaz ppe obiekty'!AI78</f>
        <v>0</v>
      </c>
      <c r="J77" s="36" t="n">
        <f aca="false">'Wykaz ppe obiekty'!AJ78</f>
        <v>0</v>
      </c>
      <c r="K77" s="36" t="n">
        <f aca="false">'Wykaz ppe obiekty'!AO78</f>
        <v>0</v>
      </c>
    </row>
    <row r="78" customFormat="false" ht="11.25" hidden="false" customHeight="false" outlineLevel="0" collapsed="false">
      <c r="A78" s="36" t="n">
        <f aca="false">'Wykaz ppe obiekty'!A79</f>
        <v>0</v>
      </c>
      <c r="B78" s="36" t="n">
        <f aca="false">'Wykaz ppe obiekty'!Z79</f>
        <v>0</v>
      </c>
      <c r="C78" s="37" t="n">
        <f aca="false">'Wykaz ppe obiekty'!AA79</f>
        <v>0</v>
      </c>
      <c r="D78" s="36" t="n">
        <f aca="false">'Wykaz ppe obiekty'!AB79</f>
        <v>0</v>
      </c>
      <c r="E78" s="36" t="n">
        <f aca="false">'Wykaz ppe obiekty'!AC79</f>
        <v>0</v>
      </c>
      <c r="F78" s="36" t="n">
        <f aca="false">'Wykaz ppe obiekty'!AD79</f>
        <v>0</v>
      </c>
      <c r="G78" s="36" t="n">
        <f aca="false">'Wykaz ppe obiekty'!AE79</f>
        <v>0</v>
      </c>
      <c r="H78" s="37" t="n">
        <f aca="false">'Wykaz ppe obiekty'!AG79</f>
        <v>0</v>
      </c>
      <c r="I78" s="36" t="n">
        <f aca="false">'Wykaz ppe obiekty'!AI79</f>
        <v>0</v>
      </c>
      <c r="J78" s="36" t="n">
        <f aca="false">'Wykaz ppe obiekty'!AJ79</f>
        <v>0</v>
      </c>
      <c r="K78" s="36" t="n">
        <f aca="false">'Wykaz ppe obiekty'!AO79</f>
        <v>0</v>
      </c>
    </row>
    <row r="79" customFormat="false" ht="11.25" hidden="false" customHeight="false" outlineLevel="0" collapsed="false">
      <c r="A79" s="36" t="n">
        <f aca="false">'Wykaz ppe obiekty'!A80</f>
        <v>0</v>
      </c>
      <c r="B79" s="36" t="n">
        <f aca="false">'Wykaz ppe obiekty'!Z80</f>
        <v>0</v>
      </c>
      <c r="C79" s="37" t="n">
        <f aca="false">'Wykaz ppe obiekty'!AA80</f>
        <v>0</v>
      </c>
      <c r="D79" s="36" t="n">
        <f aca="false">'Wykaz ppe obiekty'!AB80</f>
        <v>0</v>
      </c>
      <c r="E79" s="36" t="n">
        <f aca="false">'Wykaz ppe obiekty'!AC80</f>
        <v>0</v>
      </c>
      <c r="F79" s="36" t="n">
        <f aca="false">'Wykaz ppe obiekty'!AD80</f>
        <v>0</v>
      </c>
      <c r="G79" s="36" t="n">
        <f aca="false">'Wykaz ppe obiekty'!AE80</f>
        <v>0</v>
      </c>
      <c r="H79" s="37" t="n">
        <f aca="false">'Wykaz ppe obiekty'!AG80</f>
        <v>0</v>
      </c>
      <c r="I79" s="36" t="n">
        <f aca="false">'Wykaz ppe obiekty'!AI80</f>
        <v>0</v>
      </c>
      <c r="J79" s="36" t="n">
        <f aca="false">'Wykaz ppe obiekty'!AJ80</f>
        <v>0</v>
      </c>
      <c r="K79" s="36" t="n">
        <f aca="false">'Wykaz ppe obiekty'!AO80</f>
        <v>0</v>
      </c>
    </row>
    <row r="80" customFormat="false" ht="11.25" hidden="false" customHeight="false" outlineLevel="0" collapsed="false">
      <c r="A80" s="36" t="n">
        <f aca="false">'Wykaz ppe obiekty'!A81</f>
        <v>0</v>
      </c>
      <c r="B80" s="36" t="n">
        <f aca="false">'Wykaz ppe obiekty'!Z81</f>
        <v>0</v>
      </c>
      <c r="C80" s="37" t="n">
        <f aca="false">'Wykaz ppe obiekty'!AA81</f>
        <v>0</v>
      </c>
      <c r="D80" s="36" t="n">
        <f aca="false">'Wykaz ppe obiekty'!AB81</f>
        <v>0</v>
      </c>
      <c r="E80" s="36" t="n">
        <f aca="false">'Wykaz ppe obiekty'!AC81</f>
        <v>0</v>
      </c>
      <c r="F80" s="36" t="n">
        <f aca="false">'Wykaz ppe obiekty'!AD81</f>
        <v>0</v>
      </c>
      <c r="G80" s="36" t="n">
        <f aca="false">'Wykaz ppe obiekty'!AE81</f>
        <v>0</v>
      </c>
      <c r="H80" s="37" t="n">
        <f aca="false">'Wykaz ppe obiekty'!AG81</f>
        <v>0</v>
      </c>
      <c r="I80" s="36" t="n">
        <f aca="false">'Wykaz ppe obiekty'!AI81</f>
        <v>0</v>
      </c>
      <c r="J80" s="36" t="n">
        <f aca="false">'Wykaz ppe obiekty'!AJ81</f>
        <v>0</v>
      </c>
      <c r="K80" s="36" t="n">
        <f aca="false">'Wykaz ppe obiekty'!AO81</f>
        <v>0</v>
      </c>
    </row>
    <row r="81" customFormat="false" ht="11.25" hidden="false" customHeight="false" outlineLevel="0" collapsed="false">
      <c r="A81" s="36" t="n">
        <f aca="false">'Wykaz ppe obiekty'!A82</f>
        <v>0</v>
      </c>
      <c r="B81" s="36" t="n">
        <f aca="false">'Wykaz ppe obiekty'!Z82</f>
        <v>0</v>
      </c>
      <c r="C81" s="37" t="n">
        <f aca="false">'Wykaz ppe obiekty'!AA82</f>
        <v>0</v>
      </c>
      <c r="D81" s="36" t="n">
        <f aca="false">'Wykaz ppe obiekty'!AB82</f>
        <v>0</v>
      </c>
      <c r="E81" s="36" t="n">
        <f aca="false">'Wykaz ppe obiekty'!AC82</f>
        <v>0</v>
      </c>
      <c r="F81" s="36" t="n">
        <f aca="false">'Wykaz ppe obiekty'!AD82</f>
        <v>0</v>
      </c>
      <c r="G81" s="36" t="n">
        <f aca="false">'Wykaz ppe obiekty'!AE82</f>
        <v>0</v>
      </c>
      <c r="H81" s="37" t="n">
        <f aca="false">'Wykaz ppe obiekty'!AG82</f>
        <v>0</v>
      </c>
      <c r="I81" s="36" t="n">
        <f aca="false">'Wykaz ppe obiekty'!AI82</f>
        <v>0</v>
      </c>
      <c r="J81" s="36" t="n">
        <f aca="false">'Wykaz ppe obiekty'!AJ82</f>
        <v>0</v>
      </c>
      <c r="K81" s="36" t="n">
        <f aca="false">'Wykaz ppe obiekty'!AO82</f>
        <v>0</v>
      </c>
    </row>
    <row r="82" customFormat="false" ht="11.25" hidden="false" customHeight="false" outlineLevel="0" collapsed="false">
      <c r="A82" s="36" t="n">
        <f aca="false">'Wykaz ppe obiekty'!A83</f>
        <v>0</v>
      </c>
      <c r="B82" s="36" t="n">
        <f aca="false">'Wykaz ppe obiekty'!Z83</f>
        <v>0</v>
      </c>
      <c r="C82" s="37" t="n">
        <f aca="false">'Wykaz ppe obiekty'!AA83</f>
        <v>0</v>
      </c>
      <c r="D82" s="36" t="n">
        <f aca="false">'Wykaz ppe obiekty'!AB83</f>
        <v>0</v>
      </c>
      <c r="E82" s="36" t="n">
        <f aca="false">'Wykaz ppe obiekty'!AC83</f>
        <v>0</v>
      </c>
      <c r="F82" s="36" t="n">
        <f aca="false">'Wykaz ppe obiekty'!AD83</f>
        <v>0</v>
      </c>
      <c r="G82" s="36" t="n">
        <f aca="false">'Wykaz ppe obiekty'!AE83</f>
        <v>0</v>
      </c>
      <c r="H82" s="37" t="n">
        <f aca="false">'Wykaz ppe obiekty'!AG83</f>
        <v>0</v>
      </c>
      <c r="I82" s="36" t="n">
        <f aca="false">'Wykaz ppe obiekty'!AI83</f>
        <v>0</v>
      </c>
      <c r="J82" s="36" t="n">
        <f aca="false">'Wykaz ppe obiekty'!AJ83</f>
        <v>0</v>
      </c>
      <c r="K82" s="36" t="n">
        <f aca="false">'Wykaz ppe obiekty'!AO83</f>
        <v>0</v>
      </c>
    </row>
    <row r="83" customFormat="false" ht="11.25" hidden="false" customHeight="false" outlineLevel="0" collapsed="false">
      <c r="A83" s="36" t="n">
        <f aca="false">'Wykaz ppe obiekty'!A84</f>
        <v>0</v>
      </c>
      <c r="B83" s="36" t="n">
        <f aca="false">'Wykaz ppe obiekty'!Z84</f>
        <v>0</v>
      </c>
      <c r="C83" s="37" t="n">
        <f aca="false">'Wykaz ppe obiekty'!AA84</f>
        <v>0</v>
      </c>
      <c r="D83" s="36" t="n">
        <f aca="false">'Wykaz ppe obiekty'!AB84</f>
        <v>0</v>
      </c>
      <c r="E83" s="36" t="n">
        <f aca="false">'Wykaz ppe obiekty'!AC84</f>
        <v>0</v>
      </c>
      <c r="F83" s="36" t="n">
        <f aca="false">'Wykaz ppe obiekty'!AD84</f>
        <v>0</v>
      </c>
      <c r="G83" s="36" t="n">
        <f aca="false">'Wykaz ppe obiekty'!AE84</f>
        <v>0</v>
      </c>
      <c r="H83" s="37" t="n">
        <f aca="false">'Wykaz ppe obiekty'!AG84</f>
        <v>0</v>
      </c>
      <c r="I83" s="36" t="n">
        <f aca="false">'Wykaz ppe obiekty'!AI84</f>
        <v>0</v>
      </c>
      <c r="J83" s="36" t="n">
        <f aca="false">'Wykaz ppe obiekty'!AJ84</f>
        <v>0</v>
      </c>
      <c r="K83" s="36" t="n">
        <f aca="false">'Wykaz ppe obiekty'!AO84</f>
        <v>0</v>
      </c>
    </row>
    <row r="84" customFormat="false" ht="11.25" hidden="false" customHeight="false" outlineLevel="0" collapsed="false">
      <c r="A84" s="36" t="n">
        <f aca="false">'Wykaz ppe obiekty'!A85</f>
        <v>0</v>
      </c>
      <c r="B84" s="36" t="n">
        <f aca="false">'Wykaz ppe obiekty'!Z85</f>
        <v>0</v>
      </c>
      <c r="C84" s="37" t="n">
        <f aca="false">'Wykaz ppe obiekty'!AA85</f>
        <v>0</v>
      </c>
      <c r="D84" s="36" t="n">
        <f aca="false">'Wykaz ppe obiekty'!AB85</f>
        <v>0</v>
      </c>
      <c r="E84" s="36" t="n">
        <f aca="false">'Wykaz ppe obiekty'!AC85</f>
        <v>0</v>
      </c>
      <c r="F84" s="36" t="n">
        <f aca="false">'Wykaz ppe obiekty'!AD85</f>
        <v>0</v>
      </c>
      <c r="G84" s="36" t="n">
        <f aca="false">'Wykaz ppe obiekty'!AE85</f>
        <v>0</v>
      </c>
      <c r="H84" s="37" t="n">
        <f aca="false">'Wykaz ppe obiekty'!AG85</f>
        <v>0</v>
      </c>
      <c r="I84" s="36" t="n">
        <f aca="false">'Wykaz ppe obiekty'!AI85</f>
        <v>0</v>
      </c>
      <c r="J84" s="36" t="n">
        <f aca="false">'Wykaz ppe obiekty'!AJ85</f>
        <v>0</v>
      </c>
      <c r="K84" s="36" t="n">
        <f aca="false">'Wykaz ppe obiekty'!AO85</f>
        <v>0</v>
      </c>
    </row>
    <row r="85" customFormat="false" ht="11.25" hidden="false" customHeight="false" outlineLevel="0" collapsed="false">
      <c r="A85" s="36" t="n">
        <f aca="false">'Wykaz ppe obiekty'!A86</f>
        <v>0</v>
      </c>
      <c r="B85" s="36" t="n">
        <f aca="false">'Wykaz ppe obiekty'!Z86</f>
        <v>0</v>
      </c>
      <c r="C85" s="37" t="n">
        <f aca="false">'Wykaz ppe obiekty'!AA86</f>
        <v>0</v>
      </c>
      <c r="D85" s="36" t="n">
        <f aca="false">'Wykaz ppe obiekty'!AB86</f>
        <v>0</v>
      </c>
      <c r="E85" s="36" t="n">
        <f aca="false">'Wykaz ppe obiekty'!AC86</f>
        <v>0</v>
      </c>
      <c r="F85" s="36" t="n">
        <f aca="false">'Wykaz ppe obiekty'!AD86</f>
        <v>0</v>
      </c>
      <c r="G85" s="36" t="n">
        <f aca="false">'Wykaz ppe obiekty'!AE86</f>
        <v>0</v>
      </c>
      <c r="H85" s="37" t="n">
        <f aca="false">'Wykaz ppe obiekty'!AG86</f>
        <v>0</v>
      </c>
      <c r="I85" s="36" t="n">
        <f aca="false">'Wykaz ppe obiekty'!AI86</f>
        <v>0</v>
      </c>
      <c r="J85" s="36" t="n">
        <f aca="false">'Wykaz ppe obiekty'!AJ86</f>
        <v>0</v>
      </c>
      <c r="K85" s="36" t="n">
        <f aca="false">'Wykaz ppe obiekty'!AO86</f>
        <v>0</v>
      </c>
    </row>
    <row r="86" customFormat="false" ht="11.25" hidden="false" customHeight="false" outlineLevel="0" collapsed="false">
      <c r="A86" s="36" t="n">
        <f aca="false">'Wykaz ppe obiekty'!A87</f>
        <v>0</v>
      </c>
      <c r="B86" s="36" t="n">
        <f aca="false">'Wykaz ppe obiekty'!Z87</f>
        <v>0</v>
      </c>
      <c r="C86" s="37" t="n">
        <f aca="false">'Wykaz ppe obiekty'!AA87</f>
        <v>0</v>
      </c>
      <c r="D86" s="36" t="n">
        <f aca="false">'Wykaz ppe obiekty'!AB87</f>
        <v>0</v>
      </c>
      <c r="E86" s="36" t="n">
        <f aca="false">'Wykaz ppe obiekty'!AC87</f>
        <v>0</v>
      </c>
      <c r="F86" s="36" t="n">
        <f aca="false">'Wykaz ppe obiekty'!AD87</f>
        <v>0</v>
      </c>
      <c r="G86" s="36" t="n">
        <f aca="false">'Wykaz ppe obiekty'!AE87</f>
        <v>0</v>
      </c>
      <c r="H86" s="37" t="n">
        <f aca="false">'Wykaz ppe obiekty'!AG87</f>
        <v>0</v>
      </c>
      <c r="I86" s="36" t="n">
        <f aca="false">'Wykaz ppe obiekty'!AI87</f>
        <v>0</v>
      </c>
      <c r="J86" s="36" t="n">
        <f aca="false">'Wykaz ppe obiekty'!AJ87</f>
        <v>0</v>
      </c>
      <c r="K86" s="36" t="n">
        <f aca="false">'Wykaz ppe obiekty'!AO87</f>
        <v>0</v>
      </c>
    </row>
    <row r="87" customFormat="false" ht="11.25" hidden="false" customHeight="false" outlineLevel="0" collapsed="false">
      <c r="A87" s="36" t="n">
        <f aca="false">'Wykaz ppe obiekty'!A88</f>
        <v>0</v>
      </c>
      <c r="B87" s="36" t="n">
        <f aca="false">'Wykaz ppe obiekty'!Z88</f>
        <v>0</v>
      </c>
      <c r="C87" s="37" t="n">
        <f aca="false">'Wykaz ppe obiekty'!AA88</f>
        <v>0</v>
      </c>
      <c r="D87" s="36" t="n">
        <f aca="false">'Wykaz ppe obiekty'!AB88</f>
        <v>0</v>
      </c>
      <c r="E87" s="36" t="n">
        <f aca="false">'Wykaz ppe obiekty'!AC88</f>
        <v>0</v>
      </c>
      <c r="F87" s="36" t="n">
        <f aca="false">'Wykaz ppe obiekty'!AD88</f>
        <v>0</v>
      </c>
      <c r="G87" s="36" t="n">
        <f aca="false">'Wykaz ppe obiekty'!AE88</f>
        <v>0</v>
      </c>
      <c r="H87" s="37" t="n">
        <f aca="false">'Wykaz ppe obiekty'!AG88</f>
        <v>0</v>
      </c>
      <c r="I87" s="36" t="n">
        <f aca="false">'Wykaz ppe obiekty'!AI88</f>
        <v>0</v>
      </c>
      <c r="J87" s="36" t="n">
        <f aca="false">'Wykaz ppe obiekty'!AJ88</f>
        <v>0</v>
      </c>
      <c r="K87" s="36" t="n">
        <f aca="false">'Wykaz ppe obiekty'!AO88</f>
        <v>0</v>
      </c>
    </row>
    <row r="88" customFormat="false" ht="11.25" hidden="false" customHeight="false" outlineLevel="0" collapsed="false">
      <c r="A88" s="36" t="n">
        <f aca="false">'Wykaz ppe obiekty'!A89</f>
        <v>0</v>
      </c>
      <c r="B88" s="36" t="n">
        <f aca="false">'Wykaz ppe obiekty'!Z89</f>
        <v>0</v>
      </c>
      <c r="C88" s="37" t="n">
        <f aca="false">'Wykaz ppe obiekty'!AA89</f>
        <v>0</v>
      </c>
      <c r="D88" s="36" t="n">
        <f aca="false">'Wykaz ppe obiekty'!AB89</f>
        <v>0</v>
      </c>
      <c r="E88" s="36" t="n">
        <f aca="false">'Wykaz ppe obiekty'!AC89</f>
        <v>0</v>
      </c>
      <c r="F88" s="36" t="n">
        <f aca="false">'Wykaz ppe obiekty'!AD89</f>
        <v>0</v>
      </c>
      <c r="G88" s="36" t="n">
        <f aca="false">'Wykaz ppe obiekty'!AE89</f>
        <v>0</v>
      </c>
      <c r="H88" s="37" t="n">
        <f aca="false">'Wykaz ppe obiekty'!AG89</f>
        <v>0</v>
      </c>
      <c r="I88" s="36" t="n">
        <f aca="false">'Wykaz ppe obiekty'!AI89</f>
        <v>0</v>
      </c>
      <c r="J88" s="36" t="n">
        <f aca="false">'Wykaz ppe obiekty'!AJ89</f>
        <v>0</v>
      </c>
      <c r="K88" s="36" t="n">
        <f aca="false">'Wykaz ppe obiekty'!AO89</f>
        <v>0</v>
      </c>
    </row>
    <row r="89" customFormat="false" ht="11.25" hidden="false" customHeight="false" outlineLevel="0" collapsed="false">
      <c r="A89" s="36" t="n">
        <f aca="false">'Wykaz ppe obiekty'!A90</f>
        <v>0</v>
      </c>
      <c r="B89" s="36" t="n">
        <f aca="false">'Wykaz ppe obiekty'!Z90</f>
        <v>0</v>
      </c>
      <c r="C89" s="37" t="n">
        <f aca="false">'Wykaz ppe obiekty'!AA90</f>
        <v>0</v>
      </c>
      <c r="D89" s="36" t="n">
        <f aca="false">'Wykaz ppe obiekty'!AB90</f>
        <v>0</v>
      </c>
      <c r="E89" s="36" t="n">
        <f aca="false">'Wykaz ppe obiekty'!AC90</f>
        <v>0</v>
      </c>
      <c r="F89" s="36" t="n">
        <f aca="false">'Wykaz ppe obiekty'!AD90</f>
        <v>0</v>
      </c>
      <c r="G89" s="36" t="n">
        <f aca="false">'Wykaz ppe obiekty'!AE90</f>
        <v>0</v>
      </c>
      <c r="H89" s="37" t="n">
        <f aca="false">'Wykaz ppe obiekty'!AG90</f>
        <v>0</v>
      </c>
      <c r="I89" s="36" t="n">
        <f aca="false">'Wykaz ppe obiekty'!AI90</f>
        <v>0</v>
      </c>
      <c r="J89" s="36" t="n">
        <f aca="false">'Wykaz ppe obiekty'!AJ90</f>
        <v>0</v>
      </c>
      <c r="K89" s="36" t="n">
        <f aca="false">'Wykaz ppe obiekty'!AO90</f>
        <v>0</v>
      </c>
    </row>
  </sheetData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38" width="15.74"/>
    <col collapsed="false" customWidth="true" hidden="false" outlineLevel="0" max="3" min="3" style="38" width="13.87"/>
    <col collapsed="false" customWidth="true" hidden="false" outlineLevel="0" max="4" min="4" style="38" width="5.74"/>
    <col collapsed="false" customWidth="true" hidden="false" outlineLevel="0" max="5" min="5" style="38" width="5.37"/>
    <col collapsed="false" customWidth="false" hidden="false" outlineLevel="0" max="6" min="6" style="38" width="8.99"/>
    <col collapsed="false" customWidth="true" hidden="false" outlineLevel="0" max="7" min="7" style="38" width="6.12"/>
    <col collapsed="false" customWidth="false" hidden="false" outlineLevel="0" max="257" min="8" style="38" width="8.99"/>
  </cols>
  <sheetData>
    <row r="1" customFormat="false" ht="11.25" hidden="false" customHeight="false" outlineLevel="0" collapsed="false">
      <c r="A1" s="39" t="str">
        <f aca="false">'Wykaz ppe obiekty'!A1:A2</f>
        <v>LP.</v>
      </c>
      <c r="B1" s="39" t="str">
        <f aca="false">'Wykaz ppe obiekty'!AG2</f>
        <v>Numer PPE</v>
      </c>
      <c r="C1" s="39" t="s">
        <v>167</v>
      </c>
      <c r="D1" s="39" t="str">
        <f aca="false">'Wykaz ppe obiekty'!AA2</f>
        <v>Kod pocztowy
</v>
      </c>
      <c r="E1" s="39" t="str">
        <f aca="false">'Wykaz ppe obiekty'!AB2</f>
        <v>Poczta </v>
      </c>
      <c r="F1" s="39" t="str">
        <f aca="false">'Wykaz ppe obiekty'!AC2</f>
        <v>Miejscowość</v>
      </c>
      <c r="G1" s="39" t="s">
        <v>163</v>
      </c>
    </row>
    <row r="2" customFormat="false" ht="11.25" hidden="false" customHeight="false" outlineLevel="0" collapsed="false">
      <c r="A2" s="39" t="e">
        <f aca="false">#REF!+1</f>
        <v>#VALUE!</v>
      </c>
      <c r="B2" s="39" t="str">
        <f aca="false">'Wykaz ppe obiekty'!AG3</f>
        <v>590322413600135334</v>
      </c>
      <c r="C2" s="39" t="str">
        <f aca="false">'Wykaz ppe obiekty'!T3</f>
        <v>Centrum Kultury i Sportu sp. z o.o.</v>
      </c>
      <c r="D2" s="39" t="str">
        <f aca="false">'Wykaz ppe obiekty'!U3</f>
        <v>48-130</v>
      </c>
      <c r="E2" s="39" t="str">
        <f aca="false">'Wykaz ppe obiekty'!V3</f>
        <v>Kietrz</v>
      </c>
      <c r="F2" s="39" t="str">
        <f aca="false">'Wykaz ppe obiekty'!W3</f>
        <v>Wojska Polskiego</v>
      </c>
      <c r="G2" s="39" t="str">
        <f aca="false">'Wykaz ppe obiekty'!X3</f>
        <v>14</v>
      </c>
    </row>
    <row r="3" customFormat="false" ht="11.25" hidden="false" customHeight="false" outlineLevel="0" collapsed="false">
      <c r="A3" s="39" t="e">
        <f aca="false">A2+1</f>
        <v>#VALUE!</v>
      </c>
      <c r="B3" s="39" t="str">
        <f aca="false">'Wykaz ppe obiekty'!AG4</f>
        <v>590322413600086469</v>
      </c>
      <c r="C3" s="39" t="str">
        <f aca="false">'Wykaz ppe obiekty'!T4</f>
        <v>Centrum Kultury i Sportu sp. z o.o.</v>
      </c>
      <c r="D3" s="39" t="str">
        <f aca="false">'Wykaz ppe obiekty'!U4</f>
        <v>48-130</v>
      </c>
      <c r="E3" s="39" t="str">
        <f aca="false">'Wykaz ppe obiekty'!V4</f>
        <v>Kietrz</v>
      </c>
      <c r="F3" s="39" t="str">
        <f aca="false">'Wykaz ppe obiekty'!W4</f>
        <v>Wojska Polskiego</v>
      </c>
      <c r="G3" s="39" t="str">
        <f aca="false">'Wykaz ppe obiekty'!X4</f>
        <v>14</v>
      </c>
    </row>
    <row r="4" customFormat="false" ht="11.25" hidden="false" customHeight="false" outlineLevel="0" collapsed="false">
      <c r="A4" s="39" t="e">
        <f aca="false">A3+1</f>
        <v>#VALUE!</v>
      </c>
      <c r="B4" s="39" t="str">
        <f aca="false">'Wykaz ppe obiekty'!AG5</f>
        <v>590322413600316160</v>
      </c>
      <c r="C4" s="39" t="str">
        <f aca="false">'Wykaz ppe obiekty'!T5</f>
        <v>Centrum Kultury i Sportu sp. z o.o.</v>
      </c>
      <c r="D4" s="39" t="str">
        <f aca="false">'Wykaz ppe obiekty'!U5</f>
        <v>48-130</v>
      </c>
      <c r="E4" s="39" t="str">
        <f aca="false">'Wykaz ppe obiekty'!V5</f>
        <v>Kietrz</v>
      </c>
      <c r="F4" s="39" t="str">
        <f aca="false">'Wykaz ppe obiekty'!W5</f>
        <v>Wojska Polskiego</v>
      </c>
      <c r="G4" s="39" t="str">
        <f aca="false">'Wykaz ppe obiekty'!X5</f>
        <v>14</v>
      </c>
    </row>
    <row r="5" customFormat="false" ht="11.25" hidden="false" customHeight="false" outlineLevel="0" collapsed="false">
      <c r="A5" s="39" t="e">
        <f aca="false">A4+1</f>
        <v>#VALUE!</v>
      </c>
      <c r="B5" s="39" t="str">
        <f aca="false">'Wykaz ppe obiekty'!AG6</f>
        <v>590322413600607671</v>
      </c>
      <c r="C5" s="39" t="str">
        <f aca="false">'Wykaz ppe obiekty'!T6</f>
        <v>Centrum Kultury i Sportu sp. z o.o.</v>
      </c>
      <c r="D5" s="39" t="str">
        <f aca="false">'Wykaz ppe obiekty'!U6</f>
        <v>48-130</v>
      </c>
      <c r="E5" s="39" t="str">
        <f aca="false">'Wykaz ppe obiekty'!V6</f>
        <v>Kietrz</v>
      </c>
      <c r="F5" s="39" t="str">
        <f aca="false">'Wykaz ppe obiekty'!W6</f>
        <v>Wojska Polskiego</v>
      </c>
      <c r="G5" s="39" t="str">
        <f aca="false">'Wykaz ppe obiekty'!X6</f>
        <v>14</v>
      </c>
    </row>
    <row r="6" customFormat="false" ht="11.25" hidden="false" customHeight="false" outlineLevel="0" collapsed="false">
      <c r="A6" s="39" t="e">
        <f aca="false">A5+1</f>
        <v>#VALUE!</v>
      </c>
      <c r="B6" s="39" t="str">
        <f aca="false">'Wykaz ppe obiekty'!AG7</f>
        <v>590322413600540992</v>
      </c>
      <c r="C6" s="39" t="str">
        <f aca="false">'Wykaz ppe obiekty'!T7</f>
        <v>Centrum Kultury i Sportu sp. z o.o.</v>
      </c>
      <c r="D6" s="39" t="str">
        <f aca="false">'Wykaz ppe obiekty'!U7</f>
        <v>48-130</v>
      </c>
      <c r="E6" s="39" t="str">
        <f aca="false">'Wykaz ppe obiekty'!V7</f>
        <v>Kietrz</v>
      </c>
      <c r="F6" s="39" t="str">
        <f aca="false">'Wykaz ppe obiekty'!W7</f>
        <v>Wojska Polskiego</v>
      </c>
      <c r="G6" s="39" t="str">
        <f aca="false">'Wykaz ppe obiekty'!X7</f>
        <v>14</v>
      </c>
    </row>
    <row r="7" customFormat="false" ht="11.25" hidden="false" customHeight="false" outlineLevel="0" collapsed="false">
      <c r="A7" s="39" t="e">
        <f aca="false">A6+1</f>
        <v>#VALUE!</v>
      </c>
      <c r="B7" s="39" t="str">
        <f aca="false">'Wykaz ppe obiekty'!AG8</f>
        <v>590322413600036419</v>
      </c>
      <c r="C7" s="39" t="str">
        <f aca="false">'Wykaz ppe obiekty'!T8</f>
        <v>Centrum Kultury i Sportu sp. z o.o.</v>
      </c>
      <c r="D7" s="39" t="str">
        <f aca="false">'Wykaz ppe obiekty'!U8</f>
        <v>48-130</v>
      </c>
      <c r="E7" s="39" t="str">
        <f aca="false">'Wykaz ppe obiekty'!V8</f>
        <v>Kietrz</v>
      </c>
      <c r="F7" s="39" t="str">
        <f aca="false">'Wykaz ppe obiekty'!W8</f>
        <v>Wojska Polskiego</v>
      </c>
      <c r="G7" s="39" t="str">
        <f aca="false">'Wykaz ppe obiekty'!X8</f>
        <v>14</v>
      </c>
    </row>
    <row r="8" customFormat="false" ht="11.25" hidden="false" customHeight="false" outlineLevel="0" collapsed="false">
      <c r="A8" s="39" t="e">
        <f aca="false">A7+1</f>
        <v>#VALUE!</v>
      </c>
      <c r="B8" s="39" t="str">
        <f aca="false">'Wykaz ppe obiekty'!AG9</f>
        <v>590322413600743980</v>
      </c>
      <c r="C8" s="39" t="str">
        <f aca="false">'Wykaz ppe obiekty'!T9</f>
        <v>Centrum Kultury i Sportu sp. z o.o.</v>
      </c>
      <c r="D8" s="39" t="str">
        <f aca="false">'Wykaz ppe obiekty'!U9</f>
        <v>48-130</v>
      </c>
      <c r="E8" s="39" t="str">
        <f aca="false">'Wykaz ppe obiekty'!V9</f>
        <v>Kietrz</v>
      </c>
      <c r="F8" s="39" t="str">
        <f aca="false">'Wykaz ppe obiekty'!W9</f>
        <v>Wojska Polskiego</v>
      </c>
      <c r="G8" s="39" t="str">
        <f aca="false">'Wykaz ppe obiekty'!X9</f>
        <v>14</v>
      </c>
    </row>
    <row r="9" customFormat="false" ht="11.25" hidden="false" customHeight="false" outlineLevel="0" collapsed="false">
      <c r="A9" s="39" t="e">
        <f aca="false">A8+1</f>
        <v>#VALUE!</v>
      </c>
      <c r="B9" s="39" t="str">
        <f aca="false">'Wykaz ppe obiekty'!AG10</f>
        <v>590322413600876824</v>
      </c>
      <c r="C9" s="39" t="str">
        <f aca="false">'Wykaz ppe obiekty'!T10</f>
        <v>Centrum Kultury i Sportu sp. z o.o.</v>
      </c>
      <c r="D9" s="39" t="str">
        <f aca="false">'Wykaz ppe obiekty'!U10</f>
        <v>48-130</v>
      </c>
      <c r="E9" s="39" t="str">
        <f aca="false">'Wykaz ppe obiekty'!V10</f>
        <v>Kietrz</v>
      </c>
      <c r="F9" s="39" t="str">
        <f aca="false">'Wykaz ppe obiekty'!W10</f>
        <v>Wojska Polskiego</v>
      </c>
      <c r="G9" s="39" t="str">
        <f aca="false">'Wykaz ppe obiekty'!X10</f>
        <v>14</v>
      </c>
    </row>
    <row r="10" customFormat="false" ht="11.25" hidden="false" customHeight="false" outlineLevel="0" collapsed="false">
      <c r="A10" s="39" t="e">
        <f aca="false">A9+1</f>
        <v>#VALUE!</v>
      </c>
      <c r="B10" s="39" t="str">
        <f aca="false">'Wykaz ppe obiekty'!AG11</f>
        <v>590322413600299050</v>
      </c>
      <c r="C10" s="39" t="str">
        <f aca="false">'Wykaz ppe obiekty'!T11</f>
        <v>Centrum Kultury i Sportu sp. z o.o.</v>
      </c>
      <c r="D10" s="39" t="str">
        <f aca="false">'Wykaz ppe obiekty'!U11</f>
        <v>48-130</v>
      </c>
      <c r="E10" s="39" t="str">
        <f aca="false">'Wykaz ppe obiekty'!V11</f>
        <v>Kietrz</v>
      </c>
      <c r="F10" s="39" t="str">
        <f aca="false">'Wykaz ppe obiekty'!W11</f>
        <v>Wojska Polskiego</v>
      </c>
      <c r="G10" s="39" t="str">
        <f aca="false">'Wykaz ppe obiekty'!X11</f>
        <v>14</v>
      </c>
    </row>
    <row r="11" customFormat="false" ht="11.25" hidden="false" customHeight="false" outlineLevel="0" collapsed="false">
      <c r="A11" s="39" t="e">
        <f aca="false">A10+1</f>
        <v>#VALUE!</v>
      </c>
      <c r="B11" s="39" t="str">
        <f aca="false">'Wykaz ppe obiekty'!AG12</f>
        <v>590322413600693483</v>
      </c>
      <c r="C11" s="39" t="str">
        <f aca="false">'Wykaz ppe obiekty'!T12</f>
        <v>Centrum Kultury i Sportu sp. z o.o.</v>
      </c>
      <c r="D11" s="39" t="str">
        <f aca="false">'Wykaz ppe obiekty'!U12</f>
        <v>48-130</v>
      </c>
      <c r="E11" s="39" t="str">
        <f aca="false">'Wykaz ppe obiekty'!V12</f>
        <v>Kietrz</v>
      </c>
      <c r="F11" s="39" t="str">
        <f aca="false">'Wykaz ppe obiekty'!W12</f>
        <v>Wojska Polskiego</v>
      </c>
      <c r="G11" s="39" t="str">
        <f aca="false">'Wykaz ppe obiekty'!X12</f>
        <v>14</v>
      </c>
    </row>
    <row r="12" customFormat="false" ht="11.25" hidden="false" customHeight="false" outlineLevel="0" collapsed="false">
      <c r="A12" s="39" t="e">
        <f aca="false">A11+1</f>
        <v>#VALUE!</v>
      </c>
      <c r="B12" s="39" t="str">
        <f aca="false">'Wykaz ppe obiekty'!AG13</f>
        <v>590322413600444542</v>
      </c>
      <c r="C12" s="39" t="str">
        <f aca="false">'Wykaz ppe obiekty'!T13</f>
        <v>Centrum Kultury i Sportu sp. z o.o.</v>
      </c>
      <c r="D12" s="39" t="str">
        <f aca="false">'Wykaz ppe obiekty'!U13</f>
        <v>48-130</v>
      </c>
      <c r="E12" s="39" t="str">
        <f aca="false">'Wykaz ppe obiekty'!V13</f>
        <v>Kietrz</v>
      </c>
      <c r="F12" s="39" t="str">
        <f aca="false">'Wykaz ppe obiekty'!W13</f>
        <v>Wojska Polskiego</v>
      </c>
      <c r="G12" s="39" t="str">
        <f aca="false">'Wykaz ppe obiekty'!X13</f>
        <v>14</v>
      </c>
    </row>
    <row r="13" customFormat="false" ht="11.25" hidden="false" customHeight="false" outlineLevel="0" collapsed="false">
      <c r="A13" s="39" t="e">
        <f aca="false">A12+1</f>
        <v>#VALUE!</v>
      </c>
      <c r="B13" s="39" t="str">
        <f aca="false">'Wykaz ppe obiekty'!AG14</f>
        <v>590322413600129807</v>
      </c>
      <c r="C13" s="39" t="str">
        <f aca="false">'Wykaz ppe obiekty'!T14</f>
        <v>Centrum Kultury i Sportu sp. z o.o.</v>
      </c>
      <c r="D13" s="39" t="str">
        <f aca="false">'Wykaz ppe obiekty'!U14</f>
        <v>48-130</v>
      </c>
      <c r="E13" s="39" t="str">
        <f aca="false">'Wykaz ppe obiekty'!V14</f>
        <v>Kietrz</v>
      </c>
      <c r="F13" s="39" t="str">
        <f aca="false">'Wykaz ppe obiekty'!W14</f>
        <v>Wojska Polskiego</v>
      </c>
      <c r="G13" s="39" t="str">
        <f aca="false">'Wykaz ppe obiekty'!X14</f>
        <v>14</v>
      </c>
    </row>
    <row r="14" customFormat="false" ht="11.25" hidden="false" customHeight="false" outlineLevel="0" collapsed="false">
      <c r="A14" s="39" t="e">
        <f aca="false">A13+1</f>
        <v>#VALUE!</v>
      </c>
      <c r="B14" s="39" t="str">
        <f aca="false">'Wykaz ppe obiekty'!AG15</f>
        <v>590322413600412114</v>
      </c>
      <c r="C14" s="39" t="str">
        <f aca="false">'Wykaz ppe obiekty'!T15</f>
        <v>Centrum Kultury i Sportu sp. z o.o.</v>
      </c>
      <c r="D14" s="39" t="str">
        <f aca="false">'Wykaz ppe obiekty'!U15</f>
        <v>48-130</v>
      </c>
      <c r="E14" s="39" t="str">
        <f aca="false">'Wykaz ppe obiekty'!V15</f>
        <v>Kietrz</v>
      </c>
      <c r="F14" s="39" t="str">
        <f aca="false">'Wykaz ppe obiekty'!W15</f>
        <v>Wojska Polskiego</v>
      </c>
      <c r="G14" s="39" t="str">
        <f aca="false">'Wykaz ppe obiekty'!X15</f>
        <v>14</v>
      </c>
    </row>
    <row r="15" customFormat="false" ht="11.25" hidden="false" customHeight="false" outlineLevel="0" collapsed="false">
      <c r="A15" s="39" t="e">
        <f aca="false">A14+1</f>
        <v>#VALUE!</v>
      </c>
      <c r="B15" s="39" t="str">
        <f aca="false">'Wykaz ppe obiekty'!AG16</f>
        <v>590322413600456156</v>
      </c>
      <c r="C15" s="39" t="str">
        <f aca="false">'Wykaz ppe obiekty'!T16</f>
        <v>Centrum Kultury i Sportu sp. z o.o.</v>
      </c>
      <c r="D15" s="39" t="str">
        <f aca="false">'Wykaz ppe obiekty'!U16</f>
        <v>48-130</v>
      </c>
      <c r="E15" s="39" t="str">
        <f aca="false">'Wykaz ppe obiekty'!V16</f>
        <v>Kietrz</v>
      </c>
      <c r="F15" s="39" t="str">
        <f aca="false">'Wykaz ppe obiekty'!W16</f>
        <v>Wojska Polskiego</v>
      </c>
      <c r="G15" s="39" t="str">
        <f aca="false">'Wykaz ppe obiekty'!X16</f>
        <v>14</v>
      </c>
    </row>
    <row r="16" customFormat="false" ht="11.25" hidden="false" customHeight="false" outlineLevel="0" collapsed="false">
      <c r="A16" s="39" t="e">
        <f aca="false">A15+1</f>
        <v>#VALUE!</v>
      </c>
      <c r="B16" s="39" t="str">
        <f aca="false">'Wykaz ppe obiekty'!AG17</f>
        <v>590322413600004579</v>
      </c>
      <c r="C16" s="39" t="str">
        <f aca="false">'Wykaz ppe obiekty'!T17</f>
        <v>Centrum Kultury i Sportu sp. z o.o.</v>
      </c>
      <c r="D16" s="39" t="str">
        <f aca="false">'Wykaz ppe obiekty'!U17</f>
        <v>48-130</v>
      </c>
      <c r="E16" s="39" t="str">
        <f aca="false">'Wykaz ppe obiekty'!V17</f>
        <v>Kietrz</v>
      </c>
      <c r="F16" s="39" t="str">
        <f aca="false">'Wykaz ppe obiekty'!W17</f>
        <v>Wojska Polskiego</v>
      </c>
      <c r="G16" s="39" t="str">
        <f aca="false">'Wykaz ppe obiekty'!X17</f>
        <v>14</v>
      </c>
    </row>
    <row r="17" customFormat="false" ht="11.25" hidden="false" customHeight="false" outlineLevel="0" collapsed="false">
      <c r="A17" s="39" t="e">
        <f aca="false">A16+1</f>
        <v>#VALUE!</v>
      </c>
      <c r="B17" s="39" t="str">
        <f aca="false">'Wykaz ppe obiekty'!AG18</f>
        <v>590322413600867532</v>
      </c>
      <c r="C17" s="39" t="str">
        <f aca="false">'Wykaz ppe obiekty'!T18</f>
        <v>Centrum Kultury i Sportu sp. z o.o.</v>
      </c>
      <c r="D17" s="39" t="str">
        <f aca="false">'Wykaz ppe obiekty'!U18</f>
        <v>48-130</v>
      </c>
      <c r="E17" s="39" t="str">
        <f aca="false">'Wykaz ppe obiekty'!V18</f>
        <v>Kietrz</v>
      </c>
      <c r="F17" s="39" t="str">
        <f aca="false">'Wykaz ppe obiekty'!W18</f>
        <v>Wojska Polskiego</v>
      </c>
      <c r="G17" s="39" t="str">
        <f aca="false">'Wykaz ppe obiekty'!X18</f>
        <v>14</v>
      </c>
    </row>
    <row r="18" customFormat="false" ht="11.25" hidden="false" customHeight="false" outlineLevel="0" collapsed="false">
      <c r="A18" s="39" t="e">
        <f aca="false">A17+1</f>
        <v>#VALUE!</v>
      </c>
      <c r="B18" s="39" t="str">
        <f aca="false">'Wykaz ppe obiekty'!AG19</f>
        <v>590322413600247600</v>
      </c>
      <c r="C18" s="39" t="str">
        <f aca="false">'Wykaz ppe obiekty'!T19</f>
        <v>Centrum Kultury i Sportu sp. z o.o.</v>
      </c>
      <c r="D18" s="39" t="str">
        <f aca="false">'Wykaz ppe obiekty'!U19</f>
        <v>48-130</v>
      </c>
      <c r="E18" s="39" t="str">
        <f aca="false">'Wykaz ppe obiekty'!V19</f>
        <v>Kietrz</v>
      </c>
      <c r="F18" s="39" t="str">
        <f aca="false">'Wykaz ppe obiekty'!W19</f>
        <v>Wojska Polskiego</v>
      </c>
      <c r="G18" s="39" t="str">
        <f aca="false">'Wykaz ppe obiekty'!X19</f>
        <v>14</v>
      </c>
    </row>
    <row r="19" customFormat="false" ht="11.25" hidden="false" customHeight="false" outlineLevel="0" collapsed="false">
      <c r="A19" s="39" t="e">
        <f aca="false">A18+1</f>
        <v>#VALUE!</v>
      </c>
      <c r="B19" s="39" t="str">
        <f aca="false">'Wykaz ppe obiekty'!AG20</f>
        <v>590322413600287736</v>
      </c>
      <c r="C19" s="39" t="str">
        <f aca="false">'Wykaz ppe obiekty'!T20</f>
        <v>Centrum Kultury i Sportu sp. z o.o.</v>
      </c>
      <c r="D19" s="39" t="str">
        <f aca="false">'Wykaz ppe obiekty'!U20</f>
        <v>48-130</v>
      </c>
      <c r="E19" s="39" t="str">
        <f aca="false">'Wykaz ppe obiekty'!V20</f>
        <v>Kietrz</v>
      </c>
      <c r="F19" s="39" t="str">
        <f aca="false">'Wykaz ppe obiekty'!W20</f>
        <v>Wojska Polskiego</v>
      </c>
      <c r="G19" s="39" t="str">
        <f aca="false">'Wykaz ppe obiekty'!X20</f>
        <v>14</v>
      </c>
    </row>
    <row r="20" customFormat="false" ht="11.25" hidden="false" customHeight="false" outlineLevel="0" collapsed="false">
      <c r="A20" s="39" t="e">
        <f aca="false">A19+1</f>
        <v>#VALUE!</v>
      </c>
      <c r="B20" s="39" t="str">
        <f aca="false">'Wykaz ppe obiekty'!AG21</f>
        <v>590322413600564790</v>
      </c>
      <c r="C20" s="39" t="str">
        <f aca="false">'Wykaz ppe obiekty'!T21</f>
        <v>Centrum Kultury i Sportu sp. z o.o.</v>
      </c>
      <c r="D20" s="39" t="str">
        <f aca="false">'Wykaz ppe obiekty'!U21</f>
        <v>48-130</v>
      </c>
      <c r="E20" s="39" t="str">
        <f aca="false">'Wykaz ppe obiekty'!V21</f>
        <v>Kietrz</v>
      </c>
      <c r="F20" s="39" t="str">
        <f aca="false">'Wykaz ppe obiekty'!W21</f>
        <v>Wojska Polskiego</v>
      </c>
      <c r="G20" s="39" t="str">
        <f aca="false">'Wykaz ppe obiekty'!X21</f>
        <v>14</v>
      </c>
    </row>
    <row r="21" customFormat="false" ht="11.25" hidden="false" customHeight="false" outlineLevel="0" collapsed="false">
      <c r="A21" s="39" t="e">
        <f aca="false">A20+1</f>
        <v>#VALUE!</v>
      </c>
      <c r="B21" s="39" t="str">
        <f aca="false">'Wykaz ppe obiekty'!AG22</f>
        <v>590322413600799826</v>
      </c>
      <c r="C21" s="39" t="str">
        <f aca="false">'Wykaz ppe obiekty'!T22</f>
        <v>Centrum Kultury i Sportu sp. z o.o.</v>
      </c>
      <c r="D21" s="39" t="str">
        <f aca="false">'Wykaz ppe obiekty'!U22</f>
        <v>48-130</v>
      </c>
      <c r="E21" s="39" t="str">
        <f aca="false">'Wykaz ppe obiekty'!V22</f>
        <v>Kietrz</v>
      </c>
      <c r="F21" s="39" t="str">
        <f aca="false">'Wykaz ppe obiekty'!W22</f>
        <v>Wojska Polskiego</v>
      </c>
      <c r="G21" s="39" t="str">
        <f aca="false">'Wykaz ppe obiekty'!X22</f>
        <v>14</v>
      </c>
    </row>
    <row r="22" customFormat="false" ht="11.25" hidden="false" customHeight="false" outlineLevel="0" collapsed="false">
      <c r="A22" s="39" t="n">
        <v>1</v>
      </c>
      <c r="B22" s="39" t="n">
        <f aca="false">'Wykaz ppe obiekty'!AG23</f>
        <v>0</v>
      </c>
      <c r="C22" s="39" t="n">
        <f aca="false">'Wykaz ppe obiekty'!T23</f>
        <v>0</v>
      </c>
      <c r="D22" s="39" t="n">
        <f aca="false">'Wykaz ppe obiekty'!U23</f>
        <v>0</v>
      </c>
      <c r="E22" s="39" t="n">
        <f aca="false">'Wykaz ppe obiekty'!V23</f>
        <v>0</v>
      </c>
      <c r="F22" s="39" t="n">
        <f aca="false">'Wykaz ppe obiekty'!W23</f>
        <v>0</v>
      </c>
      <c r="G22" s="39" t="n">
        <f aca="false">'Wykaz ppe obiekty'!X23</f>
        <v>0</v>
      </c>
    </row>
    <row r="23" customFormat="false" ht="11.25" hidden="false" customHeight="false" outlineLevel="0" collapsed="false">
      <c r="A23" s="39" t="n">
        <v>1</v>
      </c>
      <c r="B23" s="39" t="n">
        <f aca="false">'Wykaz ppe obiekty'!AG24</f>
        <v>0</v>
      </c>
      <c r="C23" s="39" t="n">
        <f aca="false">'Wykaz ppe obiekty'!T24</f>
        <v>0</v>
      </c>
      <c r="D23" s="39" t="n">
        <f aca="false">'Wykaz ppe obiekty'!U24</f>
        <v>0</v>
      </c>
      <c r="E23" s="39" t="n">
        <f aca="false">'Wykaz ppe obiekty'!V24</f>
        <v>0</v>
      </c>
      <c r="F23" s="39" t="n">
        <f aca="false">'Wykaz ppe obiekty'!W24</f>
        <v>0</v>
      </c>
      <c r="G23" s="39" t="n">
        <f aca="false">'Wykaz ppe obiekty'!X24</f>
        <v>0</v>
      </c>
    </row>
    <row r="24" customFormat="false" ht="11.25" hidden="false" customHeight="false" outlineLevel="0" collapsed="false">
      <c r="A24" s="39" t="n">
        <v>1</v>
      </c>
      <c r="B24" s="39" t="n">
        <f aca="false">'Wykaz ppe obiekty'!AG25</f>
        <v>0</v>
      </c>
      <c r="C24" s="39" t="n">
        <f aca="false">'Wykaz ppe obiekty'!T25</f>
        <v>0</v>
      </c>
      <c r="D24" s="39" t="n">
        <f aca="false">'Wykaz ppe obiekty'!U25</f>
        <v>0</v>
      </c>
      <c r="E24" s="39" t="n">
        <f aca="false">'Wykaz ppe obiekty'!V25</f>
        <v>0</v>
      </c>
      <c r="F24" s="39" t="n">
        <f aca="false">'Wykaz ppe obiekty'!W25</f>
        <v>0</v>
      </c>
      <c r="G24" s="39" t="n">
        <f aca="false">'Wykaz ppe obiekty'!X25</f>
        <v>0</v>
      </c>
    </row>
    <row r="25" customFormat="false" ht="11.25" hidden="false" customHeight="false" outlineLevel="0" collapsed="false">
      <c r="A25" s="39" t="n">
        <v>1</v>
      </c>
      <c r="B25" s="39" t="n">
        <f aca="false">'Wykaz ppe obiekty'!AG26</f>
        <v>0</v>
      </c>
      <c r="C25" s="39" t="n">
        <f aca="false">'Wykaz ppe obiekty'!T26</f>
        <v>0</v>
      </c>
      <c r="D25" s="39" t="n">
        <f aca="false">'Wykaz ppe obiekty'!U26</f>
        <v>0</v>
      </c>
      <c r="E25" s="39" t="n">
        <f aca="false">'Wykaz ppe obiekty'!V26</f>
        <v>0</v>
      </c>
      <c r="F25" s="39" t="n">
        <f aca="false">'Wykaz ppe obiekty'!W26</f>
        <v>0</v>
      </c>
      <c r="G25" s="39" t="n">
        <f aca="false">'Wykaz ppe obiekty'!X26</f>
        <v>0</v>
      </c>
    </row>
    <row r="26" customFormat="false" ht="11.25" hidden="false" customHeight="false" outlineLevel="0" collapsed="false">
      <c r="A26" s="39" t="n">
        <v>1</v>
      </c>
      <c r="B26" s="39" t="n">
        <f aca="false">'Wykaz ppe obiekty'!AG27</f>
        <v>0</v>
      </c>
      <c r="C26" s="39" t="n">
        <f aca="false">'Wykaz ppe obiekty'!T27</f>
        <v>0</v>
      </c>
      <c r="D26" s="39" t="n">
        <f aca="false">'Wykaz ppe obiekty'!U27</f>
        <v>0</v>
      </c>
      <c r="E26" s="39" t="n">
        <f aca="false">'Wykaz ppe obiekty'!V27</f>
        <v>0</v>
      </c>
      <c r="F26" s="39" t="n">
        <f aca="false">'Wykaz ppe obiekty'!W27</f>
        <v>0</v>
      </c>
      <c r="G26" s="39" t="n">
        <f aca="false">'Wykaz ppe obiekty'!X27</f>
        <v>0</v>
      </c>
    </row>
    <row r="27" customFormat="false" ht="11.25" hidden="false" customHeight="false" outlineLevel="0" collapsed="false">
      <c r="A27" s="39" t="n">
        <v>1</v>
      </c>
      <c r="B27" s="39" t="n">
        <f aca="false">'Wykaz ppe obiekty'!AG28</f>
        <v>0</v>
      </c>
      <c r="C27" s="39" t="n">
        <f aca="false">'Wykaz ppe obiekty'!T28</f>
        <v>0</v>
      </c>
      <c r="D27" s="39" t="n">
        <f aca="false">'Wykaz ppe obiekty'!U28</f>
        <v>0</v>
      </c>
      <c r="E27" s="39" t="n">
        <f aca="false">'Wykaz ppe obiekty'!V28</f>
        <v>0</v>
      </c>
      <c r="F27" s="39" t="n">
        <f aca="false">'Wykaz ppe obiekty'!W28</f>
        <v>0</v>
      </c>
      <c r="G27" s="39" t="n">
        <f aca="false">'Wykaz ppe obiekty'!X28</f>
        <v>0</v>
      </c>
    </row>
    <row r="28" customFormat="false" ht="11.25" hidden="false" customHeight="false" outlineLevel="0" collapsed="false">
      <c r="A28" s="39" t="n">
        <v>1</v>
      </c>
      <c r="B28" s="39" t="n">
        <f aca="false">'Wykaz ppe obiekty'!AG29</f>
        <v>0</v>
      </c>
      <c r="C28" s="39" t="n">
        <f aca="false">'Wykaz ppe obiekty'!T29</f>
        <v>0</v>
      </c>
      <c r="D28" s="39" t="n">
        <f aca="false">'Wykaz ppe obiekty'!U29</f>
        <v>0</v>
      </c>
      <c r="E28" s="39" t="n">
        <f aca="false">'Wykaz ppe obiekty'!V29</f>
        <v>0</v>
      </c>
      <c r="F28" s="39" t="n">
        <f aca="false">'Wykaz ppe obiekty'!W29</f>
        <v>0</v>
      </c>
      <c r="G28" s="39" t="n">
        <f aca="false">'Wykaz ppe obiekty'!X29</f>
        <v>0</v>
      </c>
    </row>
    <row r="29" customFormat="false" ht="11.25" hidden="false" customHeight="false" outlineLevel="0" collapsed="false">
      <c r="A29" s="39" t="n">
        <v>1</v>
      </c>
      <c r="B29" s="39" t="n">
        <f aca="false">'Wykaz ppe obiekty'!AG30</f>
        <v>0</v>
      </c>
      <c r="C29" s="39" t="n">
        <f aca="false">'Wykaz ppe obiekty'!T30</f>
        <v>0</v>
      </c>
      <c r="D29" s="39" t="n">
        <f aca="false">'Wykaz ppe obiekty'!U30</f>
        <v>0</v>
      </c>
      <c r="E29" s="39" t="n">
        <f aca="false">'Wykaz ppe obiekty'!V30</f>
        <v>0</v>
      </c>
      <c r="F29" s="39" t="n">
        <f aca="false">'Wykaz ppe obiekty'!W30</f>
        <v>0</v>
      </c>
      <c r="G29" s="39" t="n">
        <f aca="false">'Wykaz ppe obiekty'!X30</f>
        <v>0</v>
      </c>
    </row>
    <row r="30" customFormat="false" ht="11.25" hidden="false" customHeight="false" outlineLevel="0" collapsed="false">
      <c r="A30" s="39" t="n">
        <v>1</v>
      </c>
      <c r="B30" s="39" t="n">
        <f aca="false">'Wykaz ppe obiekty'!AG31</f>
        <v>0</v>
      </c>
      <c r="C30" s="39" t="n">
        <f aca="false">'Wykaz ppe obiekty'!T31</f>
        <v>0</v>
      </c>
      <c r="D30" s="39" t="n">
        <f aca="false">'Wykaz ppe obiekty'!U31</f>
        <v>0</v>
      </c>
      <c r="E30" s="39" t="n">
        <f aca="false">'Wykaz ppe obiekty'!V31</f>
        <v>0</v>
      </c>
      <c r="F30" s="39" t="n">
        <f aca="false">'Wykaz ppe obiekty'!W31</f>
        <v>0</v>
      </c>
      <c r="G30" s="39" t="n">
        <f aca="false">'Wykaz ppe obiekty'!X31</f>
        <v>0</v>
      </c>
    </row>
    <row r="31" customFormat="false" ht="11.25" hidden="false" customHeight="false" outlineLevel="0" collapsed="false">
      <c r="A31" s="39" t="n">
        <v>1</v>
      </c>
      <c r="B31" s="39" t="n">
        <f aca="false">'Wykaz ppe obiekty'!AG32</f>
        <v>0</v>
      </c>
      <c r="C31" s="39" t="n">
        <f aca="false">'Wykaz ppe obiekty'!T32</f>
        <v>0</v>
      </c>
      <c r="D31" s="39" t="n">
        <f aca="false">'Wykaz ppe obiekty'!U32</f>
        <v>0</v>
      </c>
      <c r="E31" s="39" t="n">
        <f aca="false">'Wykaz ppe obiekty'!V32</f>
        <v>0</v>
      </c>
      <c r="F31" s="39" t="n">
        <f aca="false">'Wykaz ppe obiekty'!W32</f>
        <v>0</v>
      </c>
      <c r="G31" s="39" t="n">
        <f aca="false">'Wykaz ppe obiekty'!X32</f>
        <v>0</v>
      </c>
    </row>
    <row r="32" customFormat="false" ht="11.25" hidden="false" customHeight="false" outlineLevel="0" collapsed="false">
      <c r="A32" s="39" t="n">
        <v>1</v>
      </c>
      <c r="B32" s="39" t="n">
        <f aca="false">'Wykaz ppe obiekty'!AG33</f>
        <v>0</v>
      </c>
      <c r="C32" s="39" t="n">
        <f aca="false">'Wykaz ppe obiekty'!T33</f>
        <v>0</v>
      </c>
      <c r="D32" s="39" t="n">
        <f aca="false">'Wykaz ppe obiekty'!U33</f>
        <v>0</v>
      </c>
      <c r="E32" s="39" t="n">
        <f aca="false">'Wykaz ppe obiekty'!V33</f>
        <v>0</v>
      </c>
      <c r="F32" s="39" t="n">
        <f aca="false">'Wykaz ppe obiekty'!W33</f>
        <v>0</v>
      </c>
      <c r="G32" s="39" t="n">
        <f aca="false">'Wykaz ppe obiekty'!X33</f>
        <v>0</v>
      </c>
    </row>
    <row r="33" customFormat="false" ht="11.25" hidden="false" customHeight="false" outlineLevel="0" collapsed="false">
      <c r="A33" s="39" t="n">
        <v>1</v>
      </c>
      <c r="B33" s="39" t="n">
        <f aca="false">'Wykaz ppe obiekty'!AG34</f>
        <v>0</v>
      </c>
      <c r="C33" s="39" t="n">
        <f aca="false">'Wykaz ppe obiekty'!T34</f>
        <v>0</v>
      </c>
      <c r="D33" s="39" t="n">
        <f aca="false">'Wykaz ppe obiekty'!U34</f>
        <v>0</v>
      </c>
      <c r="E33" s="39" t="n">
        <f aca="false">'Wykaz ppe obiekty'!V34</f>
        <v>0</v>
      </c>
      <c r="F33" s="39" t="n">
        <f aca="false">'Wykaz ppe obiekty'!W34</f>
        <v>0</v>
      </c>
      <c r="G33" s="39" t="n">
        <f aca="false">'Wykaz ppe obiekty'!X34</f>
        <v>0</v>
      </c>
    </row>
    <row r="34" customFormat="false" ht="11.25" hidden="false" customHeight="false" outlineLevel="0" collapsed="false">
      <c r="A34" s="39" t="n">
        <v>1</v>
      </c>
      <c r="B34" s="39" t="n">
        <f aca="false">'Wykaz ppe obiekty'!AG35</f>
        <v>0</v>
      </c>
      <c r="C34" s="39" t="n">
        <f aca="false">'Wykaz ppe obiekty'!T35</f>
        <v>0</v>
      </c>
      <c r="D34" s="39" t="n">
        <f aca="false">'Wykaz ppe obiekty'!U35</f>
        <v>0</v>
      </c>
      <c r="E34" s="39" t="n">
        <f aca="false">'Wykaz ppe obiekty'!V35</f>
        <v>0</v>
      </c>
      <c r="F34" s="39" t="n">
        <f aca="false">'Wykaz ppe obiekty'!W35</f>
        <v>0</v>
      </c>
      <c r="G34" s="39" t="n">
        <f aca="false">'Wykaz ppe obiekty'!X35</f>
        <v>0</v>
      </c>
    </row>
    <row r="35" customFormat="false" ht="11.25" hidden="false" customHeight="false" outlineLevel="0" collapsed="false">
      <c r="A35" s="39" t="n">
        <v>1</v>
      </c>
      <c r="B35" s="39" t="n">
        <f aca="false">'Wykaz ppe obiekty'!AG36</f>
        <v>0</v>
      </c>
      <c r="C35" s="39" t="n">
        <f aca="false">'Wykaz ppe obiekty'!T36</f>
        <v>0</v>
      </c>
      <c r="D35" s="39" t="n">
        <f aca="false">'Wykaz ppe obiekty'!U36</f>
        <v>0</v>
      </c>
      <c r="E35" s="39" t="n">
        <f aca="false">'Wykaz ppe obiekty'!V36</f>
        <v>0</v>
      </c>
      <c r="F35" s="39" t="n">
        <f aca="false">'Wykaz ppe obiekty'!W36</f>
        <v>0</v>
      </c>
      <c r="G35" s="39" t="n">
        <f aca="false">'Wykaz ppe obiekty'!X36</f>
        <v>0</v>
      </c>
    </row>
    <row r="36" customFormat="false" ht="11.25" hidden="false" customHeight="false" outlineLevel="0" collapsed="false">
      <c r="A36" s="39" t="n">
        <v>1</v>
      </c>
      <c r="B36" s="39" t="n">
        <f aca="false">'Wykaz ppe obiekty'!AG37</f>
        <v>0</v>
      </c>
      <c r="C36" s="39" t="n">
        <f aca="false">'Wykaz ppe obiekty'!T37</f>
        <v>0</v>
      </c>
      <c r="D36" s="39" t="n">
        <f aca="false">'Wykaz ppe obiekty'!U37</f>
        <v>0</v>
      </c>
      <c r="E36" s="39" t="n">
        <f aca="false">'Wykaz ppe obiekty'!V37</f>
        <v>0</v>
      </c>
      <c r="F36" s="39" t="n">
        <f aca="false">'Wykaz ppe obiekty'!W37</f>
        <v>0</v>
      </c>
      <c r="G36" s="39" t="n">
        <f aca="false">'Wykaz ppe obiekty'!X37</f>
        <v>0</v>
      </c>
    </row>
    <row r="37" customFormat="false" ht="11.25" hidden="false" customHeight="false" outlineLevel="0" collapsed="false">
      <c r="A37" s="39" t="n">
        <v>1</v>
      </c>
      <c r="B37" s="39" t="n">
        <f aca="false">'Wykaz ppe obiekty'!AG38</f>
        <v>0</v>
      </c>
      <c r="C37" s="39" t="n">
        <f aca="false">'Wykaz ppe obiekty'!T38</f>
        <v>0</v>
      </c>
      <c r="D37" s="39" t="n">
        <f aca="false">'Wykaz ppe obiekty'!U38</f>
        <v>0</v>
      </c>
      <c r="E37" s="39" t="n">
        <f aca="false">'Wykaz ppe obiekty'!V38</f>
        <v>0</v>
      </c>
      <c r="F37" s="39" t="n">
        <f aca="false">'Wykaz ppe obiekty'!W38</f>
        <v>0</v>
      </c>
      <c r="G37" s="39" t="n">
        <f aca="false">'Wykaz ppe obiekty'!X38</f>
        <v>0</v>
      </c>
    </row>
    <row r="38" customFormat="false" ht="11.25" hidden="false" customHeight="false" outlineLevel="0" collapsed="false">
      <c r="A38" s="39" t="n">
        <v>1</v>
      </c>
      <c r="B38" s="39" t="n">
        <f aca="false">'Wykaz ppe obiekty'!AG39</f>
        <v>0</v>
      </c>
      <c r="C38" s="39" t="n">
        <f aca="false">'Wykaz ppe obiekty'!T39</f>
        <v>0</v>
      </c>
      <c r="D38" s="39" t="n">
        <f aca="false">'Wykaz ppe obiekty'!U39</f>
        <v>0</v>
      </c>
      <c r="E38" s="39" t="n">
        <f aca="false">'Wykaz ppe obiekty'!V39</f>
        <v>0</v>
      </c>
      <c r="F38" s="39" t="n">
        <f aca="false">'Wykaz ppe obiekty'!W39</f>
        <v>0</v>
      </c>
      <c r="G38" s="39" t="n">
        <f aca="false">'Wykaz ppe obiekty'!X39</f>
        <v>0</v>
      </c>
    </row>
    <row r="39" customFormat="false" ht="11.25" hidden="false" customHeight="false" outlineLevel="0" collapsed="false">
      <c r="A39" s="39" t="n">
        <v>1</v>
      </c>
      <c r="B39" s="39" t="n">
        <f aca="false">'Wykaz ppe obiekty'!AG40</f>
        <v>0</v>
      </c>
      <c r="C39" s="39" t="n">
        <f aca="false">'Wykaz ppe obiekty'!T40</f>
        <v>0</v>
      </c>
      <c r="D39" s="39" t="n">
        <f aca="false">'Wykaz ppe obiekty'!U40</f>
        <v>0</v>
      </c>
      <c r="E39" s="39" t="n">
        <f aca="false">'Wykaz ppe obiekty'!V40</f>
        <v>0</v>
      </c>
      <c r="F39" s="39" t="n">
        <f aca="false">'Wykaz ppe obiekty'!W40</f>
        <v>0</v>
      </c>
      <c r="G39" s="39" t="n">
        <f aca="false">'Wykaz ppe obiekty'!X40</f>
        <v>0</v>
      </c>
    </row>
    <row r="40" customFormat="false" ht="11.25" hidden="false" customHeight="false" outlineLevel="0" collapsed="false">
      <c r="A40" s="39" t="n">
        <v>1</v>
      </c>
      <c r="B40" s="39" t="n">
        <f aca="false">'Wykaz ppe obiekty'!AG41</f>
        <v>0</v>
      </c>
      <c r="C40" s="39" t="n">
        <f aca="false">'Wykaz ppe obiekty'!T41</f>
        <v>0</v>
      </c>
      <c r="D40" s="39" t="n">
        <f aca="false">'Wykaz ppe obiekty'!U41</f>
        <v>0</v>
      </c>
      <c r="E40" s="39" t="n">
        <f aca="false">'Wykaz ppe obiekty'!V41</f>
        <v>0</v>
      </c>
      <c r="F40" s="39" t="n">
        <f aca="false">'Wykaz ppe obiekty'!W41</f>
        <v>0</v>
      </c>
      <c r="G40" s="39" t="n">
        <f aca="false">'Wykaz ppe obiekty'!X41</f>
        <v>0</v>
      </c>
    </row>
    <row r="41" customFormat="false" ht="11.25" hidden="false" customHeight="false" outlineLevel="0" collapsed="false">
      <c r="A41" s="39" t="n">
        <v>1</v>
      </c>
      <c r="B41" s="39" t="n">
        <f aca="false">'Wykaz ppe obiekty'!AG42</f>
        <v>0</v>
      </c>
      <c r="C41" s="39" t="n">
        <f aca="false">'Wykaz ppe obiekty'!T42</f>
        <v>0</v>
      </c>
      <c r="D41" s="39" t="n">
        <f aca="false">'Wykaz ppe obiekty'!U42</f>
        <v>0</v>
      </c>
      <c r="E41" s="39" t="n">
        <f aca="false">'Wykaz ppe obiekty'!V42</f>
        <v>0</v>
      </c>
      <c r="F41" s="39" t="n">
        <f aca="false">'Wykaz ppe obiekty'!W42</f>
        <v>0</v>
      </c>
      <c r="G41" s="39" t="n">
        <f aca="false">'Wykaz ppe obiekty'!X42</f>
        <v>0</v>
      </c>
    </row>
    <row r="42" customFormat="false" ht="11.25" hidden="false" customHeight="false" outlineLevel="0" collapsed="false">
      <c r="A42" s="39" t="n">
        <v>1</v>
      </c>
      <c r="B42" s="39" t="n">
        <f aca="false">'Wykaz ppe obiekty'!AG43</f>
        <v>0</v>
      </c>
      <c r="C42" s="39" t="n">
        <f aca="false">'Wykaz ppe obiekty'!T43</f>
        <v>0</v>
      </c>
      <c r="D42" s="39" t="n">
        <f aca="false">'Wykaz ppe obiekty'!U43</f>
        <v>0</v>
      </c>
      <c r="E42" s="39" t="n">
        <f aca="false">'Wykaz ppe obiekty'!V43</f>
        <v>0</v>
      </c>
      <c r="F42" s="39" t="n">
        <f aca="false">'Wykaz ppe obiekty'!W43</f>
        <v>0</v>
      </c>
      <c r="G42" s="39" t="n">
        <f aca="false">'Wykaz ppe obiekty'!X43</f>
        <v>0</v>
      </c>
    </row>
    <row r="43" customFormat="false" ht="11.25" hidden="false" customHeight="false" outlineLevel="0" collapsed="false">
      <c r="A43" s="39" t="n">
        <v>1</v>
      </c>
      <c r="B43" s="39" t="n">
        <f aca="false">'Wykaz ppe obiekty'!AG44</f>
        <v>0</v>
      </c>
      <c r="C43" s="39" t="n">
        <f aca="false">'Wykaz ppe obiekty'!T44</f>
        <v>0</v>
      </c>
      <c r="D43" s="39" t="n">
        <f aca="false">'Wykaz ppe obiekty'!U44</f>
        <v>0</v>
      </c>
      <c r="E43" s="39" t="n">
        <f aca="false">'Wykaz ppe obiekty'!V44</f>
        <v>0</v>
      </c>
      <c r="F43" s="39" t="n">
        <f aca="false">'Wykaz ppe obiekty'!W44</f>
        <v>0</v>
      </c>
      <c r="G43" s="39" t="n">
        <f aca="false">'Wykaz ppe obiekty'!X4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6:35:52Z</dcterms:created>
  <dc:creator>User</dc:creator>
  <dc:description/>
  <dc:language>en-US</dc:language>
  <cp:lastModifiedBy>Jacek Walski</cp:lastModifiedBy>
  <dcterms:modified xsi:type="dcterms:W3CDTF">2022-12-04T17:47:49Z</dcterms:modified>
  <cp:revision>0</cp:revision>
  <dc:subject/>
  <dc:title/>
</cp:coreProperties>
</file>