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1. Jednostki" sheetId="1" state="visible" r:id="rId2"/>
    <sheet name="2. Budynki Gminy" sheetId="2" state="visible" r:id="rId3"/>
    <sheet name="3. Budynki jednostek" sheetId="3" state="visible" r:id="rId4"/>
    <sheet name="4. Zabezpieczenia" sheetId="4" state="visible" r:id="rId5"/>
    <sheet name="5. Budowle" sheetId="5" state="visible" r:id="rId6"/>
    <sheet name="6. AR" sheetId="6" state="visible" r:id="rId7"/>
    <sheet name="budynki UMiG" sheetId="7" state="hidden" r:id="rId8"/>
    <sheet name="7. EEI" sheetId="8" state="visible" r:id="rId9"/>
    <sheet name="8. Pojazdy" sheetId="9" state="visible" r:id="rId10"/>
    <sheet name="9. Szkodowość" sheetId="10" state="visible" r:id="rId11"/>
  </sheets>
  <externalReferences>
    <externalReference r:id="rId12"/>
  </externalReferences>
  <definedNames>
    <definedName function="false" hidden="false" localSheetId="0" name="_xlnm.Print_Area" vbProcedure="false">'1. Jednostki'!$A$1:$F$24</definedName>
    <definedName function="false" hidden="true" localSheetId="1" name="_xlnm._FilterDatabase" vbProcedure="false">'2. Budynki Gminy'!$A$2:$AN$285</definedName>
    <definedName function="false" hidden="true" localSheetId="2" name="_xlnm._FilterDatabase" vbProcedure="false">'3. Budynki jednostek'!$A$2:$AG$45</definedName>
    <definedName function="false" hidden="true" localSheetId="4" name="_xlnm._FilterDatabase" vbProcedure="false">'5. Budowle'!$A$1:$E$581</definedName>
    <definedName function="false" hidden="false" name="Excel_BuiltIn_Print_Area_3" vbProcedure="false">#REF!</definedName>
    <definedName function="false" hidden="false" name="Excel_BuiltIn_Print_Area_4" vbProcedure="false">'[1]'!$A$1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21</xdr:col>
                <xdr:colOff>59</xdr:colOff>
                <xdr:row>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21</xdr:col>
                <xdr:colOff>59</xdr:colOff>
                <xdr:row>8</xdr:row>
                <xdr:rowOff>35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17</xdr:col>
                <xdr:colOff>70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17</xdr:col>
                <xdr:colOff>70</xdr:colOff>
                <xdr:row>7</xdr:row>
                <xdr:rowOff>13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0</xdr:rowOff>
              </xdr:from>
              <xdr:to>
                <xdr:col>17</xdr:col>
                <xdr:colOff>70</xdr:colOff>
                <xdr:row>8</xdr:row>
                <xdr:rowOff>39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37</xdr:rowOff>
              </xdr:from>
              <xdr:to>
                <xdr:col>17</xdr:col>
                <xdr:colOff>70</xdr:colOff>
                <xdr:row>10</xdr:row>
                <xdr:rowOff>22</xdr:rowOff>
              </xdr:to>
            </anchor>
          </commentPr>
        </mc:Choice>
        <mc:Fallback/>
      </mc:AlternateContent>
    </comment>
    <comment ref="M1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38</xdr:rowOff>
              </xdr:from>
              <xdr:to>
                <xdr:col>17</xdr:col>
                <xdr:colOff>70</xdr:colOff>
                <xdr:row>12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7</xdr:col>
                <xdr:colOff>70</xdr:colOff>
                <xdr:row>15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7</xdr:col>
                <xdr:colOff>70</xdr:colOff>
                <xdr:row>16</xdr:row>
                <xdr:rowOff>24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4</xdr:rowOff>
              </xdr:from>
              <xdr:to>
                <xdr:col>17</xdr:col>
                <xdr:colOff>70</xdr:colOff>
                <xdr:row>17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7</xdr:col>
                <xdr:colOff>70</xdr:colOff>
                <xdr:row>19</xdr:row>
                <xdr:rowOff>26</xdr:rowOff>
              </xdr:to>
            </anchor>
          </commentPr>
        </mc:Choice>
        <mc:Fallback/>
      </mc:AlternateContent>
    </comment>
    <comment ref="M19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22</xdr:rowOff>
              </xdr:from>
              <xdr:to>
                <xdr:col>17</xdr:col>
                <xdr:colOff>70</xdr:colOff>
                <xdr:row>21</xdr:row>
                <xdr:rowOff>28</xdr:rowOff>
              </xdr:to>
            </anchor>
          </commentPr>
        </mc:Choice>
        <mc:Fallback/>
      </mc:AlternateContent>
    </comment>
    <comment ref="M2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7</xdr:col>
                <xdr:colOff>70</xdr:colOff>
                <xdr:row>22</xdr:row>
                <xdr:rowOff>2</xdr:rowOff>
              </xdr:to>
            </anchor>
          </commentPr>
        </mc:Choice>
        <mc:Fallback/>
      </mc:AlternateContent>
    </comment>
    <comment ref="M21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7</xdr:col>
                <xdr:colOff>70</xdr:colOff>
                <xdr:row>21</xdr:row>
                <xdr:rowOff>40</xdr:rowOff>
              </xdr:to>
            </anchor>
          </commentPr>
        </mc:Choice>
        <mc:Fallback/>
      </mc:AlternateContent>
    </comment>
    <comment ref="M2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7</xdr:rowOff>
              </xdr:from>
              <xdr:to>
                <xdr:col>17</xdr:col>
                <xdr:colOff>70</xdr:colOff>
                <xdr:row>22</xdr:row>
                <xdr:rowOff>35</xdr:rowOff>
              </xdr:to>
            </anchor>
          </commentPr>
        </mc:Choice>
        <mc:Fallback/>
      </mc:AlternateContent>
    </comment>
    <comment ref="M2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7</xdr:col>
                <xdr:colOff>70</xdr:colOff>
                <xdr:row>23</xdr:row>
                <xdr:rowOff>21</xdr:rowOff>
              </xdr:to>
            </anchor>
          </commentPr>
        </mc:Choice>
        <mc:Fallback/>
      </mc:AlternateContent>
    </comment>
    <comment ref="M2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7</xdr:col>
                <xdr:colOff>70</xdr:colOff>
                <xdr:row>26</xdr:row>
                <xdr:rowOff>15</xdr:rowOff>
              </xdr:to>
            </anchor>
          </commentPr>
        </mc:Choice>
        <mc:Fallback/>
      </mc:AlternateContent>
    </comment>
    <comment ref="M27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21</xdr:rowOff>
              </xdr:from>
              <xdr:to>
                <xdr:col>17</xdr:col>
                <xdr:colOff>70</xdr:colOff>
                <xdr:row>27</xdr:row>
                <xdr:rowOff>38</xdr:rowOff>
              </xdr:to>
            </anchor>
          </commentPr>
        </mc:Choice>
        <mc:Fallback/>
      </mc:AlternateContent>
    </comment>
    <comment ref="M28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0</xdr:rowOff>
              </xdr:from>
              <xdr:to>
                <xdr:col>17</xdr:col>
                <xdr:colOff>70</xdr:colOff>
                <xdr:row>27</xdr:row>
                <xdr:rowOff>26</xdr:rowOff>
              </xdr:to>
            </anchor>
          </commentPr>
        </mc:Choice>
        <mc:Fallback/>
      </mc:AlternateContent>
    </comment>
    <comment ref="M3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37</xdr:rowOff>
              </xdr:from>
              <xdr:to>
                <xdr:col>17</xdr:col>
                <xdr:colOff>70</xdr:colOff>
                <xdr:row>29</xdr:row>
                <xdr:rowOff>27</xdr:rowOff>
              </xdr:to>
            </anchor>
          </commentPr>
        </mc:Choice>
        <mc:Fallback/>
      </mc:AlternateContent>
    </comment>
    <comment ref="M31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1</xdr:rowOff>
              </xdr:from>
              <xdr:to>
                <xdr:col>17</xdr:col>
                <xdr:colOff>70</xdr:colOff>
                <xdr:row>29</xdr:row>
                <xdr:rowOff>29</xdr:rowOff>
              </xdr:to>
            </anchor>
          </commentPr>
        </mc:Choice>
        <mc:Fallback/>
      </mc:AlternateContent>
    </comment>
    <comment ref="M3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0</xdr:rowOff>
              </xdr:from>
              <xdr:to>
                <xdr:col>17</xdr:col>
                <xdr:colOff>70</xdr:colOff>
                <xdr:row>31</xdr:row>
                <xdr:rowOff>9</xdr:rowOff>
              </xdr:to>
            </anchor>
          </commentPr>
        </mc:Choice>
        <mc:Fallback/>
      </mc:AlternateContent>
    </comment>
    <comment ref="M3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7</xdr:col>
                <xdr:colOff>70</xdr:colOff>
                <xdr:row>33</xdr:row>
                <xdr:rowOff>6</xdr:rowOff>
              </xdr:to>
            </anchor>
          </commentPr>
        </mc:Choice>
        <mc:Fallback/>
      </mc:AlternateContent>
    </comment>
    <comment ref="W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0</xdr:rowOff>
              </xdr:from>
              <xdr:to>
                <xdr:col>24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W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0</xdr:rowOff>
              </xdr:from>
              <xdr:to>
                <xdr:col>25</xdr:col>
                <xdr:colOff>24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0</xdr:rowOff>
              </xdr:from>
              <xdr:to>
                <xdr:col>25</xdr:col>
                <xdr:colOff>24</xdr:colOff>
                <xdr:row>3</xdr:row>
                <xdr:rowOff>-6</xdr:rowOff>
              </xdr:to>
            </anchor>
          </commentPr>
        </mc:Choice>
        <mc:Fallback/>
      </mc:AlternateContent>
    </comment>
    <comment ref="W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0</xdr:rowOff>
              </xdr:from>
              <xdr:to>
                <xdr:col>25</xdr:col>
                <xdr:colOff>24</xdr:colOff>
                <xdr:row>4</xdr:row>
                <xdr:rowOff>9</xdr:rowOff>
              </xdr:to>
            </anchor>
          </commentPr>
        </mc:Choice>
        <mc:Fallback/>
      </mc:AlternateContent>
    </comment>
    <comment ref="W1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37</xdr:rowOff>
              </xdr:from>
              <xdr:to>
                <xdr:col>25</xdr:col>
                <xdr:colOff>24</xdr:colOff>
                <xdr:row>5</xdr:row>
                <xdr:rowOff>34</xdr:rowOff>
              </xdr:to>
            </anchor>
          </commentPr>
        </mc:Choice>
        <mc:Fallback/>
      </mc:AlternateContent>
    </comment>
    <comment ref="W1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8</xdr:rowOff>
              </xdr:from>
              <xdr:to>
                <xdr:col>25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0</xdr:rowOff>
              </xdr:from>
              <xdr:to>
                <xdr:col>25</xdr:col>
                <xdr:colOff>24</xdr:colOff>
                <xdr:row>9</xdr:row>
                <xdr:rowOff>-22</xdr:rowOff>
              </xdr:to>
            </anchor>
          </commentPr>
        </mc:Choice>
        <mc:Fallback/>
      </mc:AlternateContent>
    </comment>
    <comment ref="W1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0</xdr:rowOff>
              </xdr:from>
              <xdr:to>
                <xdr:col>25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W1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4</xdr:rowOff>
              </xdr:from>
              <xdr:to>
                <xdr:col>25</xdr:col>
                <xdr:colOff>24</xdr:colOff>
                <xdr:row>10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25</xdr:col>
                <xdr:colOff>24</xdr:colOff>
                <xdr:row>12</xdr:row>
                <xdr:rowOff>21</xdr:rowOff>
              </xdr:to>
            </anchor>
          </commentPr>
        </mc:Choice>
        <mc:Fallback/>
      </mc:AlternateContent>
    </comment>
    <comment ref="W1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2</xdr:rowOff>
              </xdr:from>
              <xdr:to>
                <xdr:col>25</xdr:col>
                <xdr:colOff>24</xdr:colOff>
                <xdr:row>14</xdr:row>
                <xdr:rowOff>24</xdr:rowOff>
              </xdr:to>
            </anchor>
          </commentPr>
        </mc:Choice>
        <mc:Fallback/>
      </mc:AlternateContent>
    </comment>
    <comment ref="W2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0</xdr:rowOff>
              </xdr:from>
              <xdr:to>
                <xdr:col>25</xdr:col>
                <xdr:colOff>24</xdr:colOff>
                <xdr:row>15</xdr:row>
                <xdr:rowOff>-2</xdr:rowOff>
              </xdr:to>
            </anchor>
          </commentPr>
        </mc:Choice>
        <mc:Fallback/>
      </mc:AlternateContent>
    </comment>
    <comment ref="W2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0</xdr:rowOff>
              </xdr:from>
              <xdr:to>
                <xdr:col>25</xdr:col>
                <xdr:colOff>24</xdr:colOff>
                <xdr:row>15</xdr:row>
                <xdr:rowOff>-14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7</xdr:rowOff>
              </xdr:from>
              <xdr:to>
                <xdr:col>25</xdr:col>
                <xdr:colOff>24</xdr:colOff>
                <xdr:row>15</xdr:row>
                <xdr:rowOff>30</xdr:rowOff>
              </xdr:to>
            </anchor>
          </commentPr>
        </mc:Choice>
        <mc:Fallback/>
      </mc:AlternateContent>
    </comment>
    <comment ref="W2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25</xdr:col>
                <xdr:colOff>24</xdr:colOff>
                <xdr:row>16</xdr:row>
                <xdr:rowOff>20</xdr:rowOff>
              </xdr:to>
            </anchor>
          </commentPr>
        </mc:Choice>
        <mc:Fallback/>
      </mc:AlternateContent>
    </comment>
    <comment ref="W2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25</xdr:col>
                <xdr:colOff>24</xdr:colOff>
                <xdr:row>19</xdr:row>
                <xdr:rowOff>9</xdr:rowOff>
              </xdr:to>
            </anchor>
          </commentPr>
        </mc:Choice>
        <mc:Fallback/>
      </mc:AlternateContent>
    </comment>
    <comment ref="W2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1</xdr:rowOff>
              </xdr:from>
              <xdr:to>
                <xdr:col>25</xdr:col>
                <xdr:colOff>24</xdr:colOff>
                <xdr:row>20</xdr:row>
                <xdr:rowOff>26</xdr:rowOff>
              </xdr:to>
            </anchor>
          </commentPr>
        </mc:Choice>
        <mc:Fallback/>
      </mc:AlternateContent>
    </comment>
    <comment ref="W2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0</xdr:rowOff>
              </xdr:from>
              <xdr:to>
                <xdr:col>25</xdr:col>
                <xdr:colOff>24</xdr:colOff>
                <xdr:row>20</xdr:row>
                <xdr:rowOff>9</xdr:rowOff>
              </xdr:to>
            </anchor>
          </commentPr>
        </mc:Choice>
        <mc:Fallback/>
      </mc:AlternateContent>
    </comment>
    <comment ref="W3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37</xdr:rowOff>
              </xdr:from>
              <xdr:to>
                <xdr:col>25</xdr:col>
                <xdr:colOff>24</xdr:colOff>
                <xdr:row>21</xdr:row>
                <xdr:rowOff>40</xdr:rowOff>
              </xdr:to>
            </anchor>
          </commentPr>
        </mc:Choice>
        <mc:Fallback/>
      </mc:AlternateContent>
    </comment>
    <comment ref="W3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1</xdr:rowOff>
              </xdr:from>
              <xdr:to>
                <xdr:col>25</xdr:col>
                <xdr:colOff>24</xdr:colOff>
                <xdr:row>22</xdr:row>
                <xdr:rowOff>34</xdr:rowOff>
              </xdr:to>
            </anchor>
          </commentPr>
        </mc:Choice>
        <mc:Fallback/>
      </mc:AlternateContent>
    </comment>
    <comment ref="W3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0</xdr:rowOff>
              </xdr:from>
              <xdr:to>
                <xdr:col>25</xdr:col>
                <xdr:colOff>24</xdr:colOff>
                <xdr:row>24</xdr:row>
                <xdr:rowOff>-3</xdr:rowOff>
              </xdr:to>
            </anchor>
          </commentPr>
        </mc:Choice>
        <mc:Fallback/>
      </mc:AlternateContent>
    </comment>
    <comment ref="W3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7</xdr:rowOff>
              </xdr:from>
              <xdr:to>
                <xdr:col>25</xdr:col>
                <xdr:colOff>24</xdr:colOff>
                <xdr:row>25</xdr:row>
                <xdr:rowOff>20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0</xdr:rowOff>
              </xdr:from>
              <xdr:to>
                <xdr:col>18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0</xdr:rowOff>
              </xdr:from>
              <xdr:to>
                <xdr:col>18</xdr:col>
                <xdr:colOff>17</xdr:colOff>
                <xdr:row>3</xdr:row>
                <xdr:rowOff>18</xdr:rowOff>
              </xdr:to>
            </anchor>
          </commentPr>
        </mc:Choice>
        <mc:Fallback/>
      </mc:AlternateContent>
    </comment>
    <comment ref="X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0</xdr:rowOff>
              </xdr:from>
              <xdr:to>
                <xdr:col>18</xdr:col>
                <xdr:colOff>17</xdr:colOff>
                <xdr:row>3</xdr:row>
                <xdr:rowOff>10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8</xdr:col>
                <xdr:colOff>17</xdr:colOff>
                <xdr:row>4</xdr:row>
                <xdr:rowOff>29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37</xdr:rowOff>
              </xdr:from>
              <xdr:to>
                <xdr:col>18</xdr:col>
                <xdr:colOff>17</xdr:colOff>
                <xdr:row>5</xdr:row>
                <xdr:rowOff>34</xdr:rowOff>
              </xdr:to>
            </anchor>
          </commentPr>
        </mc:Choice>
        <mc:Fallback/>
      </mc:AlternateContent>
    </comment>
    <comment ref="X1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38</xdr:rowOff>
              </xdr:from>
              <xdr:to>
                <xdr:col>18</xdr:col>
                <xdr:colOff>17</xdr:colOff>
                <xdr:row>7</xdr:row>
                <xdr:rowOff>6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0</xdr:rowOff>
              </xdr:from>
              <xdr:to>
                <xdr:col>18</xdr:col>
                <xdr:colOff>17</xdr:colOff>
                <xdr:row>9</xdr:row>
                <xdr:rowOff>-2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0</xdr:rowOff>
              </xdr:from>
              <xdr:to>
                <xdr:col>18</xdr:col>
                <xdr:colOff>17</xdr:colOff>
                <xdr:row>10</xdr:row>
                <xdr:rowOff>33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4</xdr:rowOff>
              </xdr:from>
              <xdr:to>
                <xdr:col>18</xdr:col>
                <xdr:colOff>17</xdr:colOff>
                <xdr:row>10</xdr:row>
                <xdr:rowOff>24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8</xdr:col>
                <xdr:colOff>17</xdr:colOff>
                <xdr:row>12</xdr:row>
                <xdr:rowOff>37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22</xdr:rowOff>
              </xdr:from>
              <xdr:to>
                <xdr:col>18</xdr:col>
                <xdr:colOff>17</xdr:colOff>
                <xdr:row>14</xdr:row>
                <xdr:rowOff>35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0</xdr:rowOff>
              </xdr:from>
              <xdr:to>
                <xdr:col>18</xdr:col>
                <xdr:colOff>17</xdr:colOff>
                <xdr:row>15</xdr:row>
                <xdr:rowOff>9</xdr:rowOff>
              </xdr:to>
            </anchor>
          </commentPr>
        </mc:Choice>
        <mc:Fallback/>
      </mc:AlternateContent>
    </comment>
    <comment ref="X2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0</xdr:rowOff>
              </xdr:from>
              <xdr:to>
                <xdr:col>18</xdr:col>
                <xdr:colOff>17</xdr:colOff>
                <xdr:row>15</xdr:row>
                <xdr:rowOff>-2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8</xdr:col>
                <xdr:colOff>17</xdr:colOff>
                <xdr:row>16</xdr:row>
                <xdr:rowOff>9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7</xdr:rowOff>
              </xdr:from>
              <xdr:to>
                <xdr:col>18</xdr:col>
                <xdr:colOff>17</xdr:colOff>
                <xdr:row>16</xdr:row>
                <xdr:rowOff>35</xdr:rowOff>
              </xdr:to>
            </anchor>
          </commentPr>
        </mc:Choice>
        <mc:Fallback/>
      </mc:AlternateContent>
    </comment>
    <comment ref="X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8</xdr:col>
                <xdr:colOff>17</xdr:colOff>
                <xdr:row>19</xdr:row>
                <xdr:rowOff>26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1</xdr:rowOff>
              </xdr:from>
              <xdr:to>
                <xdr:col>18</xdr:col>
                <xdr:colOff>17</xdr:colOff>
                <xdr:row>21</xdr:row>
                <xdr:rowOff>2</xdr:rowOff>
              </xdr:to>
            </anchor>
          </commentPr>
        </mc:Choice>
        <mc:Fallback/>
      </mc:AlternateContent>
    </comment>
    <comment ref="X2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0</xdr:rowOff>
              </xdr:from>
              <xdr:to>
                <xdr:col>18</xdr:col>
                <xdr:colOff>17</xdr:colOff>
                <xdr:row>20</xdr:row>
                <xdr:rowOff>26</xdr:rowOff>
              </xdr:to>
            </anchor>
          </commentPr>
        </mc:Choice>
        <mc:Fallback/>
      </mc:AlternateContent>
    </comment>
    <comment ref="X3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37</xdr:rowOff>
              </xdr:from>
              <xdr:to>
                <xdr:col>18</xdr:col>
                <xdr:colOff>17</xdr:colOff>
                <xdr:row>22</xdr:row>
                <xdr:rowOff>20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1</xdr:rowOff>
              </xdr:from>
              <xdr:to>
                <xdr:col>18</xdr:col>
                <xdr:colOff>17</xdr:colOff>
                <xdr:row>23</xdr:row>
                <xdr:rowOff>2</xdr:rowOff>
              </xdr:to>
            </anchor>
          </commentPr>
        </mc:Choice>
        <mc:Fallback/>
      </mc:AlternateContent>
    </comment>
    <comment ref="X3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0</xdr:rowOff>
              </xdr:from>
              <xdr:to>
                <xdr:col>18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X3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8</xdr:col>
                <xdr:colOff>17</xdr:colOff>
                <xdr:row>25</xdr:row>
                <xdr:rowOff>37</xdr:rowOff>
              </xdr:to>
            </anchor>
          </commentPr>
        </mc:Choice>
        <mc:Fallback/>
      </mc:AlternateContent>
    </comment>
    <comment ref="AK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0</xdr:colOff>
                <xdr:row>3</xdr:row>
                <xdr:rowOff>29</xdr:rowOff>
              </xdr:to>
            </anchor>
          </commentPr>
        </mc:Choice>
        <mc:Fallback/>
      </mc:AlternateContent>
    </comment>
    <comment ref="AK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63</xdr:colOff>
                <xdr:row>3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63</xdr:colOff>
                <xdr:row>3</xdr:row>
                <xdr:rowOff>-6</xdr:rowOff>
              </xdr:to>
            </anchor>
          </commentPr>
        </mc:Choice>
        <mc:Fallback/>
      </mc:AlternateContent>
    </comment>
    <comment ref="AK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0</xdr:col>
                <xdr:colOff>63</xdr:colOff>
                <xdr:row>4</xdr:row>
                <xdr:rowOff>10</xdr:rowOff>
              </xdr:to>
            </anchor>
          </commentPr>
        </mc:Choice>
        <mc:Fallback/>
      </mc:AlternateContent>
    </comment>
    <comment ref="AK1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37</xdr:rowOff>
              </xdr:from>
              <xdr:to>
                <xdr:col>30</xdr:col>
                <xdr:colOff>63</xdr:colOff>
                <xdr:row>5</xdr:row>
                <xdr:rowOff>34</xdr:rowOff>
              </xdr:to>
            </anchor>
          </commentPr>
        </mc:Choice>
        <mc:Fallback/>
      </mc:AlternateContent>
    </comment>
    <comment ref="AK1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38</xdr:rowOff>
              </xdr:from>
              <xdr:to>
                <xdr:col>30</xdr:col>
                <xdr:colOff>63</xdr:colOff>
                <xdr:row>7</xdr:row>
                <xdr:rowOff>6</xdr:rowOff>
              </xdr:to>
            </anchor>
          </commentPr>
        </mc:Choice>
        <mc:Fallback/>
      </mc:AlternateContent>
    </comment>
    <comment ref="AK1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0</xdr:rowOff>
              </xdr:from>
              <xdr:to>
                <xdr:col>30</xdr:col>
                <xdr:colOff>63</xdr:colOff>
                <xdr:row>9</xdr:row>
                <xdr:rowOff>-19</xdr:rowOff>
              </xdr:to>
            </anchor>
          </commentPr>
        </mc:Choice>
        <mc:Fallback/>
      </mc:AlternateContent>
    </comment>
    <comment ref="AK1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0</xdr:rowOff>
              </xdr:from>
              <xdr:to>
                <xdr:col>30</xdr:col>
                <xdr:colOff>63</xdr:colOff>
                <xdr:row>10</xdr:row>
                <xdr:rowOff>13</xdr:rowOff>
              </xdr:to>
            </anchor>
          </commentPr>
        </mc:Choice>
        <mc:Fallback/>
      </mc:AlternateContent>
    </comment>
    <comment ref="AK1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14</xdr:rowOff>
              </xdr:from>
              <xdr:to>
                <xdr:col>30</xdr:col>
                <xdr:colOff>63</xdr:colOff>
                <xdr:row>10</xdr:row>
                <xdr:rowOff>13</xdr:rowOff>
              </xdr:to>
            </anchor>
          </commentPr>
        </mc:Choice>
        <mc:Fallback/>
      </mc:AlternateContent>
    </comment>
    <comment ref="AK1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7</xdr:rowOff>
              </xdr:from>
              <xdr:to>
                <xdr:col>30</xdr:col>
                <xdr:colOff>63</xdr:colOff>
                <xdr:row>12</xdr:row>
                <xdr:rowOff>23</xdr:rowOff>
              </xdr:to>
            </anchor>
          </commentPr>
        </mc:Choice>
        <mc:Fallback/>
      </mc:AlternateContent>
    </comment>
    <comment ref="AK1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22</xdr:rowOff>
              </xdr:from>
              <xdr:to>
                <xdr:col>30</xdr:col>
                <xdr:colOff>63</xdr:colOff>
                <xdr:row>14</xdr:row>
                <xdr:rowOff>26</xdr:rowOff>
              </xdr:to>
            </anchor>
          </commentPr>
        </mc:Choice>
        <mc:Fallback/>
      </mc:AlternateContent>
    </comment>
    <comment ref="AK2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0</xdr:col>
                <xdr:colOff>63</xdr:colOff>
                <xdr:row>15</xdr:row>
                <xdr:rowOff>0</xdr:rowOff>
              </xdr:to>
            </anchor>
          </commentPr>
        </mc:Choice>
        <mc:Fallback/>
      </mc:AlternateContent>
    </comment>
    <comment ref="AK2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0</xdr:col>
                <xdr:colOff>63</xdr:colOff>
                <xdr:row>15</xdr:row>
                <xdr:rowOff>-14</xdr:rowOff>
              </xdr:to>
            </anchor>
          </commentPr>
        </mc:Choice>
        <mc:Fallback/>
      </mc:AlternateContent>
    </comment>
    <comment ref="AK2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7</xdr:rowOff>
              </xdr:from>
              <xdr:to>
                <xdr:col>30</xdr:col>
                <xdr:colOff>63</xdr:colOff>
                <xdr:row>15</xdr:row>
                <xdr:rowOff>35</xdr:rowOff>
              </xdr:to>
            </anchor>
          </commentPr>
        </mc:Choice>
        <mc:Fallback/>
      </mc:AlternateContent>
    </comment>
    <comment ref="AK2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7</xdr:rowOff>
              </xdr:from>
              <xdr:to>
                <xdr:col>30</xdr:col>
                <xdr:colOff>63</xdr:colOff>
                <xdr:row>16</xdr:row>
                <xdr:rowOff>26</xdr:rowOff>
              </xdr:to>
            </anchor>
          </commentPr>
        </mc:Choice>
        <mc:Fallback/>
      </mc:AlternateContent>
    </comment>
    <comment ref="AK2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0</xdr:rowOff>
              </xdr:from>
              <xdr:to>
                <xdr:col>30</xdr:col>
                <xdr:colOff>63</xdr:colOff>
                <xdr:row>19</xdr:row>
                <xdr:rowOff>10</xdr:rowOff>
              </xdr:to>
            </anchor>
          </commentPr>
        </mc:Choice>
        <mc:Fallback/>
      </mc:AlternateContent>
    </comment>
    <comment ref="AK2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1</xdr:rowOff>
              </xdr:from>
              <xdr:to>
                <xdr:col>30</xdr:col>
                <xdr:colOff>63</xdr:colOff>
                <xdr:row>20</xdr:row>
                <xdr:rowOff>30</xdr:rowOff>
              </xdr:to>
            </anchor>
          </commentPr>
        </mc:Choice>
        <mc:Fallback/>
      </mc:AlternateContent>
    </comment>
    <comment ref="AK2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0</xdr:rowOff>
              </xdr:from>
              <xdr:to>
                <xdr:col>30</xdr:col>
                <xdr:colOff>63</xdr:colOff>
                <xdr:row>20</xdr:row>
                <xdr:rowOff>10</xdr:rowOff>
              </xdr:to>
            </anchor>
          </commentPr>
        </mc:Choice>
        <mc:Fallback/>
      </mc:AlternateContent>
    </comment>
    <comment ref="AK3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</xdr:row>
                <xdr:rowOff>37</xdr:rowOff>
              </xdr:from>
              <xdr:to>
                <xdr:col>30</xdr:col>
                <xdr:colOff>63</xdr:colOff>
                <xdr:row>22</xdr:row>
                <xdr:rowOff>2</xdr:rowOff>
              </xdr:to>
            </anchor>
          </commentPr>
        </mc:Choice>
        <mc:Fallback/>
      </mc:AlternateContent>
    </comment>
    <comment ref="AK3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21</xdr:rowOff>
              </xdr:from>
              <xdr:to>
                <xdr:col>30</xdr:col>
                <xdr:colOff>63</xdr:colOff>
                <xdr:row>22</xdr:row>
                <xdr:rowOff>35</xdr:rowOff>
              </xdr:to>
            </anchor>
          </commentPr>
        </mc:Choice>
        <mc:Fallback/>
      </mc:AlternateContent>
    </comment>
    <comment ref="AK3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0</xdr:rowOff>
              </xdr:from>
              <xdr:to>
                <xdr:col>30</xdr:col>
                <xdr:colOff>63</xdr:colOff>
                <xdr:row>24</xdr:row>
                <xdr:rowOff>0</xdr:rowOff>
              </xdr:to>
            </anchor>
          </commentPr>
        </mc:Choice>
        <mc:Fallback/>
      </mc:AlternateContent>
    </comment>
    <comment ref="AK3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7</xdr:rowOff>
              </xdr:from>
              <xdr:to>
                <xdr:col>30</xdr:col>
                <xdr:colOff>63</xdr:colOff>
                <xdr:row>25</xdr:row>
                <xdr:rowOff>22</xdr:rowOff>
              </xdr:to>
            </anchor>
          </commentPr>
        </mc:Choice>
        <mc:Fallback/>
      </mc:AlternateContent>
    </comment>
    <comment ref="AL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1</xdr:col>
                <xdr:colOff>43</xdr:colOff>
                <xdr:row>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7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7</xdr:col>
                <xdr:colOff>30</xdr:colOff>
                <xdr:row>3</xdr:row>
                <xdr:rowOff>-6</xdr:rowOff>
              </xdr:to>
            </anchor>
          </commentPr>
        </mc:Choice>
        <mc:Fallback/>
      </mc:AlternateContent>
    </comment>
    <comment ref="AL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0</xdr:rowOff>
              </xdr:from>
              <xdr:to>
                <xdr:col>37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AL1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37</xdr:rowOff>
              </xdr:from>
              <xdr:to>
                <xdr:col>37</xdr:col>
                <xdr:colOff>30</xdr:colOff>
                <xdr:row>5</xdr:row>
                <xdr:rowOff>34</xdr:rowOff>
              </xdr:to>
            </anchor>
          </commentPr>
        </mc:Choice>
        <mc:Fallback/>
      </mc:AlternateContent>
    </comment>
    <comment ref="AL1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38</xdr:rowOff>
              </xdr:from>
              <xdr:to>
                <xdr:col>37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AL1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0</xdr:rowOff>
              </xdr:from>
              <xdr:to>
                <xdr:col>37</xdr:col>
                <xdr:colOff>30</xdr:colOff>
                <xdr:row>9</xdr:row>
                <xdr:rowOff>-22</xdr:rowOff>
              </xdr:to>
            </anchor>
          </commentPr>
        </mc:Choice>
        <mc:Fallback/>
      </mc:AlternateContent>
    </comment>
    <comment ref="AL1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0</xdr:rowOff>
              </xdr:from>
              <xdr:to>
                <xdr:col>37</xdr:col>
                <xdr:colOff>30</xdr:colOff>
                <xdr:row>10</xdr:row>
                <xdr:rowOff>11</xdr:rowOff>
              </xdr:to>
            </anchor>
          </commentPr>
        </mc:Choice>
        <mc:Fallback/>
      </mc:AlternateContent>
    </comment>
    <comment ref="AL1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14</xdr:rowOff>
              </xdr:from>
              <xdr:to>
                <xdr:col>37</xdr:col>
                <xdr:colOff>30</xdr:colOff>
                <xdr:row>10</xdr:row>
                <xdr:rowOff>11</xdr:rowOff>
              </xdr:to>
            </anchor>
          </commentPr>
        </mc:Choice>
        <mc:Fallback/>
      </mc:AlternateContent>
    </comment>
    <comment ref="AL1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7</xdr:rowOff>
              </xdr:from>
              <xdr:to>
                <xdr:col>37</xdr:col>
                <xdr:colOff>30</xdr:colOff>
                <xdr:row>12</xdr:row>
                <xdr:rowOff>21</xdr:rowOff>
              </xdr:to>
            </anchor>
          </commentPr>
        </mc:Choice>
        <mc:Fallback/>
      </mc:AlternateContent>
    </comment>
    <comment ref="AL1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2</xdr:rowOff>
              </xdr:from>
              <xdr:to>
                <xdr:col>37</xdr:col>
                <xdr:colOff>30</xdr:colOff>
                <xdr:row>14</xdr:row>
                <xdr:rowOff>24</xdr:rowOff>
              </xdr:to>
            </anchor>
          </commentPr>
        </mc:Choice>
        <mc:Fallback/>
      </mc:AlternateContent>
    </comment>
    <comment ref="AL2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7</xdr:col>
                <xdr:colOff>30</xdr:colOff>
                <xdr:row>15</xdr:row>
                <xdr:rowOff>-2</xdr:rowOff>
              </xdr:to>
            </anchor>
          </commentPr>
        </mc:Choice>
        <mc:Fallback/>
      </mc:AlternateContent>
    </comment>
    <comment ref="AL2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7</xdr:col>
                <xdr:colOff>30</xdr:colOff>
                <xdr:row>15</xdr:row>
                <xdr:rowOff>-14</xdr:rowOff>
              </xdr:to>
            </anchor>
          </commentPr>
        </mc:Choice>
        <mc:Fallback/>
      </mc:AlternateContent>
    </comment>
    <comment ref="AL2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7</xdr:rowOff>
              </xdr:from>
              <xdr:to>
                <xdr:col>37</xdr:col>
                <xdr:colOff>30</xdr:colOff>
                <xdr:row>15</xdr:row>
                <xdr:rowOff>32</xdr:rowOff>
              </xdr:to>
            </anchor>
          </commentPr>
        </mc:Choice>
        <mc:Fallback/>
      </mc:AlternateContent>
    </comment>
    <comment ref="AL2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7</xdr:rowOff>
              </xdr:from>
              <xdr:to>
                <xdr:col>37</xdr:col>
                <xdr:colOff>30</xdr:colOff>
                <xdr:row>16</xdr:row>
                <xdr:rowOff>20</xdr:rowOff>
              </xdr:to>
            </anchor>
          </commentPr>
        </mc:Choice>
        <mc:Fallback/>
      </mc:AlternateContent>
    </comment>
    <comment ref="AL2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0</xdr:rowOff>
              </xdr:from>
              <xdr:to>
                <xdr:col>37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AL2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21</xdr:rowOff>
              </xdr:from>
              <xdr:to>
                <xdr:col>37</xdr:col>
                <xdr:colOff>30</xdr:colOff>
                <xdr:row>20</xdr:row>
                <xdr:rowOff>30</xdr:rowOff>
              </xdr:to>
            </anchor>
          </commentPr>
        </mc:Choice>
        <mc:Fallback/>
      </mc:AlternateContent>
    </comment>
    <comment ref="AL2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0</xdr:rowOff>
              </xdr:from>
              <xdr:to>
                <xdr:col>37</xdr:col>
                <xdr:colOff>30</xdr:colOff>
                <xdr:row>20</xdr:row>
                <xdr:rowOff>9</xdr:rowOff>
              </xdr:to>
            </anchor>
          </commentPr>
        </mc:Choice>
        <mc:Fallback/>
      </mc:AlternateContent>
    </comment>
    <comment ref="AL3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37</xdr:rowOff>
              </xdr:from>
              <xdr:to>
                <xdr:col>37</xdr:col>
                <xdr:colOff>30</xdr:colOff>
                <xdr:row>21</xdr:row>
                <xdr:rowOff>40</xdr:rowOff>
              </xdr:to>
            </anchor>
          </commentPr>
        </mc:Choice>
        <mc:Fallback/>
      </mc:AlternateContent>
    </comment>
    <comment ref="AL3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</xdr:row>
                <xdr:rowOff>21</xdr:rowOff>
              </xdr:from>
              <xdr:to>
                <xdr:col>37</xdr:col>
                <xdr:colOff>30</xdr:colOff>
                <xdr:row>22</xdr:row>
                <xdr:rowOff>34</xdr:rowOff>
              </xdr:to>
            </anchor>
          </commentPr>
        </mc:Choice>
        <mc:Fallback/>
      </mc:AlternateContent>
    </comment>
    <comment ref="AL3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3</xdr:row>
                <xdr:rowOff>0</xdr:rowOff>
              </xdr:from>
              <xdr:to>
                <xdr:col>37</xdr:col>
                <xdr:colOff>30</xdr:colOff>
                <xdr:row>24</xdr:row>
                <xdr:rowOff>-2</xdr:rowOff>
              </xdr:to>
            </anchor>
          </commentPr>
        </mc:Choice>
        <mc:Fallback/>
      </mc:AlternateContent>
    </comment>
    <comment ref="AL3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4</xdr:row>
                <xdr:rowOff>7</xdr:rowOff>
              </xdr:from>
              <xdr:to>
                <xdr:col>37</xdr:col>
                <xdr:colOff>30</xdr:colOff>
                <xdr:row>25</xdr:row>
                <xdr:rowOff>2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13</xdr:colOff>
                <xdr:row>10</xdr:row>
                <xdr:rowOff>2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5</xdr:colOff>
                <xdr:row>9</xdr:row>
                <xdr:rowOff>9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5</xdr:colOff>
                <xdr:row>9</xdr:row>
                <xdr:rowOff>2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0</xdr:rowOff>
              </xdr:from>
              <xdr:to>
                <xdr:col>33</xdr:col>
                <xdr:colOff>-5</xdr:colOff>
                <xdr:row>10</xdr:row>
                <xdr:rowOff>2</xdr:rowOff>
              </xdr:to>
            </anchor>
          </commentPr>
        </mc:Choice>
        <mc:Fallback/>
      </mc:AlternateContent>
    </comment>
    <comment ref="AN1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37</xdr:rowOff>
              </xdr:from>
              <xdr:to>
                <xdr:col>33</xdr:col>
                <xdr:colOff>-5</xdr:colOff>
                <xdr:row>11</xdr:row>
                <xdr:rowOff>21</xdr:rowOff>
              </xdr:to>
            </anchor>
          </commentPr>
        </mc:Choice>
        <mc:Fallback/>
      </mc:AlternateContent>
    </comment>
    <comment ref="AN1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38</xdr:rowOff>
              </xdr:from>
              <xdr:to>
                <xdr:col>33</xdr:col>
                <xdr:colOff>-5</xdr:colOff>
                <xdr:row>13</xdr:row>
                <xdr:rowOff>15</xdr:rowOff>
              </xdr:to>
            </anchor>
          </commentPr>
        </mc:Choice>
        <mc:Fallback/>
      </mc:AlternateContent>
    </comment>
    <comment ref="AN1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0</xdr:rowOff>
              </xdr:from>
              <xdr:to>
                <xdr:col>33</xdr:col>
                <xdr:colOff>-5</xdr:colOff>
                <xdr:row>16</xdr:row>
                <xdr:rowOff>20</xdr:rowOff>
              </xdr:to>
            </anchor>
          </commentPr>
        </mc:Choice>
        <mc:Fallback/>
      </mc:AlternateContent>
    </comment>
    <comment ref="AN1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0</xdr:rowOff>
              </xdr:from>
              <xdr:to>
                <xdr:col>33</xdr:col>
                <xdr:colOff>-5</xdr:colOff>
                <xdr:row>18</xdr:row>
                <xdr:rowOff>1</xdr:rowOff>
              </xdr:to>
            </anchor>
          </commentPr>
        </mc:Choice>
        <mc:Fallback/>
      </mc:AlternateContent>
    </comment>
    <comment ref="AN1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14</xdr:rowOff>
              </xdr:from>
              <xdr:to>
                <xdr:col>33</xdr:col>
                <xdr:colOff>-5</xdr:colOff>
                <xdr:row>18</xdr:row>
                <xdr:rowOff>29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7</xdr:rowOff>
              </xdr:from>
              <xdr:to>
                <xdr:col>33</xdr:col>
                <xdr:colOff>-5</xdr:colOff>
                <xdr:row>20</xdr:row>
                <xdr:rowOff>30</xdr:rowOff>
              </xdr:to>
            </anchor>
          </commentPr>
        </mc:Choice>
        <mc:Fallback/>
      </mc:AlternateContent>
    </comment>
    <comment ref="AN1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22</xdr:rowOff>
              </xdr:from>
              <xdr:to>
                <xdr:col>33</xdr:col>
                <xdr:colOff>-5</xdr:colOff>
                <xdr:row>22</xdr:row>
                <xdr:rowOff>32</xdr:rowOff>
              </xdr:to>
            </anchor>
          </commentPr>
        </mc:Choice>
        <mc:Fallback/>
      </mc:AlternateContent>
    </comment>
    <comment ref="AN2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5</xdr:colOff>
                <xdr:row>23</xdr:row>
                <xdr:rowOff>9</xdr:rowOff>
              </xdr:to>
            </anchor>
          </commentPr>
        </mc:Choice>
        <mc:Fallback/>
      </mc:AlternateContent>
    </comment>
    <comment ref="AN2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5</xdr:colOff>
                <xdr:row>23</xdr:row>
                <xdr:rowOff>6</xdr:rowOff>
              </xdr:to>
            </anchor>
          </commentPr>
        </mc:Choice>
        <mc:Fallback/>
      </mc:AlternateContent>
    </comment>
    <comment ref="AN2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27</xdr:rowOff>
              </xdr:from>
              <xdr:to>
                <xdr:col>33</xdr:col>
                <xdr:colOff>-5</xdr:colOff>
                <xdr:row>24</xdr:row>
                <xdr:rowOff>17</xdr:rowOff>
              </xdr:to>
            </anchor>
          </commentPr>
        </mc:Choice>
        <mc:Fallback/>
      </mc:AlternateContent>
    </comment>
    <comment ref="AN2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7</xdr:rowOff>
              </xdr:from>
              <xdr:to>
                <xdr:col>33</xdr:col>
                <xdr:colOff>-5</xdr:colOff>
                <xdr:row>25</xdr:row>
                <xdr:rowOff>5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8</xdr:row>
                <xdr:rowOff>0</xdr:rowOff>
              </xdr:from>
              <xdr:to>
                <xdr:col>33</xdr:col>
                <xdr:colOff>-5</xdr:colOff>
                <xdr:row>28</xdr:row>
                <xdr:rowOff>2</xdr:rowOff>
              </xdr:to>
            </anchor>
          </commentPr>
        </mc:Choice>
        <mc:Fallback/>
      </mc:AlternateContent>
    </comment>
    <comment ref="AN2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21</xdr:rowOff>
              </xdr:from>
              <xdr:to>
                <xdr:col>33</xdr:col>
                <xdr:colOff>-5</xdr:colOff>
                <xdr:row>29</xdr:row>
                <xdr:rowOff>27</xdr:rowOff>
              </xdr:to>
            </anchor>
          </commentPr>
        </mc:Choice>
        <mc:Fallback/>
      </mc:AlternateContent>
    </comment>
    <comment ref="AN2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0</xdr:rowOff>
              </xdr:from>
              <xdr:to>
                <xdr:col>33</xdr:col>
                <xdr:colOff>-5</xdr:colOff>
                <xdr:row>29</xdr:row>
                <xdr:rowOff>15</xdr:rowOff>
              </xdr:to>
            </anchor>
          </commentPr>
        </mc:Choice>
        <mc:Fallback/>
      </mc:AlternateContent>
    </comment>
    <comment ref="AN3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37</xdr:rowOff>
              </xdr:from>
              <xdr:to>
                <xdr:col>33</xdr:col>
                <xdr:colOff>-5</xdr:colOff>
                <xdr:row>30</xdr:row>
                <xdr:rowOff>41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</xdr:row>
                <xdr:rowOff>21</xdr:rowOff>
              </xdr:from>
              <xdr:to>
                <xdr:col>33</xdr:col>
                <xdr:colOff>-5</xdr:colOff>
                <xdr:row>31</xdr:row>
                <xdr:rowOff>13</xdr:rowOff>
              </xdr:to>
            </anchor>
          </commentPr>
        </mc:Choice>
        <mc:Fallback/>
      </mc:AlternateContent>
    </comment>
    <comment ref="AN3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3</xdr:row>
                <xdr:rowOff>0</xdr:rowOff>
              </xdr:from>
              <xdr:to>
                <xdr:col>33</xdr:col>
                <xdr:colOff>-5</xdr:colOff>
                <xdr:row>32</xdr:row>
                <xdr:rowOff>27</xdr:rowOff>
              </xdr:to>
            </anchor>
          </commentPr>
        </mc:Choice>
        <mc:Fallback/>
      </mc:AlternateContent>
    </comment>
    <comment ref="AN3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4</xdr:row>
                <xdr:rowOff>7</xdr:rowOff>
              </xdr:from>
              <xdr:to>
                <xdr:col>33</xdr:col>
                <xdr:colOff>-5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 - zgodnie z art. 62 ust. 1 pkt 1 i 3 ustawy Prawo budowlane obiekty budowlane powinny być w czasie ich użytkowania  poddawane okresowej kontroli co najmniej raz w roku (w przypadku niektórych obiektów dwa razy w roku) polegającej na sprawdzeniu stanu technicznego:
- elementów budynku, budowli i instalacji narażonych na szkodliwe wpływy atmosferyczne i niszczące działania czynników występujących podczas użytkowania obiektu,
- instalacji i urządzeń służących ochronie środowiska,
- instalacji gazowych oraz przewodów kominowych (dymowych, spalinowych i wentylacyjnych)
B - zgodnie z art. 62 ust. 1 pkt 2 ustawy Prawo budowlane obiekty budowlane powinny być w czasie ich użytkowania  poddawane okresowej kontroli co najmniej raz na 5 lat polegającej na sprawdzeniu stanu technicznego i przydatności do użytkowania obiektu budowlanego, estetyki obiektu budowlanego oraz jego otoczenia; kontrolą tą powinno być objęte również badanie instalacji elektrycznej i piorunochronnej w zakresie stanu sprawności połączeń, osprzętu, zabezpieczeń i środków ochrony od porażeń, oporności izolacji przewodów oraz uziemień instalacji i aparatów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</xdr:row>
                <xdr:rowOff>72</xdr:rowOff>
              </xdr:from>
              <xdr:to>
                <xdr:col>12</xdr:col>
                <xdr:colOff>2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</xdr:row>
                <xdr:rowOff>29</xdr:rowOff>
              </xdr:from>
              <xdr:to>
                <xdr:col>15</xdr:col>
                <xdr:colOff>14</xdr:colOff>
                <xdr:row>5</xdr:row>
                <xdr:rowOff>3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6</xdr:rowOff>
              </xdr:from>
              <xdr:to>
                <xdr:col>15</xdr:col>
                <xdr:colOff>68</xdr:colOff>
                <xdr:row>8</xdr:row>
                <xdr:rowOff>20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15</xdr:rowOff>
              </xdr:from>
              <xdr:to>
                <xdr:col>15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32</xdr:rowOff>
              </xdr:from>
              <xdr:to>
                <xdr:col>15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</xdr:row>
                <xdr:rowOff>5</xdr:rowOff>
              </xdr:from>
              <xdr:to>
                <xdr:col>15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</xdr:row>
                <xdr:rowOff>9</xdr:rowOff>
              </xdr:from>
              <xdr:to>
                <xdr:col>15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3</xdr:rowOff>
              </xdr:from>
              <xdr:to>
                <xdr:col>15</xdr:col>
                <xdr:colOff>69</xdr:colOff>
                <xdr:row>10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39</xdr:rowOff>
              </xdr:from>
              <xdr:to>
                <xdr:col>15</xdr:col>
                <xdr:colOff>69</xdr:colOff>
                <xdr:row>10</xdr:row>
                <xdr:rowOff>41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10</xdr:rowOff>
              </xdr:from>
              <xdr:to>
                <xdr:col>15</xdr:col>
                <xdr:colOff>69</xdr:colOff>
                <xdr:row>12</xdr:row>
                <xdr:rowOff>-1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20</xdr:rowOff>
              </xdr:from>
              <xdr:to>
                <xdr:col>15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20</xdr:rowOff>
              </xdr:from>
              <xdr:to>
                <xdr:col>15</xdr:col>
                <xdr:colOff>69</xdr:colOff>
                <xdr:row>12</xdr:row>
                <xdr:rowOff>25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</xdr:row>
                <xdr:rowOff>17</xdr:rowOff>
              </xdr:from>
              <xdr:to>
                <xdr:col>15</xdr:col>
                <xdr:colOff>69</xdr:colOff>
                <xdr:row>13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2</xdr:row>
                <xdr:rowOff>16</xdr:rowOff>
              </xdr:from>
              <xdr:to>
                <xdr:col>17</xdr:col>
                <xdr:colOff>77</xdr:colOff>
                <xdr:row>3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5</xdr:row>
                <xdr:rowOff>25</xdr:rowOff>
              </xdr:from>
              <xdr:to>
                <xdr:col>17</xdr:col>
                <xdr:colOff>77</xdr:colOff>
                <xdr:row>7</xdr:row>
                <xdr:rowOff>26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7</xdr:row>
                <xdr:rowOff>11</xdr:rowOff>
              </xdr:from>
              <xdr:to>
                <xdr:col>17</xdr:col>
                <xdr:colOff>77</xdr:colOff>
                <xdr:row>8</xdr:row>
                <xdr:rowOff>33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</xdr:row>
                <xdr:rowOff>13</xdr:rowOff>
              </xdr:from>
              <xdr:to>
                <xdr:col>17</xdr:col>
                <xdr:colOff>77</xdr:colOff>
                <xdr:row>9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</xdr:row>
                <xdr:rowOff>23</xdr:rowOff>
              </xdr:from>
              <xdr:to>
                <xdr:col>17</xdr:col>
                <xdr:colOff>77</xdr:colOff>
                <xdr:row>11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</xdr:row>
                <xdr:rowOff>8</xdr:rowOff>
              </xdr:from>
              <xdr:to>
                <xdr:col>17</xdr:col>
                <xdr:colOff>77</xdr:colOff>
                <xdr:row>11</xdr:row>
                <xdr:rowOff>23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0</xdr:rowOff>
              </xdr:from>
              <xdr:to>
                <xdr:col>17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5</xdr:rowOff>
              </xdr:from>
              <xdr:to>
                <xdr:col>17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7</xdr:col>
                <xdr:colOff>47</xdr:colOff>
                <xdr:row>24</xdr:row>
                <xdr:rowOff>6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4</xdr:rowOff>
              </xdr:from>
              <xdr:to>
                <xdr:col>17</xdr:col>
                <xdr:colOff>48</xdr:colOff>
                <xdr:row>24</xdr:row>
                <xdr:rowOff>41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4</xdr:rowOff>
              </xdr:from>
              <xdr:to>
                <xdr:col>17</xdr:col>
                <xdr:colOff>47</xdr:colOff>
                <xdr:row>26</xdr:row>
                <xdr:rowOff>2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4</xdr:rowOff>
              </xdr:from>
              <xdr:to>
                <xdr:col>17</xdr:col>
                <xdr:colOff>47</xdr:colOff>
                <xdr:row>27</xdr:row>
                <xdr:rowOff>5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7</xdr:rowOff>
              </xdr:from>
              <xdr:to>
                <xdr:col>17</xdr:col>
                <xdr:colOff>47</xdr:colOff>
                <xdr:row>27</xdr:row>
                <xdr:rowOff>25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7</xdr:col>
                <xdr:colOff>47</xdr:colOff>
                <xdr:row>28</xdr:row>
                <xdr:rowOff>24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4</xdr:rowOff>
              </xdr:from>
              <xdr:to>
                <xdr:col>17</xdr:col>
                <xdr:colOff>47</xdr:colOff>
                <xdr:row>29</xdr:row>
                <xdr:rowOff>40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7</xdr:col>
                <xdr:colOff>47</xdr:colOff>
                <xdr:row>31</xdr:row>
                <xdr:rowOff>31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4</xdr:row>
                <xdr:rowOff>41</xdr:rowOff>
              </xdr:from>
              <xdr:to>
                <xdr:col>17</xdr:col>
                <xdr:colOff>76</xdr:colOff>
                <xdr:row>16</xdr:row>
                <xdr:rowOff>28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6</xdr:row>
                <xdr:rowOff>8</xdr:rowOff>
              </xdr:from>
              <xdr:to>
                <xdr:col>17</xdr:col>
                <xdr:colOff>76</xdr:colOff>
                <xdr:row>17</xdr:row>
                <xdr:rowOff>28</xdr:rowOff>
              </xdr:to>
            </anchor>
          </commentPr>
        </mc:Choice>
        <mc:Fallback/>
      </mc:AlternateContent>
    </comment>
    <comment ref="J3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6</xdr:row>
                <xdr:rowOff>9</xdr:rowOff>
              </xdr:from>
              <xdr:to>
                <xdr:col>17</xdr:col>
                <xdr:colOff>77</xdr:colOff>
                <xdr:row>17</xdr:row>
                <xdr:rowOff>38</xdr:rowOff>
              </xdr:to>
            </anchor>
          </commentPr>
        </mc:Choice>
        <mc:Fallback/>
      </mc:AlternateContent>
    </comment>
    <comment ref="J4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8</xdr:row>
                <xdr:rowOff>20</xdr:rowOff>
              </xdr:from>
              <xdr:to>
                <xdr:col>17</xdr:col>
                <xdr:colOff>77</xdr:colOff>
                <xdr:row>19</xdr:row>
                <xdr:rowOff>42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9</xdr:row>
                <xdr:rowOff>35</xdr:rowOff>
              </xdr:from>
              <xdr:to>
                <xdr:col>17</xdr:col>
                <xdr:colOff>77</xdr:colOff>
                <xdr:row>21</xdr:row>
                <xdr:rowOff>4</xdr:rowOff>
              </xdr:to>
            </anchor>
          </commentPr>
        </mc:Choice>
        <mc:Fallback/>
      </mc:AlternateContent>
    </comment>
    <comment ref="J4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20</xdr:row>
                <xdr:rowOff>31</xdr:rowOff>
              </xdr:from>
              <xdr:to>
                <xdr:col>17</xdr:col>
                <xdr:colOff>77</xdr:colOff>
                <xdr:row>22</xdr:row>
                <xdr:rowOff>13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7</xdr:col>
                <xdr:colOff>46</xdr:colOff>
                <xdr:row>44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4</xdr:row>
                <xdr:rowOff>29</xdr:rowOff>
              </xdr:from>
              <xdr:to>
                <xdr:col>9</xdr:col>
                <xdr:colOff>43</xdr:colOff>
                <xdr:row>6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5</xdr:row>
                <xdr:rowOff>6</xdr:rowOff>
              </xdr:from>
              <xdr:to>
                <xdr:col>9</xdr:col>
                <xdr:colOff>49</xdr:colOff>
                <xdr:row>8</xdr:row>
                <xdr:rowOff>3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5</xdr:row>
                <xdr:rowOff>15</xdr:rowOff>
              </xdr:from>
              <xdr:to>
                <xdr:col>9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5</xdr:row>
                <xdr:rowOff>32</xdr:rowOff>
              </xdr:from>
              <xdr:to>
                <xdr:col>9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6</xdr:row>
                <xdr:rowOff>5</xdr:rowOff>
              </xdr:from>
              <xdr:to>
                <xdr:col>9</xdr:col>
                <xdr:colOff>49</xdr:colOff>
                <xdr:row>7</xdr:row>
                <xdr:rowOff>22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8</xdr:row>
                <xdr:rowOff>9</xdr:rowOff>
              </xdr:from>
              <xdr:to>
                <xdr:col>9</xdr:col>
                <xdr:colOff>49</xdr:colOff>
                <xdr:row>9</xdr:row>
                <xdr:rowOff>26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9</xdr:row>
                <xdr:rowOff>3</xdr:rowOff>
              </xdr:from>
              <xdr:to>
                <xdr:col>9</xdr:col>
                <xdr:colOff>49</xdr:colOff>
                <xdr:row>10</xdr:row>
                <xdr:rowOff>32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9</xdr:row>
                <xdr:rowOff>39</xdr:rowOff>
              </xdr:from>
              <xdr:to>
                <xdr:col>9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1</xdr:row>
                <xdr:rowOff>10</xdr:rowOff>
              </xdr:from>
              <xdr:to>
                <xdr:col>9</xdr:col>
                <xdr:colOff>49</xdr:colOff>
                <xdr:row>12</xdr:row>
                <xdr:rowOff>19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1</xdr:row>
                <xdr:rowOff>20</xdr:rowOff>
              </xdr:from>
              <xdr:to>
                <xdr:col>9</xdr:col>
                <xdr:colOff>49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1</xdr:row>
                <xdr:rowOff>20</xdr:rowOff>
              </xdr:from>
              <xdr:to>
                <xdr:col>9</xdr:col>
                <xdr:colOff>49</xdr:colOff>
                <xdr:row>12</xdr:row>
                <xdr:rowOff>38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2</xdr:row>
                <xdr:rowOff>17</xdr:rowOff>
              </xdr:from>
              <xdr:to>
                <xdr:col>9</xdr:col>
                <xdr:colOff>49</xdr:colOff>
                <xdr:row>14</xdr:row>
                <xdr:rowOff>21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</xdr:row>
                <xdr:rowOff>16</xdr:rowOff>
              </xdr:from>
              <xdr:to>
                <xdr:col>11</xdr:col>
                <xdr:colOff>106</xdr:colOff>
                <xdr:row>3</xdr:row>
                <xdr:rowOff>59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5</xdr:row>
                <xdr:rowOff>25</xdr:rowOff>
              </xdr:from>
              <xdr:to>
                <xdr:col>11</xdr:col>
                <xdr:colOff>106</xdr:colOff>
                <xdr:row>8</xdr:row>
                <xdr:rowOff>5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7</xdr:row>
                <xdr:rowOff>11</xdr:rowOff>
              </xdr:from>
              <xdr:to>
                <xdr:col>11</xdr:col>
                <xdr:colOff>106</xdr:colOff>
                <xdr:row>8</xdr:row>
                <xdr:rowOff>33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3</xdr:rowOff>
              </xdr:from>
              <xdr:to>
                <xdr:col>11</xdr:col>
                <xdr:colOff>106</xdr:colOff>
                <xdr:row>10</xdr:row>
                <xdr:rowOff>24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23</xdr:rowOff>
              </xdr:from>
              <xdr:to>
                <xdr:col>11</xdr:col>
                <xdr:colOff>106</xdr:colOff>
                <xdr:row>11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0</xdr:row>
                <xdr:rowOff>8</xdr:rowOff>
              </xdr:from>
              <xdr:to>
                <xdr:col>11</xdr:col>
                <xdr:colOff>106</xdr:colOff>
                <xdr:row>12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0</xdr:rowOff>
              </xdr:from>
              <xdr:to>
                <xdr:col>11</xdr:col>
                <xdr:colOff>72</xdr:colOff>
                <xdr:row>23</xdr:row>
                <xdr:rowOff>22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25</xdr:rowOff>
              </xdr:from>
              <xdr:to>
                <xdr:col>11</xdr:col>
                <xdr:colOff>72</xdr:colOff>
                <xdr:row>24</xdr:row>
                <xdr:rowOff>15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1</xdr:col>
                <xdr:colOff>72</xdr:colOff>
                <xdr:row>24</xdr:row>
                <xdr:rowOff>30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24</xdr:rowOff>
              </xdr:from>
              <xdr:to>
                <xdr:col>11</xdr:col>
                <xdr:colOff>72</xdr:colOff>
                <xdr:row>25</xdr:row>
                <xdr:rowOff>25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24</xdr:rowOff>
              </xdr:from>
              <xdr:to>
                <xdr:col>11</xdr:col>
                <xdr:colOff>72</xdr:colOff>
                <xdr:row>26</xdr:row>
                <xdr:rowOff>30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4</xdr:rowOff>
              </xdr:from>
              <xdr:to>
                <xdr:col>11</xdr:col>
                <xdr:colOff>72</xdr:colOff>
                <xdr:row>27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1</xdr:col>
                <xdr:colOff>72</xdr:colOff>
                <xdr:row>28</xdr:row>
                <xdr:rowOff>21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1</xdr:col>
                <xdr:colOff>72</xdr:colOff>
                <xdr:row>29</xdr:row>
                <xdr:rowOff>2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24</xdr:rowOff>
              </xdr:from>
              <xdr:to>
                <xdr:col>11</xdr:col>
                <xdr:colOff>72</xdr:colOff>
                <xdr:row>31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7</xdr:rowOff>
              </xdr:from>
              <xdr:to>
                <xdr:col>11</xdr:col>
                <xdr:colOff>72</xdr:colOff>
                <xdr:row>32</xdr:row>
                <xdr:rowOff>8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41</xdr:rowOff>
              </xdr:from>
              <xdr:to>
                <xdr:col>11</xdr:col>
                <xdr:colOff>106</xdr:colOff>
                <xdr:row>17</xdr:row>
                <xdr:rowOff>2</xdr:rowOff>
              </xdr:to>
            </anchor>
          </commentPr>
        </mc:Choice>
        <mc:Fallback/>
      </mc:AlternateContent>
    </comment>
    <comment ref="K3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6</xdr:row>
                <xdr:rowOff>8</xdr:rowOff>
              </xdr:from>
              <xdr:to>
                <xdr:col>11</xdr:col>
                <xdr:colOff>106</xdr:colOff>
                <xdr:row>18</xdr:row>
                <xdr:rowOff>6</xdr:rowOff>
              </xdr:to>
            </anchor>
          </commentPr>
        </mc:Choice>
        <mc:Fallback/>
      </mc:AlternateContent>
    </comment>
    <comment ref="K3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6</xdr:row>
                <xdr:rowOff>9</xdr:rowOff>
              </xdr:from>
              <xdr:to>
                <xdr:col>11</xdr:col>
                <xdr:colOff>106</xdr:colOff>
                <xdr:row>18</xdr:row>
                <xdr:rowOff>18</xdr:rowOff>
              </xdr:to>
            </anchor>
          </commentPr>
        </mc:Choice>
        <mc:Fallback/>
      </mc:AlternateContent>
    </comment>
    <comment ref="K4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8</xdr:row>
                <xdr:rowOff>20</xdr:rowOff>
              </xdr:from>
              <xdr:to>
                <xdr:col>11</xdr:col>
                <xdr:colOff>106</xdr:colOff>
                <xdr:row>20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9</xdr:row>
                <xdr:rowOff>35</xdr:rowOff>
              </xdr:from>
              <xdr:to>
                <xdr:col>11</xdr:col>
                <xdr:colOff>106</xdr:colOff>
                <xdr:row>21</xdr:row>
                <xdr:rowOff>26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0</xdr:row>
                <xdr:rowOff>31</xdr:rowOff>
              </xdr:from>
              <xdr:to>
                <xdr:col>11</xdr:col>
                <xdr:colOff>106</xdr:colOff>
                <xdr:row>22</xdr:row>
                <xdr:rowOff>21</xdr:rowOff>
              </xdr:to>
            </anchor>
          </commentPr>
        </mc:Choice>
        <mc:Fallback/>
      </mc:AlternateContent>
    </comment>
    <comment ref="K4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7</xdr:rowOff>
              </xdr:from>
              <xdr:to>
                <xdr:col>11</xdr:col>
                <xdr:colOff>71</xdr:colOff>
                <xdr:row>47</xdr:row>
                <xdr:rowOff>12</xdr:rowOff>
              </xdr:to>
            </anchor>
          </commentPr>
        </mc:Choice>
        <mc:Fallback/>
      </mc:AlternateContent>
    </comment>
    <comment ref="M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72</xdr:colOff>
                <xdr:row>23</xdr:row>
                <xdr:rowOff>24</xdr:rowOff>
              </xdr:to>
            </anchor>
          </commentPr>
        </mc:Choice>
        <mc:Fallback/>
      </mc:AlternateContent>
    </comment>
    <comment ref="M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5</xdr:rowOff>
              </xdr:from>
              <xdr:to>
                <xdr:col>13</xdr:col>
                <xdr:colOff>72</xdr:colOff>
                <xdr:row>24</xdr:row>
                <xdr:rowOff>15</xdr:rowOff>
              </xdr:to>
            </anchor>
          </commentPr>
        </mc:Choice>
        <mc:Fallback/>
      </mc:AlternateContent>
    </comment>
    <comment ref="M2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3</xdr:col>
                <xdr:colOff>72</xdr:colOff>
                <xdr:row>24</xdr:row>
                <xdr:rowOff>31</xdr:rowOff>
              </xdr:to>
            </anchor>
          </commentPr>
        </mc:Choice>
        <mc:Fallback/>
      </mc:AlternateContent>
    </comment>
    <comment ref="M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72</xdr:colOff>
                <xdr:row>25</xdr:row>
                <xdr:rowOff>25</xdr:rowOff>
              </xdr:to>
            </anchor>
          </commentPr>
        </mc:Choice>
        <mc:Fallback/>
      </mc:AlternateContent>
    </comment>
    <comment ref="X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4</xdr:row>
                <xdr:rowOff>29</xdr:rowOff>
              </xdr:from>
              <xdr:to>
                <xdr:col>17</xdr:col>
                <xdr:colOff>113</xdr:colOff>
                <xdr:row>5</xdr:row>
                <xdr:rowOff>21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5</xdr:row>
                <xdr:rowOff>6</xdr:rowOff>
              </xdr:from>
              <xdr:to>
                <xdr:col>17</xdr:col>
                <xdr:colOff>75</xdr:colOff>
                <xdr:row>8</xdr:row>
                <xdr:rowOff>32</xdr:rowOff>
              </xdr:to>
            </anchor>
          </commentPr>
        </mc:Choice>
        <mc:Fallback/>
      </mc:AlternateContent>
    </comment>
    <comment ref="X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5</xdr:row>
                <xdr:rowOff>15</xdr:rowOff>
              </xdr:from>
              <xdr:to>
                <xdr:col>17</xdr:col>
                <xdr:colOff>75</xdr:colOff>
                <xdr:row>8</xdr:row>
                <xdr:rowOff>13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5</xdr:row>
                <xdr:rowOff>32</xdr:rowOff>
              </xdr:from>
              <xdr:to>
                <xdr:col>17</xdr:col>
                <xdr:colOff>75</xdr:colOff>
                <xdr:row>8</xdr:row>
                <xdr:rowOff>13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6</xdr:row>
                <xdr:rowOff>5</xdr:rowOff>
              </xdr:from>
              <xdr:to>
                <xdr:col>17</xdr:col>
                <xdr:colOff>75</xdr:colOff>
                <xdr:row>7</xdr:row>
                <xdr:rowOff>10</xdr:rowOff>
              </xdr:to>
            </anchor>
          </commentPr>
        </mc:Choice>
        <mc:Fallback/>
      </mc:AlternateContent>
    </comment>
    <comment ref="X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8</xdr:row>
                <xdr:rowOff>9</xdr:rowOff>
              </xdr:from>
              <xdr:to>
                <xdr:col>17</xdr:col>
                <xdr:colOff>75</xdr:colOff>
                <xdr:row>9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9</xdr:row>
                <xdr:rowOff>3</xdr:rowOff>
              </xdr:from>
              <xdr:to>
                <xdr:col>17</xdr:col>
                <xdr:colOff>76</xdr:colOff>
                <xdr:row>10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9</xdr:row>
                <xdr:rowOff>39</xdr:rowOff>
              </xdr:from>
              <xdr:to>
                <xdr:col>17</xdr:col>
                <xdr:colOff>76</xdr:colOff>
                <xdr:row>10</xdr:row>
                <xdr:rowOff>41</xdr:rowOff>
              </xdr:to>
            </anchor>
          </commentPr>
        </mc:Choice>
        <mc:Fallback/>
      </mc:AlternateContent>
    </comment>
    <comment ref="X1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11</xdr:row>
                <xdr:rowOff>10</xdr:rowOff>
              </xdr:from>
              <xdr:to>
                <xdr:col>17</xdr:col>
                <xdr:colOff>76</xdr:colOff>
                <xdr:row>12</xdr:row>
                <xdr:rowOff>-1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11</xdr:row>
                <xdr:rowOff>20</xdr:rowOff>
              </xdr:from>
              <xdr:to>
                <xdr:col>17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11</xdr:row>
                <xdr:rowOff>20</xdr:rowOff>
              </xdr:from>
              <xdr:to>
                <xdr:col>17</xdr:col>
                <xdr:colOff>76</xdr:colOff>
                <xdr:row>12</xdr:row>
                <xdr:rowOff>27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12</xdr:row>
                <xdr:rowOff>17</xdr:rowOff>
              </xdr:from>
              <xdr:to>
                <xdr:col>17</xdr:col>
                <xdr:colOff>76</xdr:colOff>
                <xdr:row>14</xdr:row>
                <xdr:rowOff>1</xdr:rowOff>
              </xdr:to>
            </anchor>
          </commentPr>
        </mc:Choice>
        <mc:Fallback/>
      </mc:AlternateContent>
    </comment>
    <comment ref="X1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2</xdr:row>
                <xdr:rowOff>16</xdr:rowOff>
              </xdr:from>
              <xdr:to>
                <xdr:col>2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5</xdr:row>
                <xdr:rowOff>25</xdr:rowOff>
              </xdr:from>
              <xdr:to>
                <xdr:col>23</xdr:col>
                <xdr:colOff>40</xdr:colOff>
                <xdr:row>7</xdr:row>
                <xdr:rowOff>27</xdr:rowOff>
              </xdr:to>
            </anchor>
          </commentPr>
        </mc:Choice>
        <mc:Fallback/>
      </mc:AlternateContent>
    </comment>
    <comment ref="X1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7</xdr:row>
                <xdr:rowOff>11</xdr:rowOff>
              </xdr:from>
              <xdr:to>
                <xdr:col>23</xdr:col>
                <xdr:colOff>40</xdr:colOff>
                <xdr:row>8</xdr:row>
                <xdr:rowOff>33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8</xdr:row>
                <xdr:rowOff>13</xdr:rowOff>
              </xdr:from>
              <xdr:to>
                <xdr:col>23</xdr:col>
                <xdr:colOff>40</xdr:colOff>
                <xdr:row>9</xdr:row>
                <xdr:rowOff>30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8</xdr:row>
                <xdr:rowOff>23</xdr:rowOff>
              </xdr:from>
              <xdr:to>
                <xdr:col>23</xdr:col>
                <xdr:colOff>40</xdr:colOff>
                <xdr:row>11</xdr:row>
                <xdr:rowOff>9</xdr:rowOff>
              </xdr:to>
            </anchor>
          </commentPr>
        </mc:Choice>
        <mc:Fallback/>
      </mc:AlternateContent>
    </comment>
    <comment ref="X2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0</xdr:row>
                <xdr:rowOff>8</xdr:rowOff>
              </xdr:from>
              <xdr:to>
                <xdr:col>23</xdr:col>
                <xdr:colOff>40</xdr:colOff>
                <xdr:row>11</xdr:row>
                <xdr:rowOff>23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0</xdr:rowOff>
              </xdr:from>
              <xdr:to>
                <xdr:col>24</xdr:col>
                <xdr:colOff>-13</xdr:colOff>
                <xdr:row>23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25</xdr:rowOff>
              </xdr:from>
              <xdr:to>
                <xdr:col>24</xdr:col>
                <xdr:colOff>-12</xdr:colOff>
                <xdr:row>24</xdr:row>
                <xdr:rowOff>14</xdr:rowOff>
              </xdr:to>
            </anchor>
          </commentPr>
        </mc:Choice>
        <mc:Fallback/>
      </mc:AlternateContent>
    </comment>
    <comment ref="X2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7</xdr:rowOff>
              </xdr:from>
              <xdr:to>
                <xdr:col>24</xdr:col>
                <xdr:colOff>-13</xdr:colOff>
                <xdr:row>24</xdr:row>
                <xdr:rowOff>10</xdr:rowOff>
              </xdr:to>
            </anchor>
          </commentPr>
        </mc:Choice>
        <mc:Fallback/>
      </mc:AlternateContent>
    </comment>
    <comment ref="X2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24</xdr:rowOff>
              </xdr:from>
              <xdr:to>
                <xdr:col>24</xdr:col>
                <xdr:colOff>-12</xdr:colOff>
                <xdr:row>24</xdr:row>
                <xdr:rowOff>41</xdr:rowOff>
              </xdr:to>
            </anchor>
          </commentPr>
        </mc:Choice>
        <mc:Fallback/>
      </mc:AlternateContent>
    </comment>
    <comment ref="X2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24</xdr:rowOff>
              </xdr:from>
              <xdr:to>
                <xdr:col>24</xdr:col>
                <xdr:colOff>-13</xdr:colOff>
                <xdr:row>26</xdr:row>
                <xdr:rowOff>26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5</xdr:row>
                <xdr:rowOff>24</xdr:rowOff>
              </xdr:from>
              <xdr:to>
                <xdr:col>24</xdr:col>
                <xdr:colOff>-12</xdr:colOff>
                <xdr:row>27</xdr:row>
                <xdr:rowOff>5</xdr:rowOff>
              </xdr:to>
            </anchor>
          </commentPr>
        </mc:Choice>
        <mc:Fallback/>
      </mc:AlternateContent>
    </comment>
    <comment ref="X2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7</xdr:rowOff>
              </xdr:from>
              <xdr:to>
                <xdr:col>24</xdr:col>
                <xdr:colOff>-12</xdr:colOff>
                <xdr:row>27</xdr:row>
                <xdr:rowOff>28</xdr:rowOff>
              </xdr:to>
            </anchor>
          </commentPr>
        </mc:Choice>
        <mc:Fallback/>
      </mc:AlternateContent>
    </comment>
    <comment ref="X2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</xdr:row>
                <xdr:rowOff>7</xdr:rowOff>
              </xdr:from>
              <xdr:to>
                <xdr:col>24</xdr:col>
                <xdr:colOff>-12</xdr:colOff>
                <xdr:row>28</xdr:row>
                <xdr:rowOff>27</xdr:rowOff>
              </xdr:to>
            </anchor>
          </commentPr>
        </mc:Choice>
        <mc:Fallback/>
      </mc:AlternateContent>
    </comment>
    <comment ref="X3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24</xdr:rowOff>
              </xdr:from>
              <xdr:to>
                <xdr:col>24</xdr:col>
                <xdr:colOff>-12</xdr:colOff>
                <xdr:row>30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7</xdr:rowOff>
              </xdr:from>
              <xdr:to>
                <xdr:col>24</xdr:col>
                <xdr:colOff>-12</xdr:colOff>
                <xdr:row>31</xdr:row>
                <xdr:rowOff>34</xdr:rowOff>
              </xdr:to>
            </anchor>
          </commentPr>
        </mc:Choice>
        <mc:Fallback/>
      </mc:AlternateContent>
    </comment>
    <comment ref="X3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4</xdr:row>
                <xdr:rowOff>41</xdr:rowOff>
              </xdr:from>
              <xdr:to>
                <xdr:col>23</xdr:col>
                <xdr:colOff>40</xdr:colOff>
                <xdr:row>16</xdr:row>
                <xdr:rowOff>28</xdr:rowOff>
              </xdr:to>
            </anchor>
          </commentPr>
        </mc:Choice>
        <mc:Fallback/>
      </mc:AlternateContent>
    </comment>
    <comment ref="X3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6</xdr:row>
                <xdr:rowOff>8</xdr:rowOff>
              </xdr:from>
              <xdr:to>
                <xdr:col>23</xdr:col>
                <xdr:colOff>39</xdr:colOff>
                <xdr:row>17</xdr:row>
                <xdr:rowOff>33</xdr:rowOff>
              </xdr:to>
            </anchor>
          </commentPr>
        </mc:Choice>
        <mc:Fallback/>
      </mc:AlternateContent>
    </comment>
    <comment ref="X3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6</xdr:row>
                <xdr:rowOff>9</xdr:rowOff>
              </xdr:from>
              <xdr:to>
                <xdr:col>23</xdr:col>
                <xdr:colOff>40</xdr:colOff>
                <xdr:row>17</xdr:row>
                <xdr:rowOff>40</xdr:rowOff>
              </xdr:to>
            </anchor>
          </commentPr>
        </mc:Choice>
        <mc:Fallback/>
      </mc:AlternateContent>
    </comment>
    <comment ref="X4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8</xdr:row>
                <xdr:rowOff>20</xdr:rowOff>
              </xdr:from>
              <xdr:to>
                <xdr:col>23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  <comment ref="X4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9</xdr:row>
                <xdr:rowOff>35</xdr:rowOff>
              </xdr:from>
              <xdr:to>
                <xdr:col>23</xdr:col>
                <xdr:colOff>40</xdr:colOff>
                <xdr:row>21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20</xdr:row>
                <xdr:rowOff>31</xdr:rowOff>
              </xdr:from>
              <xdr:to>
                <xdr:col>23</xdr:col>
                <xdr:colOff>40</xdr:colOff>
                <xdr:row>22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2</xdr:row>
                <xdr:rowOff>7</xdr:rowOff>
              </xdr:from>
              <xdr:to>
                <xdr:col>24</xdr:col>
                <xdr:colOff>-14</xdr:colOff>
                <xdr:row>45</xdr:row>
                <xdr:rowOff>6</xdr:rowOff>
              </xdr:to>
            </anchor>
          </commentPr>
        </mc:Choice>
        <mc:Fallback/>
      </mc:AlternateContent>
    </comment>
    <comment ref="Y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4</xdr:row>
                <xdr:rowOff>29</xdr:rowOff>
              </xdr:from>
              <xdr:to>
                <xdr:col>24</xdr:col>
                <xdr:colOff>95</xdr:colOff>
                <xdr:row>5</xdr:row>
                <xdr:rowOff>21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5</xdr:row>
                <xdr:rowOff>6</xdr:rowOff>
              </xdr:from>
              <xdr:to>
                <xdr:col>20</xdr:col>
                <xdr:colOff>36</xdr:colOff>
                <xdr:row>8</xdr:row>
                <xdr:rowOff>29</xdr:rowOff>
              </xdr:to>
            </anchor>
          </commentPr>
        </mc:Choice>
        <mc:Fallback/>
      </mc:AlternateContent>
    </comment>
    <comment ref="Y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5</xdr:row>
                <xdr:rowOff>15</xdr:rowOff>
              </xdr:from>
              <xdr:to>
                <xdr:col>20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5</xdr:row>
                <xdr:rowOff>32</xdr:rowOff>
              </xdr:from>
              <xdr:to>
                <xdr:col>20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Y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6</xdr:row>
                <xdr:rowOff>5</xdr:rowOff>
              </xdr:from>
              <xdr:to>
                <xdr:col>20</xdr:col>
                <xdr:colOff>36</xdr:colOff>
                <xdr:row>7</xdr:row>
                <xdr:rowOff>7</xdr:rowOff>
              </xdr:to>
            </anchor>
          </commentPr>
        </mc:Choice>
        <mc:Fallback/>
      </mc:AlternateContent>
    </comment>
    <comment ref="Y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8</xdr:row>
                <xdr:rowOff>9</xdr:rowOff>
              </xdr:from>
              <xdr:to>
                <xdr:col>20</xdr:col>
                <xdr:colOff>36</xdr:colOff>
                <xdr:row>9</xdr:row>
                <xdr:rowOff>5</xdr:rowOff>
              </xdr:to>
            </anchor>
          </commentPr>
        </mc:Choice>
        <mc:Fallback/>
      </mc:AlternateContent>
    </comment>
    <comment ref="Y1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9</xdr:row>
                <xdr:rowOff>3</xdr:rowOff>
              </xdr:from>
              <xdr:to>
                <xdr:col>20</xdr:col>
                <xdr:colOff>36</xdr:colOff>
                <xdr:row>10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9</xdr:row>
                <xdr:rowOff>39</xdr:rowOff>
              </xdr:from>
              <xdr:to>
                <xdr:col>20</xdr:col>
                <xdr:colOff>36</xdr:colOff>
                <xdr:row>10</xdr:row>
                <xdr:rowOff>41</xdr:rowOff>
              </xdr:to>
            </anchor>
          </commentPr>
        </mc:Choice>
        <mc:Fallback/>
      </mc:AlternateContent>
    </comment>
    <comment ref="Y1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1</xdr:row>
                <xdr:rowOff>10</xdr:rowOff>
              </xdr:from>
              <xdr:to>
                <xdr:col>20</xdr:col>
                <xdr:colOff>36</xdr:colOff>
                <xdr:row>12</xdr:row>
                <xdr:rowOff>-1</xdr:rowOff>
              </xdr:to>
            </anchor>
          </commentPr>
        </mc:Choice>
        <mc:Fallback/>
      </mc:AlternateContent>
    </comment>
    <comment ref="Y1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1</xdr:row>
                <xdr:rowOff>20</xdr:rowOff>
              </xdr:from>
              <xdr:to>
                <xdr:col>20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Y1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1</xdr:row>
                <xdr:rowOff>20</xdr:rowOff>
              </xdr:from>
              <xdr:to>
                <xdr:col>20</xdr:col>
                <xdr:colOff>36</xdr:colOff>
                <xdr:row>12</xdr:row>
                <xdr:rowOff>26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2</xdr:row>
                <xdr:rowOff>17</xdr:rowOff>
              </xdr:from>
              <xdr:to>
                <xdr:col>20</xdr:col>
                <xdr:colOff>36</xdr:colOff>
                <xdr:row>13</xdr:row>
                <xdr:rowOff>11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</xdr:row>
                <xdr:rowOff>16</xdr:rowOff>
              </xdr:from>
              <xdr:to>
                <xdr:col>26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Y1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5</xdr:row>
                <xdr:rowOff>25</xdr:rowOff>
              </xdr:from>
              <xdr:to>
                <xdr:col>26</xdr:col>
                <xdr:colOff>0</xdr:colOff>
                <xdr:row>7</xdr:row>
                <xdr:rowOff>27</xdr:rowOff>
              </xdr:to>
            </anchor>
          </commentPr>
        </mc:Choice>
        <mc:Fallback/>
      </mc:AlternateContent>
    </comment>
    <comment ref="Y1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</xdr:row>
                <xdr:rowOff>11</xdr:rowOff>
              </xdr:from>
              <xdr:to>
                <xdr:col>26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Y1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8</xdr:row>
                <xdr:rowOff>13</xdr:rowOff>
              </xdr:from>
              <xdr:to>
                <xdr:col>26</xdr:col>
                <xdr:colOff>0</xdr:colOff>
                <xdr:row>9</xdr:row>
                <xdr:rowOff>29</xdr:rowOff>
              </xdr:to>
            </anchor>
          </commentPr>
        </mc:Choice>
        <mc:Fallback/>
      </mc:AlternateContent>
    </comment>
    <comment ref="Y2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8</xdr:row>
                <xdr:rowOff>23</xdr:rowOff>
              </xdr:from>
              <xdr:to>
                <xdr:col>26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0</xdr:rowOff>
              </xdr:from>
              <xdr:to>
                <xdr:col>27</xdr:col>
                <xdr:colOff>3</xdr:colOff>
                <xdr:row>23</xdr:row>
                <xdr:rowOff>14</xdr:rowOff>
              </xdr:to>
            </anchor>
          </commentPr>
        </mc:Choice>
        <mc:Fallback/>
      </mc:AlternateContent>
    </comment>
    <comment ref="Y2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25</xdr:rowOff>
              </xdr:from>
              <xdr:to>
                <xdr:col>27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Y2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2</xdr:row>
                <xdr:rowOff>7</xdr:rowOff>
              </xdr:from>
              <xdr:to>
                <xdr:col>27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</xdr:row>
                <xdr:rowOff>24</xdr:rowOff>
              </xdr:from>
              <xdr:to>
                <xdr:col>27</xdr:col>
                <xdr:colOff>2</xdr:colOff>
                <xdr:row>24</xdr:row>
                <xdr:rowOff>41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24</xdr:rowOff>
              </xdr:from>
              <xdr:to>
                <xdr:col>27</xdr:col>
                <xdr:colOff>3</xdr:colOff>
                <xdr:row>26</xdr:row>
                <xdr:rowOff>23</xdr:rowOff>
              </xdr:to>
            </anchor>
          </commentPr>
        </mc:Choice>
        <mc:Fallback/>
      </mc:AlternateContent>
    </comment>
    <comment ref="Y2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24</xdr:rowOff>
              </xdr:from>
              <xdr:to>
                <xdr:col>27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7</xdr:rowOff>
              </xdr:from>
              <xdr:to>
                <xdr:col>27</xdr:col>
                <xdr:colOff>2</xdr:colOff>
                <xdr:row>27</xdr:row>
                <xdr:rowOff>26</xdr:rowOff>
              </xdr:to>
            </anchor>
          </commentPr>
        </mc:Choice>
        <mc:Fallback/>
      </mc:AlternateContent>
    </comment>
    <comment ref="Y2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7</xdr:rowOff>
              </xdr:from>
              <xdr:to>
                <xdr:col>27</xdr:col>
                <xdr:colOff>2</xdr:colOff>
                <xdr:row>28</xdr:row>
                <xdr:rowOff>25</xdr:rowOff>
              </xdr:to>
            </anchor>
          </commentPr>
        </mc:Choice>
        <mc:Fallback/>
      </mc:AlternateContent>
    </comment>
    <comment ref="Y3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8</xdr:row>
                <xdr:rowOff>24</xdr:rowOff>
              </xdr:from>
              <xdr:to>
                <xdr:col>27</xdr:col>
                <xdr:colOff>2</xdr:colOff>
                <xdr:row>29</xdr:row>
                <xdr:rowOff>41</xdr:rowOff>
              </xdr:to>
            </anchor>
          </commentPr>
        </mc:Choice>
        <mc:Fallback/>
      </mc:AlternateContent>
    </comment>
    <comment ref="Y3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7</xdr:rowOff>
              </xdr:from>
              <xdr:to>
                <xdr:col>27</xdr:col>
                <xdr:colOff>2</xdr:colOff>
                <xdr:row>31</xdr:row>
                <xdr:rowOff>32</xdr:rowOff>
              </xdr:to>
            </anchor>
          </commentPr>
        </mc:Choice>
        <mc:Fallback/>
      </mc:AlternateContent>
    </comment>
    <comment ref="Y3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4</xdr:row>
                <xdr:rowOff>41</xdr:rowOff>
              </xdr:from>
              <xdr:to>
                <xdr:col>26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Y3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6</xdr:row>
                <xdr:rowOff>8</xdr:rowOff>
              </xdr:from>
              <xdr:to>
                <xdr:col>26</xdr:col>
                <xdr:colOff>0</xdr:colOff>
                <xdr:row>17</xdr:row>
                <xdr:rowOff>30</xdr:rowOff>
              </xdr:to>
            </anchor>
          </commentPr>
        </mc:Choice>
        <mc:Fallback/>
      </mc:AlternateContent>
    </comment>
    <comment ref="Y3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6</xdr:row>
                <xdr:rowOff>9</xdr:rowOff>
              </xdr:from>
              <xdr:to>
                <xdr:col>26</xdr:col>
                <xdr:colOff>0</xdr:colOff>
                <xdr:row>17</xdr:row>
                <xdr:rowOff>38</xdr:rowOff>
              </xdr:to>
            </anchor>
          </commentPr>
        </mc:Choice>
        <mc:Fallback/>
      </mc:AlternateContent>
    </comment>
    <comment ref="Y4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8</xdr:row>
                <xdr:rowOff>20</xdr:rowOff>
              </xdr:from>
              <xdr:to>
                <xdr:col>26</xdr:col>
                <xdr:colOff>0</xdr:colOff>
                <xdr:row>19</xdr:row>
                <xdr:rowOff>42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9</xdr:row>
                <xdr:rowOff>35</xdr:rowOff>
              </xdr:from>
              <xdr:to>
                <xdr:col>26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Y4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0</xdr:row>
                <xdr:rowOff>31</xdr:rowOff>
              </xdr:from>
              <xdr:to>
                <xdr:col>26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Y4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7</xdr:rowOff>
              </xdr:from>
              <xdr:to>
                <xdr:col>27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29</xdr:rowOff>
              </xdr:from>
              <xdr:to>
                <xdr:col>21</xdr:col>
                <xdr:colOff>117</xdr:colOff>
                <xdr:row>16</xdr:row>
                <xdr:rowOff>7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5</xdr:row>
                <xdr:rowOff>6</xdr:rowOff>
              </xdr:from>
              <xdr:to>
                <xdr:col>20</xdr:col>
                <xdr:colOff>71</xdr:colOff>
                <xdr:row>16</xdr:row>
                <xdr:rowOff>37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5</xdr:row>
                <xdr:rowOff>15</xdr:rowOff>
              </xdr:from>
              <xdr:to>
                <xdr:col>20</xdr:col>
                <xdr:colOff>71</xdr:colOff>
                <xdr:row>16</xdr:row>
                <xdr:rowOff>4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5</xdr:row>
                <xdr:rowOff>32</xdr:rowOff>
              </xdr:from>
              <xdr:to>
                <xdr:col>20</xdr:col>
                <xdr:colOff>71</xdr:colOff>
                <xdr:row>16</xdr:row>
                <xdr:rowOff>1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</xdr:row>
                <xdr:rowOff>5</xdr:rowOff>
              </xdr:from>
              <xdr:to>
                <xdr:col>20</xdr:col>
                <xdr:colOff>71</xdr:colOff>
                <xdr:row>16</xdr:row>
                <xdr:rowOff>37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9</xdr:rowOff>
              </xdr:from>
              <xdr:to>
                <xdr:col>20</xdr:col>
                <xdr:colOff>71</xdr:colOff>
                <xdr:row>18</xdr:row>
                <xdr:rowOff>41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</xdr:row>
                <xdr:rowOff>3</xdr:rowOff>
              </xdr:from>
              <xdr:to>
                <xdr:col>20</xdr:col>
                <xdr:colOff>72</xdr:colOff>
                <xdr:row>20</xdr:row>
                <xdr:rowOff>36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</xdr:row>
                <xdr:rowOff>39</xdr:rowOff>
              </xdr:from>
              <xdr:to>
                <xdr:col>20</xdr:col>
                <xdr:colOff>72</xdr:colOff>
                <xdr:row>21</xdr:row>
                <xdr:rowOff>21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1</xdr:row>
                <xdr:rowOff>10</xdr:rowOff>
              </xdr:from>
              <xdr:to>
                <xdr:col>20</xdr:col>
                <xdr:colOff>72</xdr:colOff>
                <xdr:row>22</xdr:row>
                <xdr:rowOff>21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1</xdr:row>
                <xdr:rowOff>20</xdr:rowOff>
              </xdr:from>
              <xdr:to>
                <xdr:col>20</xdr:col>
                <xdr:colOff>72</xdr:colOff>
                <xdr:row>25</xdr:row>
                <xdr:rowOff>9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1</xdr:row>
                <xdr:rowOff>20</xdr:rowOff>
              </xdr:from>
              <xdr:to>
                <xdr:col>20</xdr:col>
                <xdr:colOff>72</xdr:colOff>
                <xdr:row>25</xdr:row>
                <xdr:rowOff>31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2</xdr:row>
                <xdr:rowOff>17</xdr:rowOff>
              </xdr:from>
              <xdr:to>
                <xdr:col>20</xdr:col>
                <xdr:colOff>72</xdr:colOff>
                <xdr:row>29</xdr:row>
                <xdr:rowOff>17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2</xdr:row>
                <xdr:rowOff>16</xdr:rowOff>
              </xdr:from>
              <xdr:to>
                <xdr:col>26</xdr:col>
                <xdr:colOff>36</xdr:colOff>
                <xdr:row>16</xdr:row>
                <xdr:rowOff>36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5</xdr:row>
                <xdr:rowOff>25</xdr:rowOff>
              </xdr:from>
              <xdr:to>
                <xdr:col>26</xdr:col>
                <xdr:colOff>36</xdr:colOff>
                <xdr:row>22</xdr:row>
                <xdr:rowOff>14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7</xdr:row>
                <xdr:rowOff>11</xdr:rowOff>
              </xdr:from>
              <xdr:to>
                <xdr:col>26</xdr:col>
                <xdr:colOff>36</xdr:colOff>
                <xdr:row>22</xdr:row>
                <xdr:rowOff>36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8</xdr:row>
                <xdr:rowOff>13</xdr:rowOff>
              </xdr:from>
              <xdr:to>
                <xdr:col>26</xdr:col>
                <xdr:colOff>36</xdr:colOff>
                <xdr:row>23</xdr:row>
                <xdr:rowOff>42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8</xdr:row>
                <xdr:rowOff>23</xdr:rowOff>
              </xdr:from>
              <xdr:to>
                <xdr:col>26</xdr:col>
                <xdr:colOff>36</xdr:colOff>
                <xdr:row>25</xdr:row>
                <xdr:rowOff>36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0</xdr:row>
                <xdr:rowOff>8</xdr:rowOff>
              </xdr:from>
              <xdr:to>
                <xdr:col>26</xdr:col>
                <xdr:colOff>36</xdr:colOff>
                <xdr:row>26</xdr:row>
                <xdr:rowOff>17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0</xdr:rowOff>
              </xdr:from>
              <xdr:to>
                <xdr:col>27</xdr:col>
                <xdr:colOff>47</xdr:colOff>
                <xdr:row>37</xdr:row>
                <xdr:rowOff>33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25</xdr:rowOff>
              </xdr:from>
              <xdr:to>
                <xdr:col>27</xdr:col>
                <xdr:colOff>47</xdr:colOff>
                <xdr:row>38</xdr:row>
                <xdr:rowOff>40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7</xdr:rowOff>
              </xdr:from>
              <xdr:to>
                <xdr:col>27</xdr:col>
                <xdr:colOff>47</xdr:colOff>
                <xdr:row>38</xdr:row>
                <xdr:rowOff>41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24</xdr:rowOff>
              </xdr:from>
              <xdr:to>
                <xdr:col>27</xdr:col>
                <xdr:colOff>47</xdr:colOff>
                <xdr:row>39</xdr:row>
                <xdr:rowOff>32</xdr:rowOff>
              </xdr:to>
            </anchor>
          </commentPr>
        </mc:Choice>
        <mc:Fallback/>
      </mc:AlternateContent>
    </comment>
    <comment ref="AA2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24</xdr:rowOff>
              </xdr:from>
              <xdr:to>
                <xdr:col>27</xdr:col>
                <xdr:colOff>47</xdr:colOff>
                <xdr:row>39</xdr:row>
                <xdr:rowOff>40</xdr:rowOff>
              </xdr:to>
            </anchor>
          </commentPr>
        </mc:Choice>
        <mc:Fallback/>
      </mc:AlternateContent>
    </comment>
    <comment ref="AA2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24</xdr:rowOff>
              </xdr:from>
              <xdr:to>
                <xdr:col>27</xdr:col>
                <xdr:colOff>47</xdr:colOff>
                <xdr:row>40</xdr:row>
                <xdr:rowOff>35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7</xdr:rowOff>
              </xdr:from>
              <xdr:to>
                <xdr:col>27</xdr:col>
                <xdr:colOff>47</xdr:colOff>
                <xdr:row>41</xdr:row>
                <xdr:rowOff>32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7</xdr:rowOff>
              </xdr:from>
              <xdr:to>
                <xdr:col>27</xdr:col>
                <xdr:colOff>47</xdr:colOff>
                <xdr:row>42</xdr:row>
                <xdr:rowOff>16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8</xdr:row>
                <xdr:rowOff>24</xdr:rowOff>
              </xdr:from>
              <xdr:to>
                <xdr:col>27</xdr:col>
                <xdr:colOff>47</xdr:colOff>
                <xdr:row>43</xdr:row>
                <xdr:rowOff>14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7</xdr:rowOff>
              </xdr:from>
              <xdr:to>
                <xdr:col>27</xdr:col>
                <xdr:colOff>47</xdr:colOff>
                <xdr:row>44</xdr:row>
                <xdr:rowOff>9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4</xdr:row>
                <xdr:rowOff>41</xdr:rowOff>
              </xdr:from>
              <xdr:to>
                <xdr:col>26</xdr:col>
                <xdr:colOff>36</xdr:colOff>
                <xdr:row>28</xdr:row>
                <xdr:rowOff>34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6</xdr:row>
                <xdr:rowOff>8</xdr:rowOff>
              </xdr:from>
              <xdr:to>
                <xdr:col>26</xdr:col>
                <xdr:colOff>35</xdr:colOff>
                <xdr:row>28</xdr:row>
                <xdr:rowOff>33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6</xdr:row>
                <xdr:rowOff>9</xdr:rowOff>
              </xdr:from>
              <xdr:to>
                <xdr:col>26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8</xdr:row>
                <xdr:rowOff>20</xdr:rowOff>
              </xdr:from>
              <xdr:to>
                <xdr:col>26</xdr:col>
                <xdr:colOff>36</xdr:colOff>
                <xdr:row>31</xdr:row>
                <xdr:rowOff>5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9</xdr:row>
                <xdr:rowOff>35</xdr:rowOff>
              </xdr:from>
              <xdr:to>
                <xdr:col>26</xdr:col>
                <xdr:colOff>37</xdr:colOff>
                <xdr:row>32</xdr:row>
                <xdr:rowOff>4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20</xdr:row>
                <xdr:rowOff>31</xdr:rowOff>
              </xdr:from>
              <xdr:to>
                <xdr:col>26</xdr:col>
                <xdr:colOff>37</xdr:colOff>
                <xdr:row>33</xdr:row>
                <xdr:rowOff>6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2</xdr:row>
                <xdr:rowOff>7</xdr:rowOff>
              </xdr:from>
              <xdr:to>
                <xdr:col>27</xdr:col>
                <xdr:colOff>46</xdr:colOff>
                <xdr:row>7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rFont val="Arial"/>
            <family val="2"/>
            <charset val="238"/>
          </rPr>
          <t xml:space="preserve">
Prosimy zaznaczyć obok
 w przypadku podania innego rodzaju wartości (np. odtworzeniowa nowa lub rzeczywi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</xdr:row>
                <xdr:rowOff>13</xdr:rowOff>
              </xdr:from>
              <xdr:to>
                <xdr:col>6</xdr:col>
                <xdr:colOff>48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21" uniqueCount="1806">
  <si>
    <t xml:space="preserve">Lp.</t>
  </si>
  <si>
    <t xml:space="preserve">Nazwa jednostki</t>
  </si>
  <si>
    <t xml:space="preserve">Siedziba</t>
  </si>
  <si>
    <t xml:space="preserve">REGON</t>
  </si>
  <si>
    <t xml:space="preserve">Miejsca ubezpieczenia</t>
  </si>
  <si>
    <t xml:space="preserve">Ilość pracowników</t>
  </si>
  <si>
    <t xml:space="preserve">Gmina Września</t>
  </si>
  <si>
    <t xml:space="preserve">ul. Ratuszowa 1, 62-300 Września</t>
  </si>
  <si>
    <t xml:space="preserve">Ratusz, USC Chopina, teren Miasta i Gminy Września oraz zgodnie lokalizacjami budowli , lokalizacje w ramach Projektu  Cyfrowy Świat w każdym domu, oraz z wykazem budynków </t>
  </si>
  <si>
    <t xml:space="preserve">1A</t>
  </si>
  <si>
    <t xml:space="preserve">Urząd Miasta i Gminy Września</t>
  </si>
  <si>
    <t xml:space="preserve">000526601</t>
  </si>
  <si>
    <t xml:space="preserve">Biblioteka Publiczna Miasta i Gminy</t>
  </si>
  <si>
    <t xml:space="preserve">62-300 Września, ul. Dzieci Wrzesińskich 13</t>
  </si>
  <si>
    <t xml:space="preserve">000979633</t>
  </si>
  <si>
    <t xml:space="preserve"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t>
  </si>
  <si>
    <t xml:space="preserve">Samorządowa Szkoła Podstawowa nr 3 im.Mikołaja Kopernika we Wrześni</t>
  </si>
  <si>
    <t xml:space="preserve">62 – 300 Września, ul. Kosynierów 32</t>
  </si>
  <si>
    <t xml:space="preserve">Muzeum Regionalne, im. Dzieci Wrzesińskich</t>
  </si>
  <si>
    <t xml:space="preserve">Ośrodek Pomocy Społecznej</t>
  </si>
  <si>
    <t xml:space="preserve">62-300 Września, ul. Fabryczna 14 </t>
  </si>
  <si>
    <t xml:space="preserve">004809543</t>
  </si>
  <si>
    <t xml:space="preserve">62-300 Września, ul. Fabryczna 14, ul. Słowackiego 39, ul. Chopina 8, Batorego 8</t>
  </si>
  <si>
    <t xml:space="preserve">Przedszkole Nr 6 „Pszczółka Maja”</t>
  </si>
  <si>
    <t xml:space="preserve">ul. Zielonogórska 17, 62-300 Września</t>
  </si>
  <si>
    <t xml:space="preserve">Samorządowa Szkoła Podstawowa Nr 1 im. 68 Wrzesińskiego Pułku Piechoty</t>
  </si>
  <si>
    <t xml:space="preserve">ul. Szkolna 1,   62-300 Września</t>
  </si>
  <si>
    <t xml:space="preserve">000941317</t>
  </si>
  <si>
    <t xml:space="preserve">ul. Szkolna 1, 62-300 Września</t>
  </si>
  <si>
    <t xml:space="preserve">Samorządowa Szkoła Podstawowa Nr 2  im. Dzieci Wrzesińskich</t>
  </si>
  <si>
    <t xml:space="preserve">ul. Kościuszki 24, 62-300 Września</t>
  </si>
  <si>
    <t xml:space="preserve">000941323</t>
  </si>
  <si>
    <t xml:space="preserve">Samorządowa Szkoła Podstawowa Nr 6 im. Jana Pawła II</t>
  </si>
  <si>
    <t xml:space="preserve">ul. Słowackiego 41, 62-300 Września</t>
  </si>
  <si>
    <t xml:space="preserve">Batorego 8, ul. Słowackiego 41, 62-300 Września</t>
  </si>
  <si>
    <t xml:space="preserve">Samorządowa Szkoła Podstawowa w Chwalibogowie</t>
  </si>
  <si>
    <t xml:space="preserve">Chwalibogowo 38, 62-323 Chwalibogowo</t>
  </si>
  <si>
    <t xml:space="preserve">000941330</t>
  </si>
  <si>
    <t xml:space="preserve">Samorządowa Szkoła Podstawowa w Kaczanowie</t>
  </si>
  <si>
    <t xml:space="preserve">ul. Kaliska 1a, 62-303 Kaczanowo</t>
  </si>
  <si>
    <t xml:space="preserve">000941381</t>
  </si>
  <si>
    <t xml:space="preserve">Wrzesińskie Obiekty Sportowo-Rekreacyjne</t>
  </si>
  <si>
    <t xml:space="preserve">ul. Gnieźnieńska 32A, 62-300 Września</t>
  </si>
  <si>
    <t xml:space="preserve">62-300 Września, Psary Polskie, Sokołowo, ul. Świętokrzyska 14-16, ul. Gnieźnieńska 32A, ul. Kosynierów, ul. Świętokrzyska,  zgodnie z wykazem budynków i budowli, teren Gminy Września</t>
  </si>
  <si>
    <t xml:space="preserve">Wrzesiński Ośrodek Kultury</t>
  </si>
  <si>
    <t xml:space="preserve">ul. Kościuszki 21, 62-300 Września</t>
  </si>
  <si>
    <t xml:space="preserve">000285280</t>
  </si>
  <si>
    <t xml:space="preserve">Samorządowa Szkoła Podstawowa im. Marii Konopnickiej w Marzeninie</t>
  </si>
  <si>
    <t xml:space="preserve">ul. Ks. Twardego 22, 62-301 Marzenin, </t>
  </si>
  <si>
    <t xml:space="preserve">000941412</t>
  </si>
  <si>
    <t xml:space="preserve"> Samorządowa Szkoła Podstawowa im. Polskich Noblistów w Nowym Folwarku</t>
  </si>
  <si>
    <t xml:space="preserve">ul. Nowa 5, 62-300 Września</t>
  </si>
  <si>
    <t xml:space="preserve">000941406</t>
  </si>
  <si>
    <t xml:space="preserve">Samorządowa Szkoła Podstawowa w Otocznej</t>
  </si>
  <si>
    <t xml:space="preserve">ul. Otoczna 12, 62-302 Węgierki </t>
  </si>
  <si>
    <t xml:space="preserve">000941398</t>
  </si>
  <si>
    <t xml:space="preserve">ul. Otoczna 12, 62-302 Węgierki; Gutowo Wielkie 43, 62-302 Węgierki</t>
  </si>
  <si>
    <t xml:space="preserve">Warsztat Terapii Zajęciowej</t>
  </si>
  <si>
    <t xml:space="preserve">ul. Gen. Sikorskiego 36, 62-300 Września</t>
  </si>
  <si>
    <t xml:space="preserve">Ochotnicza Straż Pożarna w Kaczanowie</t>
  </si>
  <si>
    <t xml:space="preserve">Kaliska 54, 62-303 Kaczanowo</t>
  </si>
  <si>
    <t xml:space="preserve">630203841</t>
  </si>
  <si>
    <t xml:space="preserve">Ochotnicza Straż Pożarna w Gozdowie</t>
  </si>
  <si>
    <t xml:space="preserve">Gozdowo 57, 62-300 Września</t>
  </si>
  <si>
    <t xml:space="preserve">634238854</t>
  </si>
  <si>
    <t xml:space="preserve">Ochotnicza Straż Pożarna w Marzeninie</t>
  </si>
  <si>
    <t xml:space="preserve">ul. Bazarowa 1A, 62-301 Marzenin</t>
  </si>
  <si>
    <t xml:space="preserve"> 	731030127</t>
  </si>
  <si>
    <t xml:space="preserve">Ochotnicza Straż Pożarna w Węgierkach</t>
  </si>
  <si>
    <t xml:space="preserve">ul. Wrzesińska, 62-302 Węgierki</t>
  </si>
  <si>
    <t xml:space="preserve">Ochotnicza Straż Pożarna we Wrześni</t>
  </si>
  <si>
    <t xml:space="preserve">ul. Wrocławska 44, 62-300 Września</t>
  </si>
  <si>
    <t xml:space="preserve"> 	611078093</t>
  </si>
  <si>
    <t xml:space="preserve">Rodzaj budynku</t>
  </si>
  <si>
    <t xml:space="preserve">Lokalizacja (adres)</t>
  </si>
  <si>
    <t xml:space="preserve">Czy obiekt jest użytkowany?</t>
  </si>
  <si>
    <t xml:space="preserve">Rok budowy</t>
  </si>
  <si>
    <t xml:space="preserve">Powierzchnia użytkowa w m²</t>
  </si>
  <si>
    <t xml:space="preserve">Materiał</t>
  </si>
  <si>
    <t xml:space="preserve">Przeprowadzane remonty istotnie podwyższające wartość obiektu b/d data i zakres remontu</t>
  </si>
  <si>
    <t xml:space="preserve">Czy w konstrukcji budynku występują płyty warstwowe?</t>
  </si>
  <si>
    <t xml:space="preserve">Czy budynek znajduje się pod nadzorem konserwatora zabytków?</t>
  </si>
  <si>
    <t xml:space="preserve">Czy obiekt posiada sprawne urządzenie odgromowe?</t>
  </si>
  <si>
    <t xml:space="preserve">dotychczasowa SUMA UBEZPIECZENIA</t>
  </si>
  <si>
    <t xml:space="preserve">Rodzaj wartości</t>
  </si>
  <si>
    <t xml:space="preserve">Zabezpieczenia przeciwkradzieżowe</t>
  </si>
  <si>
    <t xml:space="preserve">Zabezpieczenia ppoż.</t>
  </si>
  <si>
    <t xml:space="preserve">ścian</t>
  </si>
  <si>
    <t xml:space="preserve">stropów</t>
  </si>
  <si>
    <t xml:space="preserve">konstrukcji dachu</t>
  </si>
  <si>
    <t xml:space="preserve">pokrycie dachu</t>
  </si>
  <si>
    <t xml:space="preserve">Czy są stosowane zabezpieczenia przeciwkradzieżowe?</t>
  </si>
  <si>
    <t xml:space="preserve">Wszystkie drzwi zewnętrzne zaopatrzone są w co najmniej 2 zamki wielozastawkowe        </t>
  </si>
  <si>
    <r>
      <rPr>
        <b val="true"/>
        <sz val="9"/>
        <rFont val="Calibri"/>
        <family val="2"/>
        <charset val="238"/>
      </rPr>
      <t xml:space="preserve">Czy okna budynków są okratowane
</t>
    </r>
    <r>
      <rPr>
        <b val="true"/>
        <i val="true"/>
        <sz val="9"/>
        <rFont val="Calibri"/>
        <family val="2"/>
        <charset val="238"/>
      </rPr>
      <t xml:space="preserve">(jeśli tak proszę podać które i w jakich pomieszczeniach)</t>
    </r>
  </si>
  <si>
    <t xml:space="preserve">Stały dozór fizyczny b/d ochrona własna 
(w jakich godzinach)</t>
  </si>
  <si>
    <t xml:space="preserve">Stały dozór fizyczny b/d pracownicy firmy ochrony mienia. 
(w jakich godzinach)</t>
  </si>
  <si>
    <t xml:space="preserve">Alarm z sygnałem lokalnym</t>
  </si>
  <si>
    <t xml:space="preserve">System alarmowy z powiadomieniem służb patrolowych z całodobową ochroną          </t>
  </si>
  <si>
    <t xml:space="preserve">Monitoring (kamery przemysłowe)</t>
  </si>
  <si>
    <t xml:space="preserve">Czy teren jest oświetlony w godzinach nocnych?</t>
  </si>
  <si>
    <t xml:space="preserve">Pozostałe zabezpieczenia, informacje dodatkowe do poprzednich</t>
  </si>
  <si>
    <t xml:space="preserve">Czy są stosowane zabezpieczenia przeciwpożarowe?</t>
  </si>
  <si>
    <t xml:space="preserve">Zgodne z przepisami o ochronie przeciwpożarowej</t>
  </si>
  <si>
    <r>
      <rPr>
        <b val="true"/>
        <sz val="9"/>
        <rFont val="Calibri"/>
        <family val="2"/>
        <charset val="238"/>
      </rPr>
      <t xml:space="preserve">Gaśnice
</t>
    </r>
    <r>
      <rPr>
        <b val="true"/>
        <i val="true"/>
        <sz val="9"/>
        <rFont val="Calibri"/>
        <family val="2"/>
        <charset val="238"/>
      </rPr>
      <t xml:space="preserve">(liczba sprawnych gaśnic)</t>
    </r>
  </si>
  <si>
    <r>
      <rPr>
        <b val="true"/>
        <sz val="9"/>
        <rFont val="Calibri"/>
        <family val="2"/>
        <charset val="238"/>
      </rPr>
      <t xml:space="preserve">Agregaty gaśnicze
</t>
    </r>
    <r>
      <rPr>
        <b val="true"/>
        <i val="true"/>
        <sz val="9"/>
        <rFont val="Calibri"/>
        <family val="2"/>
        <charset val="238"/>
      </rPr>
      <t xml:space="preserve">(liczba sprawnych agregatów gaśniczych)</t>
    </r>
  </si>
  <si>
    <r>
      <rPr>
        <b val="true"/>
        <sz val="9"/>
        <rFont val="Calibri"/>
        <family val="2"/>
        <charset val="238"/>
      </rPr>
      <t xml:space="preserve">Hydranty wewnętrzne
</t>
    </r>
    <r>
      <rPr>
        <b val="true"/>
        <i val="true"/>
        <sz val="9"/>
        <rFont val="Calibri"/>
        <family val="2"/>
        <charset val="238"/>
      </rPr>
      <t xml:space="preserve">(liczba sprawnych hydrantów wewnętrznych)</t>
    </r>
  </si>
  <si>
    <r>
      <rPr>
        <b val="true"/>
        <sz val="9"/>
        <rFont val="Calibri"/>
        <family val="2"/>
        <charset val="238"/>
      </rPr>
      <t xml:space="preserve">Hydranty zewnętrzne
</t>
    </r>
    <r>
      <rPr>
        <b val="true"/>
        <i val="true"/>
        <sz val="9"/>
        <rFont val="Calibri"/>
        <family val="2"/>
        <charset val="238"/>
      </rPr>
      <t xml:space="preserve">(liczba sprawnych hydrantów zewnętrznych)</t>
    </r>
  </si>
  <si>
    <t xml:space="preserve">Sprawna instalacja sygnalizacji pożaru b/d sygnalizująca w miejscu chronionym</t>
  </si>
  <si>
    <t xml:space="preserve">Sprawna instalacja sygnalizacji pożaru b/d sygnalizująca poza miejscem chronionym</t>
  </si>
  <si>
    <t xml:space="preserve">Sprawna instalacja sygnalizacji pożaru z powiadomieniem służb patrolowych</t>
  </si>
  <si>
    <r>
      <rPr>
        <b val="true"/>
        <sz val="9"/>
        <rFont val="Calibri"/>
        <family val="2"/>
        <charset val="238"/>
      </rPr>
      <t xml:space="preserve">Sprawna instalacja gaśnicza
</t>
    </r>
    <r>
      <rPr>
        <b val="true"/>
        <i val="true"/>
        <sz val="9"/>
        <rFont val="Calibri"/>
        <family val="2"/>
        <charset val="238"/>
      </rPr>
      <t xml:space="preserve">(rodzaj instalacji gaśniczej)</t>
    </r>
  </si>
  <si>
    <t xml:space="preserve">Czy oznakowane są miejsca usytuowania urządzeń przeciwpożarowych, elementów sterujących urządzeniami pożarowymi, przeciwpożarowych wyłączników prądu, głównych zaworów gazu, drogi ewakuacyjne?</t>
  </si>
  <si>
    <t xml:space="preserve">Czy zainstalowano urządzenia oddymiające (klapy dymowe, żaluzje dymowe, okna oddymiające)?</t>
  </si>
  <si>
    <t xml:space="preserve">Mieszkalny</t>
  </si>
  <si>
    <t xml:space="preserve">ul. Gnieźnieńska 1 </t>
  </si>
  <si>
    <t xml:space="preserve">TAK</t>
  </si>
  <si>
    <t xml:space="preserve">Cegła</t>
  </si>
  <si>
    <t xml:space="preserve">Drewniane</t>
  </si>
  <si>
    <t xml:space="preserve">b/d</t>
  </si>
  <si>
    <t xml:space="preserve">Dachówka</t>
  </si>
  <si>
    <t xml:space="preserve">NIE</t>
  </si>
  <si>
    <t xml:space="preserve">Odtworzeniowa nowa</t>
  </si>
  <si>
    <t xml:space="preserve">1 piwnica</t>
  </si>
  <si>
    <t xml:space="preserve">-</t>
  </si>
  <si>
    <t xml:space="preserve">ul. Przemysłowa 5a</t>
  </si>
  <si>
    <t xml:space="preserve">ul. Sienkiewicza 19</t>
  </si>
  <si>
    <t xml:space="preserve">2 piwnice, 2 pomieszczenia gosp., strych</t>
  </si>
  <si>
    <t xml:space="preserve">ul. Szkolna 18</t>
  </si>
  <si>
    <t xml:space="preserve">Gruntowny remont mieszkania nr 2b/d 02.2019 r.</t>
  </si>
  <si>
    <t xml:space="preserve">1 piwnica, 2 bud. gosp.</t>
  </si>
  <si>
    <t xml:space="preserve">ul. Warszawska 30b/d31</t>
  </si>
  <si>
    <t xml:space="preserve">Dachówka, papa</t>
  </si>
  <si>
    <t xml:space="preserve">Wymiana okien w mieszkaniu nr 31/3    o wartości 2 772,36 zł brutto – październik 2021 r. Roboty remontowe instalacji co i wod. kan w  mieszkaniu 31/3o wartości 22 485,60 zł brutto– grudzień 2021 r. Wymiana drzwi wejściowych do mieszkania nr 30/5 – czerwiec 2022 r. Wymiana instalacji elektrycznej w mieszkaniu o wartości 3 432,64 zł brutto – sierpień 2022 r.</t>
  </si>
  <si>
    <t xml:space="preserve">2 pomieszczenia gosp.</t>
  </si>
  <si>
    <t xml:space="preserve">ul. Warszawska 30-31</t>
  </si>
  <si>
    <t xml:space="preserve">Budynek administracyjno-socjalny (użytkowy + świetlica + piwnice) + powierzchnia z inwentaryzacji z WGM</t>
  </si>
  <si>
    <t xml:space="preserve">ul. Witkowska 3  (p.298,75 + 314,68) z tego WGM 280,00 Poradnia Leczenia Uzależnień</t>
  </si>
  <si>
    <t xml:space="preserve">Beton</t>
  </si>
  <si>
    <t xml:space="preserve">Papa</t>
  </si>
  <si>
    <t xml:space="preserve">remont dachu i wymiana opierzenia i orynnowaniab/d 10.2019 r., remont schodów wejściowych do Świetlicy Środowiskowej – listopad 2019 r. </t>
  </si>
  <si>
    <t xml:space="preserve">TAK b/d A i B</t>
  </si>
  <si>
    <t xml:space="preserve">Budynek inwentarski dla wielbłądów</t>
  </si>
  <si>
    <t xml:space="preserve">Park im. Dzieci Wrzesińskich</t>
  </si>
  <si>
    <t xml:space="preserve">Szalety publiczne*</t>
  </si>
  <si>
    <t xml:space="preserve">ul. Harcerska</t>
  </si>
  <si>
    <t xml:space="preserve">Księgowa brutto</t>
  </si>
  <si>
    <t xml:space="preserve">ul. Dąbrowskiego 7</t>
  </si>
  <si>
    <t xml:space="preserve">Bloki prefabryk. wielokanał. + gazobeton</t>
  </si>
  <si>
    <t xml:space="preserve">betonowe</t>
  </si>
  <si>
    <t xml:space="preserve">ul. Fabryczna 27</t>
  </si>
  <si>
    <t xml:space="preserve">4 piwnice, skrytka i pomieszczenie po wc</t>
  </si>
  <si>
    <t xml:space="preserve">ul. Jana Pawła II 30</t>
  </si>
  <si>
    <t xml:space="preserve">piwnica</t>
  </si>
  <si>
    <t xml:space="preserve">ul. Gospodarska 4 Kaczanowo</t>
  </si>
  <si>
    <t xml:space="preserve">wymiana stolarki okiennejb/d 09. 2019 r. </t>
  </si>
  <si>
    <t xml:space="preserve">1 budynek gosp.</t>
  </si>
  <si>
    <t xml:space="preserve">ul. Miłosławska 5</t>
  </si>
  <si>
    <t xml:space="preserve">1 piwnica + boks gospodarczy</t>
  </si>
  <si>
    <t xml:space="preserve">ul. Miłosławska 6</t>
  </si>
  <si>
    <t xml:space="preserve">1 piwnica + strych</t>
  </si>
  <si>
    <t xml:space="preserve">ul. Ogrodowa 10</t>
  </si>
  <si>
    <t xml:space="preserve">Pustak</t>
  </si>
  <si>
    <t xml:space="preserve">Betonowe</t>
  </si>
  <si>
    <t xml:space="preserve">ul. Słowackiego 27</t>
  </si>
  <si>
    <t xml:space="preserve">4 piwnice + 5 pomieszczeń gospodarczych + 1 pomieszczenie strychowe</t>
  </si>
  <si>
    <t xml:space="preserve">Mieszkalny+budynek gospodarczy</t>
  </si>
  <si>
    <t xml:space="preserve">ul. Słowackiego 33B</t>
  </si>
  <si>
    <t xml:space="preserve">papa</t>
  </si>
  <si>
    <t xml:space="preserve">Remont mieszkania nr 5 marzecb/dkwiecień 2020 r., remont mieszkania nr 4 wraz z wydzieleniem łazienki październik 2020 r. </t>
  </si>
  <si>
    <t xml:space="preserve">ul. Szkolna 31</t>
  </si>
  <si>
    <t xml:space="preserve">Piwnice</t>
  </si>
  <si>
    <t xml:space="preserve">Lokale mieszkalne + piwnice</t>
  </si>
  <si>
    <t xml:space="preserve">ul. Szkolna 32</t>
  </si>
  <si>
    <t xml:space="preserve"> piwnic</t>
  </si>
  <si>
    <t xml:space="preserve">Mieszkalny + 2 piwnice</t>
  </si>
  <si>
    <t xml:space="preserve">ul. Dzieci Wrzesińskich 9</t>
  </si>
  <si>
    <t xml:space="preserve">ul. Fabryczna 28</t>
  </si>
  <si>
    <t xml:space="preserve">Wykonanie instalacji grzewczej o wartości 12 868,04 zł brutto – sierpień 2022 r.</t>
  </si>
  <si>
    <t xml:space="preserve">Gutowo Wielkie 54b/d55</t>
  </si>
  <si>
    <t xml:space="preserve">Cegła, konstrukcja stalowa</t>
  </si>
  <si>
    <t xml:space="preserve">więźba drewniana</t>
  </si>
  <si>
    <t xml:space="preserve">Dachówka ceramiczna</t>
  </si>
  <si>
    <t xml:space="preserve">Remonty mieszkań 54/6 i 55/3 październik 2020 r. </t>
  </si>
  <si>
    <t xml:space="preserve">Gutowo Wielkie 54-55</t>
  </si>
  <si>
    <t xml:space="preserve">Świetlica wiejska</t>
  </si>
  <si>
    <t xml:space="preserve">Gutowo Wielkie 55</t>
  </si>
  <si>
    <t xml:space="preserve">ul. Harcerska 17/ul. Warszawska 2</t>
  </si>
  <si>
    <t xml:space="preserve">2 piwnice + budynek gospodarczy</t>
  </si>
  <si>
    <t xml:space="preserve">ul. Harcerska 5</t>
  </si>
  <si>
    <t xml:space="preserve">Wymiana drzwi wejściowych do mieszkania nr 5 – czerwiec 2022 r.</t>
  </si>
  <si>
    <t xml:space="preserve">2 piwnice</t>
  </si>
  <si>
    <t xml:space="preserve">ul. Kościelna 24 Kaczanowo</t>
  </si>
  <si>
    <t xml:space="preserve">remont dachu i kominów 03.2019 r.</t>
  </si>
  <si>
    <t xml:space="preserve">4 pomieszczenia gosp.</t>
  </si>
  <si>
    <t xml:space="preserve">Wymiana drzwi wejściowych do mieszkania nr 24/1 – czerwiec 2022 r.</t>
  </si>
  <si>
    <t xml:space="preserve">ul. Koszarowa 5</t>
  </si>
  <si>
    <t xml:space="preserve">bloki prefabryk., wielka płyta</t>
  </si>
  <si>
    <t xml:space="preserve">1 Piwnica</t>
  </si>
  <si>
    <t xml:space="preserve">ul. Kościelna 17</t>
  </si>
  <si>
    <t xml:space="preserve">ul. Kościelna 18</t>
  </si>
  <si>
    <t xml:space="preserve">1 piwnica + 2 pom. w budynku gosp.</t>
  </si>
  <si>
    <t xml:space="preserve">ul. Kościuszki 6</t>
  </si>
  <si>
    <t xml:space="preserve">2 piwnice, 1 skrytka, 1 łazienka</t>
  </si>
  <si>
    <t xml:space="preserve">ul. Przemysłowa 5b/d7</t>
  </si>
  <si>
    <t xml:space="preserve">1906b/d1908</t>
  </si>
  <si>
    <t xml:space="preserve">Wymiana pieca co w mieszkaniu 7/5 – październik 2019 r. </t>
  </si>
  <si>
    <t xml:space="preserve">ul. Słowackiego 28</t>
  </si>
  <si>
    <t xml:space="preserve">ul. Słowackiego 33A</t>
  </si>
  <si>
    <t xml:space="preserve">1 budynek gospodarczy</t>
  </si>
  <si>
    <t xml:space="preserve">ul. Słowackiego 5</t>
  </si>
  <si>
    <t xml:space="preserve">ul. Szkolna 27Ab/dC</t>
  </si>
  <si>
    <t xml:space="preserve">3 piwnice</t>
  </si>
  <si>
    <t xml:space="preserve">ul. Szkolna 27A-C</t>
  </si>
  <si>
    <t xml:space="preserve">ul. Kościelna 3 Węgierki</t>
  </si>
  <si>
    <t xml:space="preserve">ul. Jana Pawła II 4</t>
  </si>
  <si>
    <t xml:space="preserve">Wymiana drzwi wejściowych do mieszkań nr 4/7 i 4/2 o wartości                2  803,46 zł brutto – czerwiec, sierpień 2021. Wymiana instalacji elektrycznej w mieszkaniu nr 6 o wartości 4 480,07 – maj 2022 r.</t>
  </si>
  <si>
    <t xml:space="preserve">4 piwnice</t>
  </si>
  <si>
    <t xml:space="preserve">ul. Jana Pawła II 18</t>
  </si>
  <si>
    <t xml:space="preserve">wymiana stolarki drzwiowej i okiennej 07.2019 r.</t>
  </si>
  <si>
    <t xml:space="preserve">1 piwnica </t>
  </si>
  <si>
    <t xml:space="preserve">ul. Kościuszki 4</t>
  </si>
  <si>
    <t xml:space="preserve">ul. Szkolna 6b/d7</t>
  </si>
  <si>
    <t xml:space="preserve">ul. Szkolna 6-7</t>
  </si>
  <si>
    <t xml:space="preserve">ul. Warszawska 7</t>
  </si>
  <si>
    <t xml:space="preserve">4 piwnic</t>
  </si>
  <si>
    <t xml:space="preserve">Garaż</t>
  </si>
  <si>
    <t xml:space="preserve">Użytkowy</t>
  </si>
  <si>
    <t xml:space="preserve">ul. Sikorskiego 38</t>
  </si>
  <si>
    <t xml:space="preserve">Osłonięte z blachy trapezowej, ocieplany wełną mineralną</t>
  </si>
  <si>
    <t xml:space="preserve">Beton, stal</t>
  </si>
  <si>
    <t xml:space="preserve">montaż domofonów 03.2019 
Częściowa wymiana pokrycia dachowego o wartości 24 237,15 zł brutto – sierpień 2021 r. Częściowa wymiana pokrycia dachowego o wartości 39 360 zł brutto – lipiec 2022 r.</t>
  </si>
  <si>
    <t xml:space="preserve">Wiata magazynowa*</t>
  </si>
  <si>
    <t xml:space="preserve">Płyty azbest, cement</t>
  </si>
  <si>
    <t xml:space="preserve">księgowa brutto</t>
  </si>
  <si>
    <t xml:space="preserve">użytkowy</t>
  </si>
  <si>
    <t xml:space="preserve">ul. Gnieźnieńska 32A (254,04 lok. użytkowy + 93,14 harcówka)</t>
  </si>
  <si>
    <t xml:space="preserve">szlichta cementowa kryta papa</t>
  </si>
  <si>
    <t xml:space="preserve">Remont schodów wejściowych do harcówki – listopad 2019 r. 
    Remont komina na budynku –      sierpień  2022 r. 
</t>
  </si>
  <si>
    <t xml:space="preserve">Lokal użytkowy – żłobek*</t>
  </si>
  <si>
    <t xml:space="preserve">ul. Gnieźnieńska 23B</t>
  </si>
  <si>
    <t xml:space="preserve">Cegła, prefabrykanty</t>
  </si>
  <si>
    <t xml:space="preserve">Prefabrykowane DZ3</t>
  </si>
  <si>
    <t xml:space="preserve">Prefabrykowane „Namysłów”</t>
  </si>
  <si>
    <t xml:space="preserve">wymiana ogrodzenia 08.2019 r.</t>
  </si>
  <si>
    <t xml:space="preserve">Użytkowy*</t>
  </si>
  <si>
    <t xml:space="preserve">gruntowny remont lokalu 02.2019 (łazienka, ściany, instalacja elektryczna) , wymiana pieca CO – marzec 2020</t>
  </si>
  <si>
    <t xml:space="preserve">Rynek 20</t>
  </si>
  <si>
    <t xml:space="preserve">Budynek administracyjny*</t>
  </si>
  <si>
    <t xml:space="preserve">Odtworzeniowa nowa wyliczona przez Zamawiającego</t>
  </si>
  <si>
    <t xml:space="preserve">TAK b/d wewnętrzny i zewnętrzny</t>
  </si>
  <si>
    <t xml:space="preserve">TAK b/d uruchamiana automatycznie</t>
  </si>
  <si>
    <t xml:space="preserve">ul. Kościelna 13</t>
  </si>
  <si>
    <t xml:space="preserve">ul. Miłosławska 16A</t>
  </si>
  <si>
    <t xml:space="preserve">Użytkowy *</t>
  </si>
  <si>
    <t xml:space="preserve">ul. Kosynierów 1a</t>
  </si>
  <si>
    <t xml:space="preserve">ul. Jana Pawła II 23</t>
  </si>
  <si>
    <t xml:space="preserve">Betonowy, drewniany</t>
  </si>
  <si>
    <t xml:space="preserve">Papa, dachówka</t>
  </si>
  <si>
    <t xml:space="preserve">Roboty remontowob/dmalarskie lokalu o wartości 1230 zł brutto – kwiecień 2021 r.</t>
  </si>
  <si>
    <t xml:space="preserve">Użytkowy </t>
  </si>
  <si>
    <t xml:space="preserve">ul. Miłosławska 4</t>
  </si>
  <si>
    <t xml:space="preserve">instalacja CO i gazowa – 11.2021</t>
  </si>
  <si>
    <t xml:space="preserve">ul. Warszawska 2</t>
  </si>
  <si>
    <t xml:space="preserve">ul. Warszawska 31</t>
  </si>
  <si>
    <t xml:space="preserve">Wymiana drzwi wejściowych do lokalu użytkowego – czerwiec 2022 r.</t>
  </si>
  <si>
    <t xml:space="preserve">wymiana stolarki okiennej na zapleczu 10.2018</t>
  </si>
  <si>
    <t xml:space="preserve">Piwnica</t>
  </si>
  <si>
    <t xml:space="preserve">Przedsionek</t>
  </si>
  <si>
    <t xml:space="preserve">Rynek 17</t>
  </si>
  <si>
    <t xml:space="preserve">ul. Fromborska 24</t>
  </si>
  <si>
    <t xml:space="preserve">całkowity remont lokalu (gładzie, malowanie, instalacja elektryczna) 11.2018 
Roboty remontowe lokalu użytkowego     o wartości 4 569,28 zł bruttob/d sierpień 2021 r.</t>
  </si>
  <si>
    <t xml:space="preserve">Mieszkalny po lokalu użytkowym</t>
  </si>
  <si>
    <t xml:space="preserve">ul. Parkowa 4 Marzenin</t>
  </si>
  <si>
    <t xml:space="preserve">ul. Kaliska 50 Kaczanowo</t>
  </si>
  <si>
    <t xml:space="preserve">Blachodachówka</t>
  </si>
  <si>
    <t xml:space="preserve">ul. Wrocławska 32B</t>
  </si>
  <si>
    <t xml:space="preserve">Konstrukcja stalowa</t>
  </si>
  <si>
    <t xml:space="preserve">ocieplenie ściany frontowej z wykończeniem 11.2018
Roboty remontowob/dbudowlane o wartości 11 754,50 zł brutto – październik 2021 r. Wykonanie wewnętrznej instalacji gazowej o wartości 30 021,19 zł brutto – kwiecień 2022 r. Wykonanie instalacji grzewczej o wartości 12 868,04 zł brutto – sierpień 2022 r.</t>
  </si>
  <si>
    <t xml:space="preserve">ul. Batorego 8, 
309,68 (w tym 60,20 i 21,00 OPS zadania statutowe, 21,41 i 14,34 mieszkania chronione)</t>
  </si>
  <si>
    <t xml:space="preserve">Roboty remontowob/ddeklarskie (instalacja odgromowa) grudzień 2019 r., roboty remontowob/dmalarskie klatki schodowej wraz z wymianą drzwi wejściowych do mieszkań – listopad 2019 r. 
Roboty remontowe instalacji wodociągowej o wartości 1 107,00 zł brutto – czerwiec 2021 r. Wymiana okien w lokalu nr 8/7 o wartości 4 063,52 zł brutto – wrzesień 2021 r. Remont 2 kominów – czerwiec 2022 r. </t>
  </si>
  <si>
    <t xml:space="preserve">ul. Batorego 8</t>
  </si>
  <si>
    <t xml:space="preserve">Mieszkalny, budynek gospodarczy blaszany</t>
  </si>
  <si>
    <t xml:space="preserve">ul. Orzechowa 12 Bierzglinek</t>
  </si>
  <si>
    <t xml:space="preserve">Mieszkalny , budynek gospodarczy blaszany</t>
  </si>
  <si>
    <t xml:space="preserve">ul. Orzechowa 13 Bierzglinek</t>
  </si>
  <si>
    <t xml:space="preserve">Uzupełnienie tynku na budynku o wartości 5 508,00 zł brutto – wrzesień 2021 r.</t>
  </si>
  <si>
    <t xml:space="preserve">2 gospodarcze</t>
  </si>
  <si>
    <t xml:space="preserve">ul. Orzechowa 12 i 13 Bierzglinek</t>
  </si>
  <si>
    <t xml:space="preserve"> 2 blaszane</t>
  </si>
  <si>
    <t xml:space="preserve">ul. Chopina 8</t>
  </si>
  <si>
    <t xml:space="preserve">montaż alarmub/d 06.2019 r.
    Remont kominów na budynku –      sierpień  2022 r. </t>
  </si>
  <si>
    <t xml:space="preserve">piwnica*</t>
  </si>
  <si>
    <t xml:space="preserve">Chocicza Mała 2</t>
  </si>
  <si>
    <t xml:space="preserve">remont dachub/d 10.2017 r.</t>
  </si>
  <si>
    <t xml:space="preserve">2 piwnice, 2 pom. Gospodarcze, korytarz </t>
  </si>
  <si>
    <t xml:space="preserve">Świetlica wiejska – były lokal użytkowy przekazany na poszerzenie świetlicy)</t>
  </si>
  <si>
    <t xml:space="preserve">Chocicza Mała (47,3 + 47,18)</t>
  </si>
  <si>
    <t xml:space="preserve">drzwi wejściowe i okna</t>
  </si>
  <si>
    <t xml:space="preserve">Daszyńskiego 4</t>
  </si>
  <si>
    <t xml:space="preserve">Montaż zadaszenia nad wejściem do mieszkania, wymiana kaloryferów w lokalach mieszkalny (2 sztuki) październik 2020</t>
  </si>
  <si>
    <t xml:space="preserve">Chocicza Wielka 21</t>
  </si>
  <si>
    <t xml:space="preserve">Remont mieszkania nr 1 montaż pieca co, przebudowa instalacji grzewczej – lipiec 2020
  Roboty remontowob/dbudowlane i instalacyjne w mieszkaniu nr 21/4 o wartości 13 249,63 zł brutto – listopad 2021 r. Naprawy w mieszkaniu nr 21/2           o wartości 3 712,78 zł brutto – sierpień 2022 r.</t>
  </si>
  <si>
    <t xml:space="preserve">Gospodarczy</t>
  </si>
  <si>
    <t xml:space="preserve">ul. Gnieźnieńska 30</t>
  </si>
  <si>
    <t xml:space="preserve">Drewniana</t>
  </si>
  <si>
    <t xml:space="preserve">2 gospodarcze + 3 piwnice</t>
  </si>
  <si>
    <t xml:space="preserve">Gonice 2</t>
  </si>
  <si>
    <t xml:space="preserve">remont dachu – 08.2019 r. kanalizacja deszczowa 01.2019 r. wymiana stolarki okiennej i instalacji elektrycznej 03.2019 r. remont schodów zewnętrznychb/d 07.2019
Wymiana drzwi zewnętrznych do budynku w wysokości  1 328,13 zł brutto.</t>
  </si>
  <si>
    <t xml:space="preserve">Gonice 3</t>
  </si>
  <si>
    <t xml:space="preserve">wymiana instalacji elektrycznejb/d 07.2019 r. + gruntowny remont mieszkania </t>
  </si>
  <si>
    <t xml:space="preserve">budynek gospodarczy blaszany</t>
  </si>
  <si>
    <t xml:space="preserve">Gonice 3A</t>
  </si>
  <si>
    <t xml:space="preserve">Wykonanie 2 zbiorników bezodpływowych 11.2019, wymiana pieca co w mieszkaniu 3a/4 – marzec 2020
Naprawa dachu na budynku mieszkalnym 3a o wartości  1 425,60 zł brutto – grudzień 2021 r. Roboty instalacyjne i elektryczne w mieszkaniu nr 3a/5 o wartości 3 391,2 zł brutto – maj 2021 r. Wymiana bojlera centralnego ogrzewania w mieszkaniu 3a/3 o wartości 1620 zł – maj 2021 r.   Prace związane z naprawą elewacji budynku o wartości 99 327,37 zł brutto – lipiec 2022 r.</t>
  </si>
  <si>
    <t xml:space="preserve">cegła palona, pustaki</t>
  </si>
  <si>
    <t xml:space="preserve">płyty korytkowe</t>
  </si>
  <si>
    <t xml:space="preserve">2 budynki gospodarcze murowane</t>
  </si>
  <si>
    <t xml:space="preserve">ul. Centralna 21 Gutowo Małe (p. 334,08 mieszkalny + 20,00 2 kl. schodowe)</t>
  </si>
  <si>
    <t xml:space="preserve">cegła</t>
  </si>
  <si>
    <t xml:space="preserve">gruntowny remont lokalu 06.2019, wymiana instalacji elektrycznej – prace remontowo—malarskie mieszkania nr 4 – październik 2020
 Utwardzenie placu pod budynek gospodarczy o wartości 7 687,5 zł brutto – sierpień 2021 r.                       Wzmocnienie mocowania 1 komina          czerwiec 2022 r.                                              Roboty remontowo b/d malarskie                   mieszkania komunalnego nr 21/7.</t>
  </si>
  <si>
    <t xml:space="preserve">ul. Centralna 21 Gutowo Małe</t>
  </si>
  <si>
    <t xml:space="preserve">ul. Centralna 23 Gutowo Małe(137,98 mieszkalny + 10,00 kl. schodowa)</t>
  </si>
  <si>
    <t xml:space="preserve">Pochylnia dla osób niepełnosprawnych, remont 2 kominów – czerwiec 2022 r. </t>
  </si>
  <si>
    <t xml:space="preserve">1 budynek gospodarczy murowany+3 budynki gospodarcze blaszane+1 budynek gospodarczy drewniany</t>
  </si>
  <si>
    <t xml:space="preserve">ul. Centralna 23 Gutowo Małe</t>
  </si>
  <si>
    <t xml:space="preserve">ul. Powidzka 23 Gutowo Małe</t>
  </si>
  <si>
    <t xml:space="preserve">Roboty remontowob/dbudowlane i instalacyjne – wykonanie nowej łazienki w mieszkaniu 23a/3 o wartości               15 468,07 zł brutto – listopadb/dgrudzień 2021 r. Roboty remontowo – malarskie mieszkania 23A/2 o wartości 4 001,14 zł brutto – sierpień 2021 r.</t>
  </si>
  <si>
    <t xml:space="preserve">gospodarcze, piwnice</t>
  </si>
  <si>
    <t xml:space="preserve">ul. Powidzka 25 Gutowo Małe</t>
  </si>
  <si>
    <t xml:space="preserve">Wymiana drzwi wejściowych do mieszkania nr 25B/11 o wartości 1 219,32 zł brutto  – grudzień  2021 r. Wymiana drzwi wejściowych do mieszkania nr 25A/2 – sierpień 2021 r. Roboty remontowe mieszkania nr 25a/1 o wartości 13 837,02 – wrzesień 2021 r. Roboty remontowob/dmalarskie i elektryczne w mieszkaniu nr 25A/4 o wartości 4 406,29 zł brutto – sierpień 2021 r.  Roboty remontowo – malarskie mieszkania nr 25B/10. Wymiana drzwi wejściowych do mieszkania nr 25A/5 i 25B/7 – czerwiec 2022 r.</t>
  </si>
  <si>
    <t xml:space="preserve">gopodarcze, piwnice</t>
  </si>
  <si>
    <t xml:space="preserve">Gutowo Wielkie 50</t>
  </si>
  <si>
    <t xml:space="preserve">malowanie elewacji 10.2018, utwardzenie terenu (wykonanie chodnika) i podjazdu dla osoby niepełnosprawnej – maj i wrzesień 2020 r. 
Prace remontowe sufitu w mieszkaniu 50/4 o wartości 4 363,63 – grudzień 2021 r. Remont mieszkania nr 2 o wartości  5 928,26 zł bruttob/d czerwiec 2022 r.</t>
  </si>
  <si>
    <t xml:space="preserve">1 budynek gospodarczy murowany+3 budynki gospodarcze drewniane+1 budynek gospodarczy blaszany+ 1 wiata/altana drewniana</t>
  </si>
  <si>
    <t xml:space="preserve">Gutowo Wielkie 52</t>
  </si>
  <si>
    <t xml:space="preserve">malowanie elewacji 10.2018</t>
  </si>
  <si>
    <t xml:space="preserve">2  budynki gospodarcze murowane+2 budynki gospodarcze blaszane+ 1 wiata drewniana</t>
  </si>
  <si>
    <t xml:space="preserve">betonowe, drewniane</t>
  </si>
  <si>
    <t xml:space="preserve">wymiana stolarki okiennej 07.2019, prace remontowob/dbudowlane oraz wymiana okien w lokalu nr 8 – lipiec 2020 r. 
Wymiana okien w mieszkaniu nr 23/8 o wartości 4 738,50 zł brutto – październik 2021r.                                 Remont elewacji na budynku                       mieszkalnym wielorodzinnym                (b. wysoki) o wartości 110 466,95 zł brutto b/d maj 2022 r.                                        Montaż instalacji ogrzewania elektrycznego (panele na podczerwień) w lokalu nr 1 o wartości 7 439,30 zł brutto – czerwiec 2022 r.                               Roboty remontowob/dmalarskie w mieszkaniu nr 23/1 o wartości 7 658,00 zł – sierpień 2022 r.</t>
  </si>
  <si>
    <t xml:space="preserve">ul. Kaliska 50 Kaczanowo(132,95 m2 mieszkalny + 20,00 m2 3 piwnice + 10,00 m2 kl. schodowa + 50,00 m2 strych) </t>
  </si>
  <si>
    <t xml:space="preserve">1 budynek gospodarczy blaszany+piwnice</t>
  </si>
  <si>
    <t xml:space="preserve">ul. Kościelna 35 Kaczanowo</t>
  </si>
  <si>
    <t xml:space="preserve">ul. Kościuszki 21</t>
  </si>
  <si>
    <t xml:space="preserve">ul. Kościuszki 24</t>
  </si>
  <si>
    <t xml:space="preserve">drewniana </t>
  </si>
  <si>
    <t xml:space="preserve">Wymiana instalacji elektrycznej w piwnicy – lipiec 2020
Roboty remontowe w mieszkaniu nr 24/2 o wartości 18 330,52 zł brutto – październik 2021 r. </t>
  </si>
  <si>
    <t xml:space="preserve">Piwnice + pom. Gosp. + kl. schodowa</t>
  </si>
  <si>
    <t xml:space="preserve">Gospodarczy+garaż</t>
  </si>
  <si>
    <t xml:space="preserve">ul. Nowa 50 Nowy Folwark</t>
  </si>
  <si>
    <t xml:space="preserve">Wymiana instalacji elektrycznej wraz z pracami remontowob/dmalarskimi w mieszkaniach nr 1 i 2
Roboty remontowob/dbudowlane i instalacyjne w mieszkaniu nr 50/4 o wartości 28 146,00 zł – sierpień 2021 r.   Wykonanie utwardzenia z kostki betonowej pod 2 budynki gospodarcze   o wartości 31 268,72 zł brutto – lipiec 2022 r. Montaż pomieszczeń gospodarczych blaszanych – wartość robót 25 000 zł brutto – lipiec 2022 r.</t>
  </si>
  <si>
    <t xml:space="preserve">ul. Nowa 52 Nowy Folwark</t>
  </si>
  <si>
    <t xml:space="preserve">2 budynki gospodarcze murowane +3 budynki gospodarcze blaszane</t>
  </si>
  <si>
    <t xml:space="preserve">ul. Nowa 50 i 52 Nowy Folwark
</t>
  </si>
  <si>
    <t xml:space="preserve">Nowa Wieś Królewska 13A</t>
  </si>
  <si>
    <t xml:space="preserve">Obłaczkowo 67A</t>
  </si>
  <si>
    <t xml:space="preserve">budynek gopsodarczy blaszany</t>
  </si>
  <si>
    <t xml:space="preserve">Prace odtworzeniowe po wymianie instalacji wodnej w łazience w mieszkaniu nr 67A/2 oraz malowanie korytarza wspólnego w budynku 67A (wejście z tyłu budynku) o wartości                    3  086,64 zł brutto – czerwiec 2022 r.</t>
  </si>
  <si>
    <t xml:space="preserve">Mieszkalny </t>
  </si>
  <si>
    <t xml:space="preserve">Obłaczkowo 67B</t>
  </si>
  <si>
    <t xml:space="preserve">Roboty remontowob/d budowlane w lokalu mieszkalnym nr 67B/2 o wartości            9 964,79 zł brutto – październik 2021 r., pochylnia dla osób niepełnosprawnych – 06.2022</t>
  </si>
  <si>
    <t xml:space="preserve">wiata rowerowa</t>
  </si>
  <si>
    <t xml:space="preserve">Obłaczkowo 68</t>
  </si>
  <si>
    <t xml:space="preserve">remont dachu na budynku gospodarczym 10.2019, wyniesienie układów pomiarowych na zewnątrz budynku i remont klatki schodowej – maj – czerniwec 2020 r ;
Remont elewacji frontowej budynku mieszkalnego o wartości 10 145,96 zł brutto.</t>
  </si>
  <si>
    <t xml:space="preserve">5 budynków gospodarczych murowanych +1 budynek gospodarczy blaszany+1 budynek gospodarczy drewniany</t>
  </si>
  <si>
    <t xml:space="preserve">Sędziwojewo 61</t>
  </si>
  <si>
    <t xml:space="preserve">wymiana instalacji elektrycznej 07.2019 
Wymiana instalacji elektrycznej w mieszkaniu nr 2 o wartości 2 578,44 zł brutto – maj 2022 r.                         Montaż instalacji ogrzewania elektrycznego (panele na podczerwień) w lokalu nr 2 o wartości 5 573,86 zł brutto – czerwiec 2022 r.                  Gruntowny remont mieszkania nr 2 wraz z wydzieleniem łazienki o wartości 37 800 zł brutto – wrzesień 2022 r.</t>
  </si>
  <si>
    <t xml:space="preserve">1 budynek gospodarczy murowany</t>
  </si>
  <si>
    <t xml:space="preserve">Mieszkalny + gospodarczy</t>
  </si>
  <si>
    <t xml:space="preserve">ul. Szkolna 26</t>
  </si>
  <si>
    <t xml:space="preserve">Wymiana okien w mieszkaniach nr 26/2, 26/3 w wysokości 5 252,69 zł brutto – październik 2021 r. Wymiana pokrywy betonowej na studnię wodociągową o wartości  7 453,8 zł brutto – maj 2022 r.</t>
  </si>
  <si>
    <t xml:space="preserve">Stanisławowo 8</t>
  </si>
  <si>
    <t xml:space="preserve">osuszanie murów za pomocą iniekcji 09.2017</t>
  </si>
  <si>
    <t xml:space="preserve">ul. Szlachecka 2 Sokołowo</t>
  </si>
  <si>
    <t xml:space="preserve">ul. Warszawska 26</t>
  </si>
  <si>
    <t xml:space="preserve">Piwnica (1,4b/d2,2) + budynek gospodarczy murowany + 2 garaże</t>
  </si>
  <si>
    <t xml:space="preserve">ul. Wiśniowa 81 i 81A (Wiśniowa 81 – 228,65 m2, Wiśniowa 81A – 235,09 m2)</t>
  </si>
  <si>
    <t xml:space="preserve">Remonty lokali, wymiana drzwi wejściowych do mieszkań
Roboty remontowob/dbudowlane w pomieszczeniach wspólnych dla mieszkań 1 i 2 ul. Wiśniowa 81 o wartości 5 096,68 zł brutto – grudzień 2021 r. Wydzielenie 2 pomieszczeń gospodarczych o wysokości 5 128,46 zł brutto – marzec 2022 r.</t>
  </si>
  <si>
    <t xml:space="preserve">1 budynek gospodarczy murowany+1 budynki gospodarcze blaszane</t>
  </si>
  <si>
    <t xml:space="preserve">Mieszkalny+2 budynki gospodarcze murowane</t>
  </si>
  <si>
    <t xml:space="preserve">ul. Jana Pawła II 17</t>
  </si>
  <si>
    <t xml:space="preserve">Ratusz*</t>
  </si>
  <si>
    <t xml:space="preserve">ul. Ratuszowa 1</t>
  </si>
  <si>
    <t xml:space="preserve">cegła pełna</t>
  </si>
  <si>
    <t xml:space="preserve">Stropy Kleina i drewniane</t>
  </si>
  <si>
    <t xml:space="preserve">dachówka karpiówka</t>
  </si>
  <si>
    <t xml:space="preserve">04.2017 – budowa dźwigu osobowego, podcień wejściowy do Ratusza – 12.2021</t>
  </si>
  <si>
    <t xml:space="preserve">Tak, w pomieszczeniach Straży Miejskiej </t>
  </si>
  <si>
    <t xml:space="preserve">karta magnetyczna, domofon</t>
  </si>
  <si>
    <t xml:space="preserve">Urząd Stanu Cywilnego</t>
  </si>
  <si>
    <t xml:space="preserve">ul. Chopina 9</t>
  </si>
  <si>
    <t xml:space="preserve">Przyłącze sanitarne 2019 r. </t>
  </si>
  <si>
    <t xml:space="preserve">Strzelnica Wojska Polskiego*</t>
  </si>
  <si>
    <t xml:space="preserve">Mieszkalnob/dgospodarczy – kaplica *</t>
  </si>
  <si>
    <t xml:space="preserve">Cmentarz ul. Kościuszki </t>
  </si>
  <si>
    <t xml:space="preserve">Archiwum</t>
  </si>
  <si>
    <t xml:space="preserve">ul. Sikorskiego 36</t>
  </si>
  <si>
    <t xml:space="preserve">Lokale mieszkalne + kaplica</t>
  </si>
  <si>
    <t xml:space="preserve">ul. Klonowa 39 Bierzglinek</t>
  </si>
  <si>
    <t xml:space="preserve">wymiana pokrycia dachowego i otynkowanie kominów 10.2019 
Naprawa wejścia do piwnicy o wartości 5 3033,58 zł brutto – grudzień 2021 r.</t>
  </si>
  <si>
    <t xml:space="preserve">Świetlica wiejska*</t>
  </si>
  <si>
    <t xml:space="preserve">murowane</t>
  </si>
  <si>
    <t xml:space="preserve">brama przesuwna 2019 r. </t>
  </si>
  <si>
    <t xml:space="preserve">Goniczki 18</t>
  </si>
  <si>
    <t xml:space="preserve">eternit</t>
  </si>
  <si>
    <t xml:space="preserve">Świetlica wiejska – budynek OSP</t>
  </si>
  <si>
    <t xml:space="preserve">Gozdowo 57</t>
  </si>
  <si>
    <t xml:space="preserve">stalowa</t>
  </si>
  <si>
    <t xml:space="preserve">Modernizacja 2019 r. </t>
  </si>
  <si>
    <t xml:space="preserve">Strażnica OSP*</t>
  </si>
  <si>
    <t xml:space="preserve">Gozdowo</t>
  </si>
  <si>
    <t xml:space="preserve">Rozbudowa pomieszczeń 2019 r.</t>
  </si>
  <si>
    <t xml:space="preserve">ul. Centralna 22 Gutowo Małe</t>
  </si>
  <si>
    <t xml:space="preserve">Stropodach</t>
  </si>
  <si>
    <t xml:space="preserve">09.2018 – budowa kotłowni na paliwo stałe</t>
  </si>
  <si>
    <t xml:space="preserve">krata w jednym oknie budynku</t>
  </si>
  <si>
    <t xml:space="preserve">Budynek OSP</t>
  </si>
  <si>
    <t xml:space="preserve">ul. Kaliska 54 Kaczanowo</t>
  </si>
  <si>
    <t xml:space="preserve">Centralne ogrzewanie gazowe 2019 r. </t>
  </si>
  <si>
    <t xml:space="preserve">Kleparz 30 </t>
  </si>
  <si>
    <t xml:space="preserve">blachodachówka</t>
  </si>
  <si>
    <t xml:space="preserve">07.2018 – termomodernizacja świetlicy </t>
  </si>
  <si>
    <t xml:space="preserve">Kleparz 30 – użyczony ZSS Grzybowo</t>
  </si>
  <si>
    <t xml:space="preserve">Świetlica wiejska + OSP</t>
  </si>
  <si>
    <t xml:space="preserve">ul. Bazarowa 1A Marzenin</t>
  </si>
  <si>
    <t xml:space="preserve">Nowa Wieś Królewska 12</t>
  </si>
  <si>
    <t xml:space="preserve">Obłaczkowo 102</t>
  </si>
  <si>
    <t xml:space="preserve">01.2018 – przebudowa pomieszczeń</t>
  </si>
  <si>
    <t xml:space="preserve">Osowo</t>
  </si>
  <si>
    <t xml:space="preserve">Psary Małe</t>
  </si>
  <si>
    <t xml:space="preserve">Przebudowa pomieszczeń, instalacja CO – 10.2021</t>
  </si>
  <si>
    <t xml:space="preserve">Sobiesiernie</t>
  </si>
  <si>
    <t xml:space="preserve">11.2014 – wymian pokrycia dachowego</t>
  </si>
  <si>
    <t xml:space="preserve">Stanisławowo 10</t>
  </si>
  <si>
    <t xml:space="preserve">Chocicza Wielka</t>
  </si>
  <si>
    <t xml:space="preserve">ul. Kaliska 52 Kaczanowo</t>
  </si>
  <si>
    <t xml:space="preserve">okna i drzwi</t>
  </si>
  <si>
    <t xml:space="preserve">Węgierki</t>
  </si>
  <si>
    <t xml:space="preserve">Stropodach – więźba drewniana</t>
  </si>
  <si>
    <t xml:space="preserve">Świetlica wiejska + 2 piwnice + korytarz</t>
  </si>
  <si>
    <t xml:space="preserve">Chwalibogowo 21</t>
  </si>
  <si>
    <t xml:space="preserve">Psary Polskie</t>
  </si>
  <si>
    <t xml:space="preserve">konstrukcja stalowa</t>
  </si>
  <si>
    <t xml:space="preserve">Psary Polskie 126</t>
  </si>
  <si>
    <t xml:space="preserve">Wymiana pieca gazowego centralnego ogrzewania – marzec 2020, montaż instalacji odgromowej – sierpień 2020</t>
  </si>
  <si>
    <t xml:space="preserve">Użytkowy – Przedszkole Leśny Dzwoneczek</t>
  </si>
  <si>
    <t xml:space="preserve">Sędziwojewo 69</t>
  </si>
  <si>
    <t xml:space="preserve">11.2013 – wymiana pokrycia dachowego, 11.2018 modernizacja świetlicy</t>
  </si>
  <si>
    <t xml:space="preserve">okna zaplecza świetlicy</t>
  </si>
  <si>
    <t xml:space="preserve">Słomowo 39</t>
  </si>
  <si>
    <t xml:space="preserve">płyty onduline</t>
  </si>
  <si>
    <t xml:space="preserve">01.2019 – modernizacja świetlicy</t>
  </si>
  <si>
    <t xml:space="preserve">przykanalik sanitarny – 05.2022</t>
  </si>
  <si>
    <t xml:space="preserve">Sołeczno 29</t>
  </si>
  <si>
    <t xml:space="preserve">Strzyżewo 1A</t>
  </si>
  <si>
    <t xml:space="preserve">12.2014 – wymiana pokrycia dachowego</t>
  </si>
  <si>
    <t xml:space="preserve">Mieszkalny + gospodarcze</t>
  </si>
  <si>
    <t xml:space="preserve">Kleparz 31 dz. 64/3</t>
  </si>
  <si>
    <t xml:space="preserve">remont dachu na budynku gospodarczym 06.2019, wykonanie zbiorników bezodpływowych 11.2019</t>
  </si>
  <si>
    <t xml:space="preserve">Część budynku mieszkalnego</t>
  </si>
  <si>
    <t xml:space="preserve">ul. Kościelna 10 Kaczanowo dz. 153/2</t>
  </si>
  <si>
    <t xml:space="preserve">UL. Topolowa 4 Węgierki dz. 275/3</t>
  </si>
  <si>
    <t xml:space="preserve">Chocicza Wielka 7 dz. 38/3</t>
  </si>
  <si>
    <t xml:space="preserve">ul. Wojska Polskiego 22</t>
  </si>
  <si>
    <t xml:space="preserve">Użytkowy + piwnice + korytarze + klatki schodowe + toalety</t>
  </si>
  <si>
    <t xml:space="preserve">ul. Słowackiego 54(w tym piwnice 553,18 m2) przedszkole Mali Przyrodnicy 906,74 użytkowane, a 60,68 m2 i 58,31 m2 nie użytkowane</t>
  </si>
  <si>
    <t xml:space="preserve">konstrukcja wielkopłytowa</t>
  </si>
  <si>
    <t xml:space="preserve">wielkopłytowy prefabrykowany</t>
  </si>
  <si>
    <t xml:space="preserve">stropodach prefabrykowany</t>
  </si>
  <si>
    <t xml:space="preserve">ułożenie kostki chodnikowej na tarasieb/d 09.2017, obłożenie schodów płytkami 11.2019 r.
Naprawa tynków na kominach, konserwacja czap kominowych, oczyszczenie i konserwacja kominków wentylacyjnych, wymiana rury spustowej, naprawa pokrycia dachowego na niższej części, remont tynków na gzymsach od strony tylnej budynku o wartości 34 786,06 zł – maj 2022 r.</t>
  </si>
  <si>
    <t xml:space="preserve">ul. 3 Maja 4</t>
  </si>
  <si>
    <t xml:space="preserve">ul. Kilińskiego 9 (w tym piwnice 367,44)</t>
  </si>
  <si>
    <t xml:space="preserve">żelbetowe</t>
  </si>
  <si>
    <t xml:space="preserve">Opaska przy budynku i naprawa miejscowa dachu o wartości 4 055,93 zł – listopad 2021 r.</t>
  </si>
  <si>
    <t xml:space="preserve">ul. Centralna 20 Gutowo Małe</t>
  </si>
  <si>
    <t xml:space="preserve">drewniane</t>
  </si>
  <si>
    <t xml:space="preserve">drewniana</t>
  </si>
  <si>
    <t xml:space="preserve">papa i dachówka</t>
  </si>
  <si>
    <t xml:space="preserve">remont korytarzy i klatek schodowychb/d 01.2019, wymiana stolarki okiennej 11.2019 r. </t>
  </si>
  <si>
    <t xml:space="preserve">Mieszkalny + piwnice</t>
  </si>
  <si>
    <t xml:space="preserve">ul. Centralna 20 Gutowo Małe(puste pomieszczenia 199,30 m2, piwnice 300,40 m2)</t>
  </si>
  <si>
    <t xml:space="preserve">Szalet miejski*</t>
  </si>
  <si>
    <t xml:space="preserve">Toaleta publiczna*</t>
  </si>
  <si>
    <t xml:space="preserve">Cmentarz komunalny – ul. Kościuszki</t>
  </si>
  <si>
    <t xml:space="preserve">Zasiek na żużel (przejęte po SIWL)</t>
  </si>
  <si>
    <t xml:space="preserve">ul. Leśna 10</t>
  </si>
  <si>
    <t xml:space="preserve">konstrukcja mieszana murowanob/dżelbetowob/dstalowa</t>
  </si>
  <si>
    <t xml:space="preserve">murowany magazyn stali (przejęte po SIWL)</t>
  </si>
  <si>
    <t xml:space="preserve">budynek magazynowy (przejęte po SIWL)</t>
  </si>
  <si>
    <t xml:space="preserve">stacja obsługi samochodów z garażami (przejęte po SIWL)</t>
  </si>
  <si>
    <t xml:space="preserve">Modernizacja kotłowni, adaptacja pomieszczenia na łazienkę, uzbrojenie wodb/dkan i energetyczne 2019 r. </t>
  </si>
  <si>
    <t xml:space="preserve">budynek szkolny Grzybowo – na potrzeby Stowarzyszenia Szansa</t>
  </si>
  <si>
    <t xml:space="preserve">Grzybowo</t>
  </si>
  <si>
    <t xml:space="preserve">Park Piłsudskiego</t>
  </si>
  <si>
    <t xml:space="preserve">Wiata drewniana*</t>
  </si>
  <si>
    <t xml:space="preserve">Wódki</t>
  </si>
  <si>
    <t xml:space="preserve">Chocicza Mała</t>
  </si>
  <si>
    <t xml:space="preserve">Budynek po szkole (Centrum aktywności seniora – Wrzosowisko)</t>
  </si>
  <si>
    <t xml:space="preserve">Batorego 8</t>
  </si>
  <si>
    <t xml:space="preserve">Amfiteatr*</t>
  </si>
  <si>
    <t xml:space="preserve">Budynek WOK</t>
  </si>
  <si>
    <t xml:space="preserve">gruntowny remont 2020 r</t>
  </si>
  <si>
    <t xml:space="preserve">Sala gimnastyczna przy SSP Kaczanowo</t>
  </si>
  <si>
    <t xml:space="preserve">ul. Kaliska 1a Kaczanowo</t>
  </si>
  <si>
    <t xml:space="preserve">Sala gimnastyczna przy SSP 3</t>
  </si>
  <si>
    <t xml:space="preserve">ul. Kosynierów 32</t>
  </si>
  <si>
    <t xml:space="preserve">TAK b/d uruchamiana ręcznie</t>
  </si>
  <si>
    <t xml:space="preserve">TAK – uruchamiana ręcznie (wodna, proszkowa)</t>
  </si>
  <si>
    <t xml:space="preserve">Gospodarczy z wiatą</t>
  </si>
  <si>
    <t xml:space="preserve">ul. Świętokrzyska</t>
  </si>
  <si>
    <t xml:space="preserve">słupy stalowe, płyty warstwowe</t>
  </si>
  <si>
    <t xml:space="preserve">Płyty warstwowe, blacha trapezowa</t>
  </si>
  <si>
    <t xml:space="preserve">Sala gimnastyczna przy SSP 2*</t>
  </si>
  <si>
    <t xml:space="preserve">Makieta kolejki wąskotorowej*</t>
  </si>
  <si>
    <t xml:space="preserve">ul. Kaliska</t>
  </si>
  <si>
    <t xml:space="preserve">Murowob/dżelbetonowy z elementami stalowymi</t>
  </si>
  <si>
    <t xml:space="preserve">drewniany</t>
  </si>
  <si>
    <t xml:space="preserve">Mieszkalny*</t>
  </si>
  <si>
    <t xml:space="preserve">Piastów 6/100</t>
  </si>
  <si>
    <t xml:space="preserve">Budynek mieszkalny jednorodzinny</t>
  </si>
  <si>
    <t xml:space="preserve">ul. Kościuszki 88</t>
  </si>
  <si>
    <t xml:space="preserve">murowane z cegły pełnej</t>
  </si>
  <si>
    <t xml:space="preserve">stropodach</t>
  </si>
  <si>
    <t xml:space="preserve">budynek gospodarczob/dgarażowy</t>
  </si>
  <si>
    <t xml:space="preserve">Blacha</t>
  </si>
  <si>
    <t xml:space="preserve">Pawilon</t>
  </si>
  <si>
    <t xml:space="preserve">Grzybowo 19</t>
  </si>
  <si>
    <t xml:space="preserve">Budynek gospodarczy</t>
  </si>
  <si>
    <t xml:space="preserve">Garażeb/d 8 boksów garażowych</t>
  </si>
  <si>
    <t xml:space="preserve">ul. Miłosławska</t>
  </si>
  <si>
    <t xml:space="preserve">Przełom lat 70b/d tych i 80b/dtych</t>
  </si>
  <si>
    <t xml:space="preserve">płyta prefabrykowana</t>
  </si>
  <si>
    <t xml:space="preserve">Budynek wielorodzinny z usługami</t>
  </si>
  <si>
    <t xml:space="preserve">ul. Rynek 11</t>
  </si>
  <si>
    <t xml:space="preserve">Budynek usługowy</t>
  </si>
  <si>
    <t xml:space="preserve">garaż</t>
  </si>
  <si>
    <t xml:space="preserve">Budynek handlowob/dusługowy po sklepie spożywczym w Gutowie Wielkim</t>
  </si>
  <si>
    <t xml:space="preserve">Gutowo Wielkie (działka nr geod. 81/3)</t>
  </si>
  <si>
    <t xml:space="preserve">stropodach żelbetowy</t>
  </si>
  <si>
    <t xml:space="preserve">budynek gospodarczy</t>
  </si>
  <si>
    <t xml:space="preserve">eternit falisty</t>
  </si>
  <si>
    <t xml:space="preserve">Kontener</t>
  </si>
  <si>
    <t xml:space="preserve">schronisko dla zwierząt</t>
  </si>
  <si>
    <t xml:space="preserve">konstrukcja stalowa obłożona płytami warstwowymi</t>
  </si>
  <si>
    <t xml:space="preserve">Toaleta publiczna</t>
  </si>
  <si>
    <t xml:space="preserve">ul. Gnieźnieńska </t>
  </si>
  <si>
    <t xml:space="preserve">Kontener szatniowob/dsanitarny</t>
  </si>
  <si>
    <t xml:space="preserve">Bardo</t>
  </si>
  <si>
    <t xml:space="preserve">Wiata rowerowa wraz ze stojakami</t>
  </si>
  <si>
    <t xml:space="preserve">Budynek mieszkalny: </t>
  </si>
  <si>
    <t xml:space="preserve">ul. Fabryczna 35</t>
  </si>
  <si>
    <t xml:space="preserve">piwnice</t>
  </si>
  <si>
    <t xml:space="preserve">lokal użytkowy</t>
  </si>
  <si>
    <t xml:space="preserve">ul. Fabryczna 35, mieszkalne</t>
  </si>
  <si>
    <t xml:space="preserve">altana drewniana</t>
  </si>
  <si>
    <t xml:space="preserve">Chociczka</t>
  </si>
  <si>
    <t xml:space="preserve">Zbiornik bezodpływowy na nieczystości</t>
  </si>
  <si>
    <t xml:space="preserve">Zalew Wrzesiński</t>
  </si>
  <si>
    <t xml:space="preserve">Budynek handlowob/dusługowy (sklep)</t>
  </si>
  <si>
    <t xml:space="preserve">Lata 70b/d80 XX w.</t>
  </si>
  <si>
    <t xml:space="preserve">Pływalnia
(planowane przejęcie pływalni 1 kwartał 2025 roku)</t>
  </si>
  <si>
    <t xml:space="preserve">ul. Koszarowa 8</t>
  </si>
  <si>
    <t xml:space="preserve">Początek XX w.</t>
  </si>
  <si>
    <t xml:space="preserve">Budynek świetlicy wiejskiej i remizy OSP</t>
  </si>
  <si>
    <t xml:space="preserve">Lata 70 XX w.</t>
  </si>
  <si>
    <t xml:space="preserve">cegła na zaprawie cementowob/dwapiennej</t>
  </si>
  <si>
    <t xml:space="preserve">Budynek mieszkalny</t>
  </si>
  <si>
    <t xml:space="preserve">ul. Pilska 26</t>
  </si>
  <si>
    <t xml:space="preserve">cegła Porotherm akustyczna</t>
  </si>
  <si>
    <t xml:space="preserve">filigran</t>
  </si>
  <si>
    <t xml:space="preserve">Budynki</t>
  </si>
  <si>
    <t xml:space="preserve">Przeznaczenie budynku</t>
  </si>
  <si>
    <t xml:space="preserve">Powierz. użytkowa w m²</t>
  </si>
  <si>
    <t xml:space="preserve">sprawne urządzenie odgromowe?</t>
  </si>
  <si>
    <t xml:space="preserve">nadzór konserwatora zabytków</t>
  </si>
  <si>
    <t xml:space="preserve">Czy obiekt posiada książkę obiektu budowlanego? </t>
  </si>
  <si>
    <t xml:space="preserve">Czy została przeprowadzona okresowa kontrola stanu techniczego obiektu budowalnego zgodnie z art. 62 ustawy Prawo budowlane?
</t>
  </si>
  <si>
    <t xml:space="preserve">Rodzaj ogrzewania</t>
  </si>
  <si>
    <t xml:space="preserve">stropodachu</t>
  </si>
  <si>
    <t xml:space="preserve">urządzenie odgromowe?</t>
  </si>
  <si>
    <t xml:space="preserve">Przeprowadzane remonty istotnie podwyższające wartość obiektu - data i zakres remontu</t>
  </si>
  <si>
    <t xml:space="preserve"> SUMA UBEZPIECZENIA</t>
  </si>
  <si>
    <t xml:space="preserve">zabezpieczenia p. kradzież</t>
  </si>
  <si>
    <t xml:space="preserve">zabezpieczenia p.poż</t>
  </si>
  <si>
    <t xml:space="preserve">ul. Dzieci Wrzesińskich 13, 62-300 Września</t>
  </si>
  <si>
    <t xml:space="preserve">1790, 1838, 1903, 1984 - 1989, 2009</t>
  </si>
  <si>
    <t xml:space="preserve">własna kotłownia</t>
  </si>
  <si>
    <t xml:space="preserve">żelbeton</t>
  </si>
  <si>
    <t xml:space="preserve">dachówka</t>
  </si>
  <si>
    <t xml:space="preserve">2021 remont elewacji budynku na kowtę ponad 550 000,00</t>
  </si>
  <si>
    <t xml:space="preserve">b.inf.</t>
  </si>
  <si>
    <t xml:space="preserve">Września,  ul. Kosynierów 32, szkoła, cała szkoła razem z salą gimnastyczną (180 m20   </t>
  </si>
  <si>
    <t xml:space="preserve">sieć miejska</t>
  </si>
  <si>
    <t xml:space="preserve">betonowa</t>
  </si>
  <si>
    <t xml:space="preserve">stalowy</t>
  </si>
  <si>
    <t xml:space="preserve">dozór wewnętrzny 7-2 oraz całodobowo firma ochrony mienia, alarm, zamki wielozastawkowe, monitoring</t>
  </si>
  <si>
    <t xml:space="preserve">gaśnice, hydranty wewnętrzne, sygnalizacja pożaru uruchamiana ręcznie, powiadomienie służb, sprawna instalacja gaśnicza</t>
  </si>
  <si>
    <t xml:space="preserve"> ul. Słowackiego 39                  62-300 Września</t>
  </si>
  <si>
    <t xml:space="preserve">suporex</t>
  </si>
  <si>
    <t xml:space="preserve">żelbetowy</t>
  </si>
  <si>
    <t xml:space="preserve">klimatyzacja 31.12.2019</t>
  </si>
  <si>
    <t xml:space="preserve">dozór, alarm, zamki wielozastawkowe</t>
  </si>
  <si>
    <t xml:space="preserve">gaśnice, </t>
  </si>
  <si>
    <t xml:space="preserve">1790, 1838, 1903, 1984-1989, 2009</t>
  </si>
  <si>
    <t xml:space="preserve">gazowe</t>
  </si>
  <si>
    <t xml:space="preserve">drewno</t>
  </si>
  <si>
    <t xml:space="preserve">2009 odbudowa poddasza, 2012 odbudowa klatki schodowej, wymina okien 2016-2021, remont elewacji 2021</t>
  </si>
  <si>
    <t xml:space="preserve">62-300 Września, ul. Zielonogórska 17</t>
  </si>
  <si>
    <t xml:space="preserve">słupy stalowe z okładziną z drewna</t>
  </si>
  <si>
    <t xml:space="preserve">remont strop rok 2019, 2020, 2021</t>
  </si>
  <si>
    <t xml:space="preserve">dozór wewnętrzny, alarm lokalny i z powiadomieniem służb, zamki wielozastakowe</t>
  </si>
  <si>
    <t xml:space="preserve">gaśnice, hydrant wewnętrzny, sygnalizacja pożaru, </t>
  </si>
  <si>
    <t xml:space="preserve">Września, ul. Szkolna 1 Pawilon szkolny *</t>
  </si>
  <si>
    <t xml:space="preserve">W ramach Wielkopolskiego Regionalnego Programu Operacyjnego Gmina Września 0pozyskała ponad 4,2 miliony złotych dofinansowania na rozbudowę Samorządowej Szkoły Podstawowej nr 1 we Wrześni wraz z pełnym wyposażeniem sal lekcyjnych. Pieniądze zostały przeznaczone także na zakup pomocy dydaktycznych, sprzętu komputerowego i multimedialnego oraz specjalistycznego sprzętu do pracowni sensoryczno-rehabilitacyjnej.   w wyniku tej inwestycji szkoła pozyskała 9 nowych sal lekcyjnych oraz pomieszczeń towarzyszących: toalet, holów i klatek schodowych. Zespół tych pomieszczeń został dostosowany do potrzeb osób niepełnosprawnych i stanowi odrębne skrzydło istniejącego budynku szkoły. W wyniku rozbudowy powierzchnia użytkowa obiektu zwiększła się o blisko 960 m2. Poza salami ogólnymi powstały także nowoczesne pracownie: matematyczna, językowa, komputerowa, przyrodnicza oraz rehabilitacyjno–sensoryczna. Całkowita wartość inwestycji to 4.987.645,23 zł, z czego dofinansowanie z UE wynosi 3.999.592,70 zł.</t>
  </si>
  <si>
    <t xml:space="preserve">alarm lokalny i z powiadomieniem służb, monitoring</t>
  </si>
  <si>
    <t xml:space="preserve">gaśnice, hydranty wewnętrzne, zewnętrzne, </t>
  </si>
  <si>
    <t xml:space="preserve">Września, ul. Szkolna 1 Budynek Pawilon*</t>
  </si>
  <si>
    <t xml:space="preserve">monitoring zewnętrzny, zamki wielozastawkowe</t>
  </si>
  <si>
    <t xml:space="preserve">gaśnice, hydranty zewnętrzne</t>
  </si>
  <si>
    <t xml:space="preserve">rozbudowa szkoły</t>
  </si>
  <si>
    <t xml:space="preserve">2017/2018</t>
  </si>
  <si>
    <t xml:space="preserve">ul. Kościuszki 24- budynek z salą gimnastyczną.</t>
  </si>
  <si>
    <t xml:space="preserve">tak</t>
  </si>
  <si>
    <t xml:space="preserve">2016-malowanie,wymiana drzwi (parter) ,2017-malowanie,wymiana drzwi (piętro)
2021- rozbudowa</t>
  </si>
  <si>
    <t xml:space="preserve">alarm, monitoring wewnętrzny i zewnętrzny, zamki wielozastawkowe</t>
  </si>
  <si>
    <t xml:space="preserve">16 gaśnic, 9 hydrantów wewnętrznych, instalacja sygnaizacji pożaru uruchamiana ręcznie</t>
  </si>
  <si>
    <t xml:space="preserve">Budynek szkolny, ul. Batorego 8 62-300 Września</t>
  </si>
  <si>
    <t xml:space="preserve">CO</t>
  </si>
  <si>
    <t xml:space="preserve">kraty, dozór zewnętrzny, alarm</t>
  </si>
  <si>
    <t xml:space="preserve">17 gaśnic, hydrant wewnętrzny, sprawna instalacja sygnalizacji pożaru, </t>
  </si>
  <si>
    <t xml:space="preserve">Budynek szkolny nr 4, ul. Batorego 8 62-300 Września</t>
  </si>
  <si>
    <t xml:space="preserve">kraty, alarm, zamki wielozastawkowe, </t>
  </si>
  <si>
    <t xml:space="preserve">5 gaśnic, 3 hydranty wewnętrzne, instalacja sygnalizacji pożaru, </t>
  </si>
  <si>
    <t xml:space="preserve">Sala gimnastyczna, ul. Batorego 8 62-300 Września</t>
  </si>
  <si>
    <t xml:space="preserve">alarm, zamki wielozastawkowe, </t>
  </si>
  <si>
    <t xml:space="preserve">gaśnica, </t>
  </si>
  <si>
    <t xml:space="preserve">kraty w oknach, zamki wielozastawkowe, </t>
  </si>
  <si>
    <t xml:space="preserve">gasnica, </t>
  </si>
  <si>
    <t xml:space="preserve">Portiernia, ul. Batorego 8 62-300 Września</t>
  </si>
  <si>
    <t xml:space="preserve">kraty, zamki wielozastawkowe</t>
  </si>
  <si>
    <t xml:space="preserve">Kotłownia, ul. Batorego 8 62-300 Września</t>
  </si>
  <si>
    <t xml:space="preserve">zamki wielozastawkowe</t>
  </si>
  <si>
    <t xml:space="preserve">Sala szkolna "0", ul. Batorego 8 62-300 Września</t>
  </si>
  <si>
    <t xml:space="preserve">2011 remont kapitalny</t>
  </si>
  <si>
    <t xml:space="preserve">kraty</t>
  </si>
  <si>
    <t xml:space="preserve"> Budynek ABCDH ul. Słowackiego 41, 62-300 Września</t>
  </si>
  <si>
    <t xml:space="preserve">płyta korytkowa</t>
  </si>
  <si>
    <t xml:space="preserve">dozór zewnętrzny, alarm, monitoring wewnętrzny i zewnętrzny</t>
  </si>
  <si>
    <t xml:space="preserve">gaanice, hydrant wewnętrzny, instalacja sygnalizacji pożaru, sprawna instalacja gaśnicza</t>
  </si>
  <si>
    <t xml:space="preserve">Budynek EFG ul. Słowackiego 41, 62-300 Września</t>
  </si>
  <si>
    <t xml:space="preserve">kraty, dozór 20.00-1.00 zamki wielozastawkowe</t>
  </si>
  <si>
    <t xml:space="preserve">8 gaśnic, hydrant wewnętrzny, instalacja sygnalizacji pożaru, </t>
  </si>
  <si>
    <t xml:space="preserve">62-323 Chwalibogowo 38</t>
  </si>
  <si>
    <t xml:space="preserve">pustak, cegła</t>
  </si>
  <si>
    <t xml:space="preserve">płyty betonowe</t>
  </si>
  <si>
    <t xml:space="preserve">alarm i monitoring</t>
  </si>
  <si>
    <t xml:space="preserve">15 gaśnic, 11 hydrantów wewnętrznych, 1 zewnętrzny, sprawna instalacja sygnalizacji pożaru,  uruchamiana ręcznie</t>
  </si>
  <si>
    <t xml:space="preserve">sala Gimnastyczna Chwalibogowo 38</t>
  </si>
  <si>
    <t xml:space="preserve">blacha</t>
  </si>
  <si>
    <t xml:space="preserve">zamki wielozastawkowe, alarm, monitoring wewnętrzny i zewnętrzny</t>
  </si>
  <si>
    <t xml:space="preserve">hydrant wewnętrzny, ręczna sygnalizacja pożaru</t>
  </si>
  <si>
    <t xml:space="preserve">Budynek szkoły, 62-303 Kaczanowo</t>
  </si>
  <si>
    <t xml:space="preserve">dozór zewnętrzny, zanki wielozastawkowe, alarm z powiadomieniem służb, monitoring</t>
  </si>
  <si>
    <t xml:space="preserve">gaśnice, hydranty wewnętrzne, </t>
  </si>
  <si>
    <t xml:space="preserve">kontener socjalny, Psary Polskie*</t>
  </si>
  <si>
    <t xml:space="preserve">brak inf.</t>
  </si>
  <si>
    <t xml:space="preserve">brak</t>
  </si>
  <si>
    <t xml:space="preserve">3 gaśnice,</t>
  </si>
  <si>
    <t xml:space="preserve">pawilon kontener, Psary polskie*</t>
  </si>
  <si>
    <t xml:space="preserve">pawilon recepcyjny, ul. Świętokrzyska 14-16*</t>
  </si>
  <si>
    <t xml:space="preserve">zamki wielozastawkowe (co najmniej 2)</t>
  </si>
  <si>
    <t xml:space="preserve">domki campingowe 10 sztuk, ul. Świętokrzyska 14-16*</t>
  </si>
  <si>
    <t xml:space="preserve">10 gaśnic, hydrant zewnętrzny</t>
  </si>
  <si>
    <t xml:space="preserve">domek murowany, Gnieźnieńska 32A*</t>
  </si>
  <si>
    <t xml:space="preserve">kraty, co najmniej dwa zamki wielozastawkowe</t>
  </si>
  <si>
    <t xml:space="preserve">3 gaśnice, hydrant zewnętrzny</t>
  </si>
  <si>
    <t xml:space="preserve">Budynek gospodarczy - wiata, Gnieźnieńska 32A*</t>
  </si>
  <si>
    <t xml:space="preserve">zamki wielozastawkowe , alarm, monitoring wewnętrzny</t>
  </si>
  <si>
    <t xml:space="preserve">gaśnica, hydrant zewnętrzny, </t>
  </si>
  <si>
    <t xml:space="preserve">hala sportowa, ul. Szkolna/Kosynierów*</t>
  </si>
  <si>
    <t xml:space="preserve">dozór zewnętrzny, alarm, zamki wielozastawkowe, monitoring wewnetrzny i zewnętrzny</t>
  </si>
  <si>
    <t xml:space="preserve">17 gaśnic, 3 hydranty zewnętrzny, wewnętrzny, instalacja sygnalizacji pożaru uruchamiana ręcznie, </t>
  </si>
  <si>
    <t xml:space="preserve">Budynek szatniowo -sanitarny Sokołowo </t>
  </si>
  <si>
    <t xml:space="preserve">alarm</t>
  </si>
  <si>
    <t xml:space="preserve">WOK- budynek główny</t>
  </si>
  <si>
    <t xml:space="preserve">nie</t>
  </si>
  <si>
    <t xml:space="preserve">dozór zewnętrzny 16-22, alarm</t>
  </si>
  <si>
    <t xml:space="preserve">gaśnice, hydranty wewnętrzne</t>
  </si>
  <si>
    <t xml:space="preserve">Budynek amfiteatru*</t>
  </si>
  <si>
    <t xml:space="preserve">Budynek szkolny, Marzenin, ul. Ks. Twardego 22</t>
  </si>
  <si>
    <t xml:space="preserve">cegła dziurawka</t>
  </si>
  <si>
    <t xml:space="preserve">płyty</t>
  </si>
  <si>
    <t xml:space="preserve">płaski</t>
  </si>
  <si>
    <t xml:space="preserve">alarm, co najmniej dwa zamki wielozastawkowe, monitoring zewnętrzny</t>
  </si>
  <si>
    <t xml:space="preserve">8 gaśnic, hydranty wewnętrzne (4) , zewnętrzne (3)</t>
  </si>
  <si>
    <t xml:space="preserve">Kotłownia*, Marzenin, ul. Ks. Twardego 22</t>
  </si>
  <si>
    <t xml:space="preserve">Inny:cegła dziurawka</t>
  </si>
  <si>
    <t xml:space="preserve">Inny: płyty</t>
  </si>
  <si>
    <t xml:space="preserve">wmiana urządzenia technologicznego kotłowni 2019</t>
  </si>
  <si>
    <t xml:space="preserve">2 gaśnice</t>
  </si>
  <si>
    <t xml:space="preserve">Budynek szkolny (z salą gimnastyczną, kotłownią itd..), Nowy Folwark, ul. Nowa 5, 62-300 Września</t>
  </si>
  <si>
    <t xml:space="preserve">gaz ziemny</t>
  </si>
  <si>
    <t xml:space="preserve">stropy gęstożebrowane typu teriva; belki betonowe i metalowe</t>
  </si>
  <si>
    <t xml:space="preserve">część dydaktyczna o konstrukcji drewnianej; sala gimnastyczna - stalowy</t>
  </si>
  <si>
    <t xml:space="preserve">04.2009 r. - modernizacja środka trwałego - remont dachu; kwota: 349113,18
27.11.2012 r. - modernizacja kotłowni szkolnej; kwota: 64619,26
16.12.2016 r. - uzupełnienie kostki brukowej na terenie szkoły; kwota: 15904,50</t>
  </si>
  <si>
    <t xml:space="preserve">dozór zewnętrzny, alarm z powiadomieniem służb, zamki wielozastakowe</t>
  </si>
  <si>
    <t xml:space="preserve">37 gaśnic, hydranty wewnętrzne (10), instalacja gaśnicza uruchamiana ręcznie</t>
  </si>
  <si>
    <t xml:space="preserve">Dydaktyczne </t>
  </si>
  <si>
    <t xml:space="preserve">gasnice, hydranty wewnętrzne, hydrant zewnętrzny, </t>
  </si>
  <si>
    <t xml:space="preserve">Sala gimnastyczna </t>
  </si>
  <si>
    <t xml:space="preserve">Kotłownia olejowa </t>
  </si>
  <si>
    <t xml:space="preserve">zelbeton</t>
  </si>
  <si>
    <t xml:space="preserve">Dydaktyczne - rozbudowa</t>
  </si>
  <si>
    <t xml:space="preserve">silka</t>
  </si>
  <si>
    <t xml:space="preserve">beton</t>
  </si>
  <si>
    <t xml:space="preserve">brak inf</t>
  </si>
  <si>
    <t xml:space="preserve">Garaż blaszany</t>
  </si>
  <si>
    <t xml:space="preserve">WTZ, ul. Sikorskiego 36.</t>
  </si>
  <si>
    <t xml:space="preserve">murowany</t>
  </si>
  <si>
    <t xml:space="preserve">wymiania instalacji elektrycznej w całym budynku 2019/2020</t>
  </si>
  <si>
    <t xml:space="preserve">hydranty wewnętrzne i zewnętrzne, gaśnice (17)</t>
  </si>
  <si>
    <t xml:space="preserve">BUDYNKI</t>
  </si>
  <si>
    <r>
      <rPr>
        <b val="true"/>
        <sz val="9"/>
        <rFont val="Calibri"/>
        <family val="2"/>
        <charset val="238"/>
      </rPr>
      <t xml:space="preserve">Stały dozór fizyczny - ochrona własna 
</t>
    </r>
    <r>
      <rPr>
        <b val="true"/>
        <i val="true"/>
        <sz val="9"/>
        <rFont val="Calibri"/>
        <family val="2"/>
        <charset val="238"/>
      </rPr>
      <t xml:space="preserve">(w jakich godzinach)</t>
    </r>
  </si>
  <si>
    <r>
      <rPr>
        <b val="true"/>
        <sz val="9"/>
        <rFont val="Calibri"/>
        <family val="2"/>
        <charset val="238"/>
      </rPr>
      <t xml:space="preserve">Stały dozór fizyczny - pracownicy firmy ochrony mienia. 
</t>
    </r>
    <r>
      <rPr>
        <b val="true"/>
        <i val="true"/>
        <sz val="9"/>
        <rFont val="Calibri"/>
        <family val="2"/>
        <charset val="238"/>
      </rPr>
      <t xml:space="preserve">(w jakich godzinach)</t>
    </r>
  </si>
  <si>
    <t xml:space="preserve">Sprawna instalacja sygnalizacji pożaru - sygnalizująca w miejscu chronionym</t>
  </si>
  <si>
    <t xml:space="preserve">Sprawna instalacja sygnalizacji pożaru - sygnalizująca poza miejscem chronionym</t>
  </si>
  <si>
    <t xml:space="preserve">BIBLIOTEKA PUBLICZNA MIASTA I GMINY WE WRZEŚNI</t>
  </si>
  <si>
    <t xml:space="preserve">Na parterze budynku są okna okratowane</t>
  </si>
  <si>
    <t xml:space="preserve">TAK - wewnętrzny i zewnętrzny</t>
  </si>
  <si>
    <t xml:space="preserve">TAK - uruchamiana automatycznie</t>
  </si>
  <si>
    <t xml:space="preserve">proszkowa</t>
  </si>
  <si>
    <t xml:space="preserve">szkoła wraz z ogrodzeniem </t>
  </si>
  <si>
    <t xml:space="preserve">Września,                  ul.Kosynierów 32</t>
  </si>
  <si>
    <t xml:space="preserve">Tak-wewnętrzny od 7.00- 15.00</t>
  </si>
  <si>
    <t xml:space="preserve">Tak-wewnętrzny                  i zewnętrzny</t>
  </si>
  <si>
    <t xml:space="preserve">TAK - uruchamiana ręcznie</t>
  </si>
  <si>
    <t xml:space="preserve">Budynek biurowy OPS</t>
  </si>
  <si>
    <t xml:space="preserve">ul. Słowackiego 39 62-300 Września</t>
  </si>
  <si>
    <t xml:space="preserve">nie dotyczy</t>
  </si>
  <si>
    <t xml:space="preserve">Stara szkoła</t>
  </si>
  <si>
    <t xml:space="preserve">62-300 Wrzesnia, ul. Dzieci Wrzesińskich 13</t>
  </si>
  <si>
    <t xml:space="preserve">kraty w oknach na parterze, 15 okien</t>
  </si>
  <si>
    <t xml:space="preserve">budynek przedszkola</t>
  </si>
  <si>
    <t xml:space="preserve">62-300 Września, Zielonogórska 17</t>
  </si>
  <si>
    <t xml:space="preserve">system alarmowy</t>
  </si>
  <si>
    <t xml:space="preserve">Września, ul. Szkolna 1</t>
  </si>
  <si>
    <t xml:space="preserve">Budynek szkolny - główny</t>
  </si>
  <si>
    <t xml:space="preserve">Budynek Pawilon</t>
  </si>
  <si>
    <t xml:space="preserve">Budynek szkolny</t>
  </si>
  <si>
    <t xml:space="preserve">Budynek szkolny nr 4</t>
  </si>
  <si>
    <t xml:space="preserve">Sala gimnastyczna</t>
  </si>
  <si>
    <t xml:space="preserve">Portiernia</t>
  </si>
  <si>
    <t xml:space="preserve">Kotłownia</t>
  </si>
  <si>
    <t xml:space="preserve">Sala szkolna "0"</t>
  </si>
  <si>
    <t xml:space="preserve">TAK - zewnętrzny</t>
  </si>
  <si>
    <t xml:space="preserve">Tak-zewnętrzny od 20.00- 01.00</t>
  </si>
  <si>
    <t xml:space="preserve">TAK - wewnętrzny</t>
  </si>
  <si>
    <t xml:space="preserve">Szkoła</t>
  </si>
  <si>
    <t xml:space="preserve">62-323 Chwalibogow 38</t>
  </si>
  <si>
    <t xml:space="preserve">Tak</t>
  </si>
  <si>
    <t xml:space="preserve">proszkowe,piankowe</t>
  </si>
  <si>
    <t xml:space="preserve">piankowe</t>
  </si>
  <si>
    <t xml:space="preserve">Kontener socjalny</t>
  </si>
  <si>
    <t xml:space="preserve">Pawilon kontener</t>
  </si>
  <si>
    <t xml:space="preserve">Pawilon recepcyjny</t>
  </si>
  <si>
    <t xml:space="preserve">ul. świetokrzyska 14-16</t>
  </si>
  <si>
    <t xml:space="preserve">Domki campingowe (10 sztuk)</t>
  </si>
  <si>
    <t xml:space="preserve">Domek murowany</t>
  </si>
  <si>
    <t xml:space="preserve">ul.Gnieźnieńska 32A</t>
  </si>
  <si>
    <t xml:space="preserve">Sokołowo</t>
  </si>
  <si>
    <t xml:space="preserve">Marzenin, ul. Ks. Twardego 22</t>
  </si>
  <si>
    <t xml:space="preserve">BRAK</t>
  </si>
  <si>
    <t xml:space="preserve">NIE DOTYCZY</t>
  </si>
  <si>
    <t xml:space="preserve">Nowy Folwark, ul.Nowa 5, 62-300 Września</t>
  </si>
  <si>
    <t xml:space="preserve">PROSZKOWA i PIANKOWA</t>
  </si>
  <si>
    <t xml:space="preserve">Otoczna 12</t>
  </si>
  <si>
    <t xml:space="preserve">Kotłownia </t>
  </si>
  <si>
    <t xml:space="preserve">Dydaktyczne-rozbudowa 2017r.</t>
  </si>
  <si>
    <t xml:space="preserve">BUDYNEK WTZ</t>
  </si>
  <si>
    <t xml:space="preserve">62-300 WRZEŚNIA SIKORSKIEGO 36</t>
  </si>
  <si>
    <t xml:space="preserve">WODNA/PROSZKOWA</t>
  </si>
  <si>
    <t xml:space="preserve">Rodzaj budowli</t>
  </si>
  <si>
    <t xml:space="preserve">Rok</t>
  </si>
  <si>
    <t xml:space="preserve">Wartość początkowa (brutto)*</t>
  </si>
  <si>
    <t xml:space="preserve">Plac zabaw</t>
  </si>
  <si>
    <t xml:space="preserve">ul. 17 Dywizji Piechoty</t>
  </si>
  <si>
    <t xml:space="preserve">Park im. Piłsudskiego</t>
  </si>
  <si>
    <t xml:space="preserve">Przedszkole nr 6</t>
  </si>
  <si>
    <t xml:space="preserve">Gutowo Małe ZSP</t>
  </si>
  <si>
    <t xml:space="preserve">Bierzglinek</t>
  </si>
  <si>
    <t xml:space="preserve">Chwalibogowo</t>
  </si>
  <si>
    <t xml:space="preserve">Sołeczno</t>
  </si>
  <si>
    <t xml:space="preserve">Przedszkole nr 3</t>
  </si>
  <si>
    <t xml:space="preserve">Lipówka nad zalewem</t>
  </si>
  <si>
    <t xml:space="preserve">Obłaczkowo</t>
  </si>
  <si>
    <t xml:space="preserve">ul. Kosynierów</t>
  </si>
  <si>
    <t xml:space="preserve">Białężyce</t>
  </si>
  <si>
    <t xml:space="preserve">Nowa Wieś Królewska</t>
  </si>
  <si>
    <t xml:space="preserve">ul. Słowackiego </t>
  </si>
  <si>
    <t xml:space="preserve">Gonice</t>
  </si>
  <si>
    <t xml:space="preserve">ul. Chmielowskiego</t>
  </si>
  <si>
    <t xml:space="preserve">Kaczanowo</t>
  </si>
  <si>
    <t xml:space="preserve">Gulczewo</t>
  </si>
  <si>
    <t xml:space="preserve">ul. Kutrzeby</t>
  </si>
  <si>
    <t xml:space="preserve">Słomowo</t>
  </si>
  <si>
    <t xml:space="preserve">Szosa Witkowska</t>
  </si>
  <si>
    <t xml:space="preserve">ul. Fromborska</t>
  </si>
  <si>
    <t xml:space="preserve">SSP 3 Września</t>
  </si>
  <si>
    <t xml:space="preserve">ul. Słowackiego 54</t>
  </si>
  <si>
    <t xml:space="preserve">Sędziwojewo</t>
  </si>
  <si>
    <t xml:space="preserve">ul. Warsztatowa</t>
  </si>
  <si>
    <t xml:space="preserve">ul. Zielonogórska</t>
  </si>
  <si>
    <t xml:space="preserve">ul. Daszyńskiego</t>
  </si>
  <si>
    <t xml:space="preserve">Bierzglin</t>
  </si>
  <si>
    <t xml:space="preserve">Stanisławowo</t>
  </si>
  <si>
    <t xml:space="preserve">Kleparz</t>
  </si>
  <si>
    <t xml:space="preserve">Ostrowo Szlacheckie</t>
  </si>
  <si>
    <t xml:space="preserve">Strzyżewo</t>
  </si>
  <si>
    <t xml:space="preserve">Nadarzyce</t>
  </si>
  <si>
    <t xml:space="preserve">Plac zabaw oraz fitness</t>
  </si>
  <si>
    <t xml:space="preserve">ul. Szosa Witkowska (Glinki)</t>
  </si>
  <si>
    <t xml:space="preserve">ul. Księżycowa</t>
  </si>
  <si>
    <t xml:space="preserve">Zestaw zabawowo-sprawnościowy</t>
  </si>
  <si>
    <t xml:space="preserve">ul. Platynowa</t>
  </si>
  <si>
    <t xml:space="preserve">Goniczki</t>
  </si>
  <si>
    <t xml:space="preserve">Doposażenie placu zabaw</t>
  </si>
  <si>
    <t xml:space="preserve">Urządzenie zabawowo-sprawnościowe</t>
  </si>
  <si>
    <t xml:space="preserve">Urządzenie sprawnościowe</t>
  </si>
  <si>
    <t xml:space="preserve">Plac zabaw – Park tematyczny – Wyspa Naukowa mBanku</t>
  </si>
  <si>
    <t xml:space="preserve">skwer ul. Miłosławska </t>
  </si>
  <si>
    <t xml:space="preserve">Plac zabaw – fitness</t>
  </si>
  <si>
    <t xml:space="preserve">Goniczki  (Aktywnie wypoczywaj – Goniczki odkrywaj)</t>
  </si>
  <si>
    <t xml:space="preserve">Stoły do tenisa 4 szt.</t>
  </si>
  <si>
    <t xml:space="preserve">Boisko sportowe</t>
  </si>
  <si>
    <t xml:space="preserve">Boisko wielofunkcyjne</t>
  </si>
  <si>
    <t xml:space="preserve">Marzenin</t>
  </si>
  <si>
    <t xml:space="preserve">Otoczna</t>
  </si>
  <si>
    <t xml:space="preserve">Plac fitness</t>
  </si>
  <si>
    <t xml:space="preserve">Zalew Lipówka</t>
  </si>
  <si>
    <t xml:space="preserve">SSP Chwalibogowo</t>
  </si>
  <si>
    <t xml:space="preserve">Zewnętrzna siłownia fitness</t>
  </si>
  <si>
    <t xml:space="preserve">Siłownia pod chmurką</t>
  </si>
  <si>
    <t xml:space="preserve">Siłownia zewnętrzna</t>
  </si>
  <si>
    <t xml:space="preserve">Gutowo Wielkie</t>
  </si>
  <si>
    <t xml:space="preserve">SSP Kaczanowo</t>
  </si>
  <si>
    <t xml:space="preserve">ul. Słowackiego</t>
  </si>
  <si>
    <t xml:space="preserve">ul. Gen. T. Kutrzeby</t>
  </si>
  <si>
    <t xml:space="preserve">Miejsce rekreacji i sportu</t>
  </si>
  <si>
    <t xml:space="preserve">Nowy Folwark</t>
  </si>
  <si>
    <t xml:space="preserve">Fitness</t>
  </si>
  <si>
    <t xml:space="preserve">ul. Chmielowskiego/Szosa Witkowska</t>
  </si>
  <si>
    <t xml:space="preserve">Chodnik i boisko </t>
  </si>
  <si>
    <t xml:space="preserve">Fitness Park</t>
  </si>
  <si>
    <t xml:space="preserve">Park Napoleona</t>
  </si>
  <si>
    <t xml:space="preserve">Gutowo Małe</t>
  </si>
  <si>
    <t xml:space="preserve">Plac Trzech Bogiń</t>
  </si>
  <si>
    <t xml:space="preserve">Plac sportu, skatepark</t>
  </si>
  <si>
    <t xml:space="preserve">Skatepark</t>
  </si>
  <si>
    <t xml:space="preserve">Bierzglinek ul. Klonowa</t>
  </si>
  <si>
    <t xml:space="preserve">Boisko do minikoszykówki</t>
  </si>
  <si>
    <t xml:space="preserve">ul. Culica </t>
  </si>
  <si>
    <t xml:space="preserve">Boisko do koszykówki</t>
  </si>
  <si>
    <t xml:space="preserve">Boisko do piłki siatkowej plażowej</t>
  </si>
  <si>
    <t xml:space="preserve">Gimnazjum nr 2</t>
  </si>
  <si>
    <t xml:space="preserve">Miniboisko do koszykówki</t>
  </si>
  <si>
    <t xml:space="preserve">Flex Park</t>
  </si>
  <si>
    <t xml:space="preserve">ul. Piastów</t>
  </si>
  <si>
    <t xml:space="preserve">Obiekt wystawowy kolejka wąskotorowa + park linowy</t>
  </si>
  <si>
    <t xml:space="preserve">Zjazd linowy</t>
  </si>
  <si>
    <t xml:space="preserve">Boisko</t>
  </si>
  <si>
    <t xml:space="preserve">Boisko trawiaste</t>
  </si>
  <si>
    <t xml:space="preserve">Kącik piknikowy</t>
  </si>
  <si>
    <t xml:space="preserve">Altana drewniana – miejsce rekreacji</t>
  </si>
  <si>
    <t xml:space="preserve">Teren rekreacyjny w rejonie zbiornika wodnego Glinki</t>
  </si>
  <si>
    <t xml:space="preserve">rejon zbiornika wodnego Glinki</t>
  </si>
  <si>
    <t xml:space="preserve">Altana drewniana</t>
  </si>
  <si>
    <t xml:space="preserve">Altana – plac zabaw</t>
  </si>
  <si>
    <t xml:space="preserve">Plac sportu i rekreacji </t>
  </si>
  <si>
    <t xml:space="preserve">ul. Suwalska</t>
  </si>
  <si>
    <t xml:space="preserve">Miejsce rekreacji</t>
  </si>
  <si>
    <t xml:space="preserve">Ścianka tenisowa wraz z kortem</t>
  </si>
  <si>
    <t xml:space="preserve">Plac utwardzony – targowisko Zieleniak asfalt</t>
  </si>
  <si>
    <t xml:space="preserve">ul. Kościelna</t>
  </si>
  <si>
    <t xml:space="preserve">Targowisko</t>
  </si>
  <si>
    <t xml:space="preserve">ul. Kościuszki</t>
  </si>
  <si>
    <t xml:space="preserve">Cmentarz Komunalny</t>
  </si>
  <si>
    <t xml:space="preserve">Park im. Dzieci Wrzesińskich – chodniki, drogi</t>
  </si>
  <si>
    <t xml:space="preserve">Stacja transformatorowa</t>
  </si>
  <si>
    <t xml:space="preserve">ul. Objazdowa</t>
  </si>
  <si>
    <t xml:space="preserve">Słup ogłoszeniowy z oświetleniem</t>
  </si>
  <si>
    <t xml:space="preserve">Plac do kry w koszykówkę</t>
  </si>
  <si>
    <t xml:space="preserve">Bieżnia prosta ze skocznią w dal</t>
  </si>
  <si>
    <t xml:space="preserve">SSP 1</t>
  </si>
  <si>
    <t xml:space="preserve">Ogrodzenie</t>
  </si>
  <si>
    <t xml:space="preserve">Przedszkole nr 3 – OPS</t>
  </si>
  <si>
    <t xml:space="preserve">SSP Grzybowo</t>
  </si>
  <si>
    <t xml:space="preserve">Chocicza Wielka (szkoła)</t>
  </si>
  <si>
    <t xml:space="preserve">Ogrodzenie budynku szkolnego</t>
  </si>
  <si>
    <t xml:space="preserve">Ogrodzenie panelowe</t>
  </si>
  <si>
    <t xml:space="preserve">Barierka parkowa</t>
  </si>
  <si>
    <t xml:space="preserve">Parkan</t>
  </si>
  <si>
    <t xml:space="preserve">Sikorskiego 38 (ZGM)</t>
  </si>
  <si>
    <t xml:space="preserve">Iluminacja</t>
  </si>
  <si>
    <t xml:space="preserve">Ratusz</t>
  </si>
  <si>
    <t xml:space="preserve">Oświetlenie</t>
  </si>
  <si>
    <t xml:space="preserve">Oświetlenie wiejskie</t>
  </si>
  <si>
    <t xml:space="preserve">Sławno II</t>
  </si>
  <si>
    <t xml:space="preserve">Nowa Wieś</t>
  </si>
  <si>
    <t xml:space="preserve">rejon WTBS</t>
  </si>
  <si>
    <t xml:space="preserve">Białężyce – Obłaczkowo</t>
  </si>
  <si>
    <t xml:space="preserve">Oświetlenie parkingu</t>
  </si>
  <si>
    <t xml:space="preserve">Oświetlenie wsi</t>
  </si>
  <si>
    <t xml:space="preserve">ul. Przyjazna Psary Polskie</t>
  </si>
  <si>
    <t xml:space="preserve">ul. Azaliowa</t>
  </si>
  <si>
    <t xml:space="preserve">ul. Słowackiego+rondo (Legii Wrzesińskiej</t>
  </si>
  <si>
    <t xml:space="preserve">Giutowo Wielkie do Gutowo Małe ul. Za Parkiem</t>
  </si>
  <si>
    <t xml:space="preserve">ul. Jana Pawła II</t>
  </si>
  <si>
    <t xml:space="preserve">ul. Spacerowa</t>
  </si>
  <si>
    <t xml:space="preserve">ul. Szafirowa</t>
  </si>
  <si>
    <t xml:space="preserve">ul. Szkolna</t>
  </si>
  <si>
    <t xml:space="preserve">Parking Ratusz</t>
  </si>
  <si>
    <t xml:space="preserve">Opieszyn</t>
  </si>
  <si>
    <t xml:space="preserve">Paderewskiego</t>
  </si>
  <si>
    <t xml:space="preserve">ul. Ratuszowa</t>
  </si>
  <si>
    <t xml:space="preserve">ul. Powidzka Gutowo Małe</t>
  </si>
  <si>
    <t xml:space="preserve">ul. Wrzosowa</t>
  </si>
  <si>
    <t xml:space="preserve">ul. Monte Cassino</t>
  </si>
  <si>
    <t xml:space="preserve">ul. Błękitna</t>
  </si>
  <si>
    <t xml:space="preserve">ul. Warsztatowa Września</t>
  </si>
  <si>
    <t xml:space="preserve">ul. 68 Pułku Piechoty</t>
  </si>
  <si>
    <t xml:space="preserve">Ciąg spacerowo-rekreacyjny wzdłuż Wrześnicy</t>
  </si>
  <si>
    <t xml:space="preserve">ul. Warszawska</t>
  </si>
  <si>
    <t xml:space="preserve">ul. Wojska Polskiego Września</t>
  </si>
  <si>
    <t xml:space="preserve">ul. Miłosławska Września</t>
  </si>
  <si>
    <t xml:space="preserve">Rynek Września</t>
  </si>
  <si>
    <t xml:space="preserve">ul. Folwarczna Psary Małe</t>
  </si>
  <si>
    <t xml:space="preserve">Łącznik Dolnośląska – Warsztatowa</t>
  </si>
  <si>
    <t xml:space="preserve">ul. Kossaka + Waryńskiego</t>
  </si>
  <si>
    <t xml:space="preserve">ul. Czapskiego</t>
  </si>
  <si>
    <t xml:space="preserve">ul. Niestrawskiego</t>
  </si>
  <si>
    <t xml:space="preserve">ul. Półwiejska Sokołowo</t>
  </si>
  <si>
    <t xml:space="preserve">ul. Sienkiewicza</t>
  </si>
  <si>
    <t xml:space="preserve">ul. Przemysłowa </t>
  </si>
  <si>
    <t xml:space="preserve">ul. 3 Maja</t>
  </si>
  <si>
    <t xml:space="preserve">ul. Działkowców</t>
  </si>
  <si>
    <t xml:space="preserve">ul. Sikorskiego</t>
  </si>
  <si>
    <t xml:space="preserve">ul. Waryńskiego</t>
  </si>
  <si>
    <t xml:space="preserve">ul. Opolska / Kaliska</t>
  </si>
  <si>
    <t xml:space="preserve">ul. Dolnośląska</t>
  </si>
  <si>
    <t xml:space="preserve">ul. Strzykały</t>
  </si>
  <si>
    <t xml:space="preserve">ul. Spokojna</t>
  </si>
  <si>
    <t xml:space="preserve">ul. Koniecznego</t>
  </si>
  <si>
    <t xml:space="preserve">ul. Gendka</t>
  </si>
  <si>
    <t xml:space="preserve">ul. Wiśniowa </t>
  </si>
  <si>
    <t xml:space="preserve">ul. Józefa Trawińskiego</t>
  </si>
  <si>
    <t xml:space="preserve">ul. Polkowicka, Kożuchowska, Grunwaldzka</t>
  </si>
  <si>
    <t xml:space="preserve">Plac św. Stanisława</t>
  </si>
  <si>
    <t xml:space="preserve">ul. Owocowa</t>
  </si>
  <si>
    <t xml:space="preserve">ul. Parkowa</t>
  </si>
  <si>
    <t xml:space="preserve">ul. Stanisława Moniuszki</t>
  </si>
  <si>
    <t xml:space="preserve">ul. Leśna</t>
  </si>
  <si>
    <t xml:space="preserve">ul. Legii Wrzesińskiej</t>
  </si>
  <si>
    <t xml:space="preserve">ul. Kwiatowa</t>
  </si>
  <si>
    <t xml:space="preserve">ul. Koralowa</t>
  </si>
  <si>
    <t xml:space="preserve">ul. Stefana Batorego</t>
  </si>
  <si>
    <t xml:space="preserve">droga Marzelewo – Nowy Folwark – Psary Polskie</t>
  </si>
  <si>
    <t xml:space="preserve">droga Białężyce – Obłaczkowo</t>
  </si>
  <si>
    <t xml:space="preserve">droga Września – Białężyce</t>
  </si>
  <si>
    <t xml:space="preserve">Droga Chwalibogowo</t>
  </si>
  <si>
    <t xml:space="preserve">ul. Jakubowskiego, Gospodarska – Kaczanowo</t>
  </si>
  <si>
    <t xml:space="preserve">droga gminna Gutowo Wielkie</t>
  </si>
  <si>
    <t xml:space="preserve">ul. Makowa Przyborki</t>
  </si>
  <si>
    <t xml:space="preserve">ul. Rumiankowa Kaczanowo</t>
  </si>
  <si>
    <t xml:space="preserve">ul. Morelowa Bierzglinek</t>
  </si>
  <si>
    <t xml:space="preserve">ul. Jaśminowa Bierzglinek</t>
  </si>
  <si>
    <t xml:space="preserve">droga gminna Psary Polskie, ul. Czerniejewska</t>
  </si>
  <si>
    <t xml:space="preserve">ul. Staszica</t>
  </si>
  <si>
    <t xml:space="preserve">ul. Żwirki i Wigury</t>
  </si>
  <si>
    <t xml:space="preserve">ul. Armii Poznań</t>
  </si>
  <si>
    <t xml:space="preserve">Rondo – Fabryczna, Ratuszowa, Staszica</t>
  </si>
  <si>
    <t xml:space="preserve">Rondo – Daszyńskiego, Szkolna, Gnieźnieńska</t>
  </si>
  <si>
    <t xml:space="preserve">ul. R. Abrahama Września</t>
  </si>
  <si>
    <t xml:space="preserve">ul. S. Mycielskiego Września</t>
  </si>
  <si>
    <t xml:space="preserve">ul. P. Jarocińskiego Września</t>
  </si>
  <si>
    <t xml:space="preserve">ul. J. Bartkowiaka Września</t>
  </si>
  <si>
    <t xml:space="preserve">ul. A. Nowaka Września</t>
  </si>
  <si>
    <t xml:space="preserve">ul. A. Szała Września</t>
  </si>
  <si>
    <t xml:space="preserve">ul. Fedrycha Września</t>
  </si>
  <si>
    <t xml:space="preserve">ul. Chabrowa Kaczanowo</t>
  </si>
  <si>
    <t xml:space="preserve">droga gminna z miejscami postojowymi rejon Fabrycznej</t>
  </si>
  <si>
    <t xml:space="preserve">ciąg pieszo-rowerowy Gnieźnieńska – Park Piłsudskiego</t>
  </si>
  <si>
    <t xml:space="preserve">ul. Gnieźnieńska</t>
  </si>
  <si>
    <t xml:space="preserve">Droga P1 – Białężyce – Chocicza Mała</t>
  </si>
  <si>
    <t xml:space="preserve">Droga P4 – do węzła A2 (Białężyce)</t>
  </si>
  <si>
    <t xml:space="preserve">Droga północ – zachód (wokół VW)</t>
  </si>
  <si>
    <t xml:space="preserve">ul. Koszarowa</t>
  </si>
  <si>
    <t xml:space="preserve">ul. Witkowska / Wojska Polskiego / Słowackiego</t>
  </si>
  <si>
    <t xml:space="preserve">ul. Budzyńskiego Marzenin</t>
  </si>
  <si>
    <t xml:space="preserve">Most na drodze Przyborki – Psary Polskie</t>
  </si>
  <si>
    <t xml:space="preserve">Droga gminna Marzenin -Gulczewko</t>
  </si>
  <si>
    <t xml:space="preserve">ul. Wakacyjna Psary Małe</t>
  </si>
  <si>
    <t xml:space="preserve">ul. Ogrodowa Kaczanowo</t>
  </si>
  <si>
    <t xml:space="preserve">ul. Modrakowa Przyborki</t>
  </si>
  <si>
    <t xml:space="preserve">ul. Sołtysiaka – ul. Strzykały</t>
  </si>
  <si>
    <t xml:space="preserve">ul. Paderewskiego / Działkowców / Słoneczna</t>
  </si>
  <si>
    <t xml:space="preserve">Droga łącząca WSAG i teren inwestycyjny P4 z rondem w obrębie węzła atostrady</t>
  </si>
  <si>
    <t xml:space="preserve">droga im. R. Dmowskiego  we Wrześni</t>
  </si>
  <si>
    <t xml:space="preserve">ciąg pieszo-rowerowy wzdłuż Wrześnicy</t>
  </si>
  <si>
    <t xml:space="preserve">ul. Rzeczna</t>
  </si>
  <si>
    <t xml:space="preserve">Skwer ul. Legii Wrzesińskiej</t>
  </si>
  <si>
    <t xml:space="preserve">Skwer ul. Szkolna</t>
  </si>
  <si>
    <t xml:space="preserve">ul. Śmidowicz</t>
  </si>
  <si>
    <t xml:space="preserve">ul. Fabryczna (od ul. Staszica do ul. Warszawskiej)</t>
  </si>
  <si>
    <t xml:space="preserve">ul. Rzemieślnicza</t>
  </si>
  <si>
    <t xml:space="preserve">ul. Zamysłowskiego</t>
  </si>
  <si>
    <t xml:space="preserve">ul. Batorego</t>
  </si>
  <si>
    <t xml:space="preserve">ul. Nekielska Psary Małe</t>
  </si>
  <si>
    <t xml:space="preserve">ul. Paderewskiego</t>
  </si>
  <si>
    <t xml:space="preserve">ul. Kilińskiego</t>
  </si>
  <si>
    <t xml:space="preserve">ul. Podmiejska</t>
  </si>
  <si>
    <t xml:space="preserve">ul. Wojska Polskiego</t>
  </si>
  <si>
    <t xml:space="preserve">ul. Mickiewicza</t>
  </si>
  <si>
    <t xml:space="preserve">ul. Wrocławska</t>
  </si>
  <si>
    <t xml:space="preserve">ul. Cyprysowa Bierzglinek</t>
  </si>
  <si>
    <t xml:space="preserve">ul. Czeremchowa Bierzglinek</t>
  </si>
  <si>
    <t xml:space="preserve">ul. Magnoliowa Bierzglinek</t>
  </si>
  <si>
    <t xml:space="preserve">ul. Aroniowa Bierzglinek</t>
  </si>
  <si>
    <t xml:space="preserve">ul. Lawendowa Bierzglinek</t>
  </si>
  <si>
    <t xml:space="preserve">ul. Donaja</t>
  </si>
  <si>
    <t xml:space="preserve">ul. Brylantowa i Księżycowa</t>
  </si>
  <si>
    <t xml:space="preserve">ul. Promykowa w Nowym Folwarku</t>
  </si>
  <si>
    <t xml:space="preserve">ul. Krańcowa w Nowym Folwarku</t>
  </si>
  <si>
    <t xml:space="preserve">ul. Poprzeczna w Nowym Folwarku</t>
  </si>
  <si>
    <t xml:space="preserve">ul. Podleśna w Nowym Folwarku</t>
  </si>
  <si>
    <t xml:space="preserve">ul. Malwowa Bierzglinek</t>
  </si>
  <si>
    <t xml:space="preserve">teren rekreacyjny staw Glinki</t>
  </si>
  <si>
    <t xml:space="preserve">ul. Granatowa, Kwarcowa, Cyrkoniowa</t>
  </si>
  <si>
    <t xml:space="preserve">ul. Opalowa</t>
  </si>
  <si>
    <t xml:space="preserve">ul. Szosa Witkowska Września</t>
  </si>
  <si>
    <t xml:space="preserve">ul. Kaliska Bierzglinek</t>
  </si>
  <si>
    <t xml:space="preserve">Kaczanowo ul. Kaliska (obok szkoły)</t>
  </si>
  <si>
    <t xml:space="preserve">ul. Szosa Witkowska </t>
  </si>
  <si>
    <t xml:space="preserve">ul. Hernesa</t>
  </si>
  <si>
    <t xml:space="preserve">ul. Krzyżagórskich </t>
  </si>
  <si>
    <t xml:space="preserve">ul. Sądowa</t>
  </si>
  <si>
    <t xml:space="preserve">ul. Czerniejewska</t>
  </si>
  <si>
    <t xml:space="preserve">ul. Jagodowa</t>
  </si>
  <si>
    <t xml:space="preserve">Park im. Marsz. Józefa Piłsudskiego</t>
  </si>
  <si>
    <t xml:space="preserve">ul. Kamieni Szlachetnych</t>
  </si>
  <si>
    <t xml:space="preserve">ul. Turwida</t>
  </si>
  <si>
    <t xml:space="preserve">oświetlenie</t>
  </si>
  <si>
    <t xml:space="preserve">ul. Wiewiórowskiego</t>
  </si>
  <si>
    <t xml:space="preserve">ul. Ogrodowa we Wrześni</t>
  </si>
  <si>
    <t xml:space="preserve">ul. Kopernika</t>
  </si>
  <si>
    <t xml:space="preserve">ul. Słoneczna</t>
  </si>
  <si>
    <t xml:space="preserve">ul. Podmiejska Przyborki</t>
  </si>
  <si>
    <t xml:space="preserve">ul. Ks. Twardego Marzenin</t>
  </si>
  <si>
    <t xml:space="preserve">ul. Reja</t>
  </si>
  <si>
    <t xml:space="preserve">ul. Zakątek Nowy Folwark</t>
  </si>
  <si>
    <t xml:space="preserve">ul. Kazimierza Wielkiego</t>
  </si>
  <si>
    <t xml:space="preserve">ul. Ignacego Kujawy</t>
  </si>
  <si>
    <t xml:space="preserve">ul. Ignacego Wietrzyńskiego</t>
  </si>
  <si>
    <t xml:space="preserve">ul. Władysława Troczyńskiego</t>
  </si>
  <si>
    <t xml:space="preserve">ul. Cegielskiego</t>
  </si>
  <si>
    <t xml:space="preserve">ul. Kochanowskiego</t>
  </si>
  <si>
    <t xml:space="preserve">ul. Rubinowa</t>
  </si>
  <si>
    <t xml:space="preserve">ul. Brylantowa</t>
  </si>
  <si>
    <t xml:space="preserve">wzdłuż Wrześnicy</t>
  </si>
  <si>
    <t xml:space="preserve">ul. Dzieci Wrzesińskich</t>
  </si>
  <si>
    <t xml:space="preserve">ul. Dmowskiego</t>
  </si>
  <si>
    <t xml:space="preserve">Ścieżka rowerowa oraz ciąg pieszy nad Zalewem Wrzesińskim</t>
  </si>
  <si>
    <t xml:space="preserve">ul. Rowerowa Psary Polskie</t>
  </si>
  <si>
    <t xml:space="preserve">DK15 – rondo</t>
  </si>
  <si>
    <t xml:space="preserve">DW432 – rondo</t>
  </si>
  <si>
    <t xml:space="preserve">Park w Gutowie Wielkim</t>
  </si>
  <si>
    <t xml:space="preserve">ul. Gwieździsta</t>
  </si>
  <si>
    <t xml:space="preserve">Sygnalizacja świetlna</t>
  </si>
  <si>
    <t xml:space="preserve">Skrzyżowanie Wojska Polskiego/Słowackiego/Dąbrowskiego</t>
  </si>
  <si>
    <t xml:space="preserve">Skrzyżowanie Wojska Polskiego/Szosa Witkowska</t>
  </si>
  <si>
    <t xml:space="preserve">Skrzyżowanie ul. Paderewskiego, Słoneczna, Działkowców</t>
  </si>
  <si>
    <t xml:space="preserve">ul. Dąbrowskiego</t>
  </si>
  <si>
    <t xml:space="preserve">ul. Słowackiego przejście dla pieszych rejon SSP6</t>
  </si>
  <si>
    <t xml:space="preserve">ul. Bitwy pod Sokołowem Sokołowo</t>
  </si>
  <si>
    <t xml:space="preserve">Górka saneczkowa</t>
  </si>
  <si>
    <t xml:space="preserve">ul. Czerniejewska/Gnieźnieńska</t>
  </si>
  <si>
    <t xml:space="preserve">GPSZOK – Gminny Punkt Selekt. Zbiórki Odpadów</t>
  </si>
  <si>
    <t xml:space="preserve">Interaktywna Września – sieć</t>
  </si>
  <si>
    <t xml:space="preserve">Fontanna</t>
  </si>
  <si>
    <t xml:space="preserve">Fontanna pływająca</t>
  </si>
  <si>
    <t xml:space="preserve">ul. Opieszyn</t>
  </si>
  <si>
    <t xml:space="preserve">Tężnia solankowa z infrastrukturą</t>
  </si>
  <si>
    <t xml:space="preserve">Radarowe wyświetlacze prędkości</t>
  </si>
  <si>
    <t xml:space="preserve">ul. Kaliska, ul. Paderewskiego, ul. Działkowców, Psary Polskie</t>
  </si>
  <si>
    <t xml:space="preserve">Wybieg dla psów</t>
  </si>
  <si>
    <t xml:space="preserve">Wiata przystankowa</t>
  </si>
  <si>
    <t xml:space="preserve">ul. S. Batorego Września</t>
  </si>
  <si>
    <t xml:space="preserve">ul. Kaliska Września</t>
  </si>
  <si>
    <t xml:space="preserve">ul. Kolejowa Września Centrum przesiadkowe</t>
  </si>
  <si>
    <t xml:space="preserve">ul. Kościuszki Września</t>
  </si>
  <si>
    <t xml:space="preserve">ul. Opieszyn Września</t>
  </si>
  <si>
    <t xml:space="preserve">ul. Piastów Września</t>
  </si>
  <si>
    <t xml:space="preserve">ul. J. Słowackiego Września</t>
  </si>
  <si>
    <t xml:space="preserve">Bierzglin – droga krajowa DK92</t>
  </si>
  <si>
    <t xml:space="preserve">Bierzglinek ul. Bukowa</t>
  </si>
  <si>
    <t xml:space="preserve">Bierzglinek ul. Dębowa</t>
  </si>
  <si>
    <t xml:space="preserve">Broniszewo</t>
  </si>
  <si>
    <t xml:space="preserve">Gonice – szkoła</t>
  </si>
  <si>
    <t xml:space="preserve">Goniczki – sklep</t>
  </si>
  <si>
    <t xml:space="preserve">Grzymysławice</t>
  </si>
  <si>
    <t xml:space="preserve">Kaczanowo ul. Kaliska</t>
  </si>
  <si>
    <t xml:space="preserve">Kawęczyn</t>
  </si>
  <si>
    <t xml:space="preserve">Marzenin ul. Ks. Twardego PKP</t>
  </si>
  <si>
    <t xml:space="preserve">Marzenin ul. Ks. Twardego </t>
  </si>
  <si>
    <t xml:space="preserve">Neryngowo</t>
  </si>
  <si>
    <t xml:space="preserve">Noskowo</t>
  </si>
  <si>
    <t xml:space="preserve">Psary Małe ul. Długa</t>
  </si>
  <si>
    <t xml:space="preserve">Radomice</t>
  </si>
  <si>
    <t xml:space="preserve">Słomówko</t>
  </si>
  <si>
    <t xml:space="preserve">Węgierki ul. Wrzesińska</t>
  </si>
  <si>
    <t xml:space="preserve">Węgierki ul. Kasztanowa</t>
  </si>
  <si>
    <t xml:space="preserve">Wiata rowerowa</t>
  </si>
  <si>
    <t xml:space="preserve">Parking naprzeciwko PKP </t>
  </si>
  <si>
    <t xml:space="preserve">RAZEM</t>
  </si>
  <si>
    <t xml:space="preserve">Wiaty przystankowe</t>
  </si>
  <si>
    <t xml:space="preserve">Pozostałe budowle</t>
  </si>
  <si>
    <t xml:space="preserve">plac zabaw</t>
  </si>
  <si>
    <t xml:space="preserve">Plac Zabaw Radosna Szkoła</t>
  </si>
  <si>
    <t xml:space="preserve">Września ul. Szkolna 1</t>
  </si>
  <si>
    <t xml:space="preserve">Boisko Orlik</t>
  </si>
  <si>
    <t xml:space="preserve">Boisko - ORLIK</t>
  </si>
  <si>
    <t xml:space="preserve">ogrodzenie I</t>
  </si>
  <si>
    <t xml:space="preserve">SSP nr 6, ul. Batorego 8 </t>
  </si>
  <si>
    <t xml:space="preserve">ogrodzenie II</t>
  </si>
  <si>
    <t xml:space="preserve">Huśtawka dla niepełnosprawnych</t>
  </si>
  <si>
    <t xml:space="preserve">SSP nr 6, ul. Słowackiego 41</t>
  </si>
  <si>
    <t xml:space="preserve">Skocznia w dal</t>
  </si>
  <si>
    <t xml:space="preserve">Kompleks boisk ORLIK</t>
  </si>
  <si>
    <t xml:space="preserve">Bieżnia lekkoatletyczna</t>
  </si>
  <si>
    <t xml:space="preserve">Ogród Centrum Edukacji Ekologicznej</t>
  </si>
  <si>
    <t xml:space="preserve">ogrodzenie </t>
  </si>
  <si>
    <t xml:space="preserve">2010</t>
  </si>
  <si>
    <t xml:space="preserve">Kaczanowo, ul. Kaliska 1a</t>
  </si>
  <si>
    <t xml:space="preserve">2012</t>
  </si>
  <si>
    <t xml:space="preserve">Nowy Folwark, ul. Nowa 5, 62-300 Września</t>
  </si>
  <si>
    <t xml:space="preserve">Boiska</t>
  </si>
  <si>
    <t xml:space="preserve">1999</t>
  </si>
  <si>
    <t xml:space="preserve">Utwardzenie</t>
  </si>
  <si>
    <t xml:space="preserve">Szambo</t>
  </si>
  <si>
    <t xml:space="preserve">Kompleks Boisk "ORLIK 2012"</t>
  </si>
  <si>
    <t xml:space="preserve">Plac zabaw "Radosna szkoła"</t>
  </si>
  <si>
    <t xml:space="preserve">2011</t>
  </si>
  <si>
    <t xml:space="preserve">2013</t>
  </si>
  <si>
    <t xml:space="preserve">przyłącze kanalizacji sanitarnej</t>
  </si>
  <si>
    <t xml:space="preserve">2017</t>
  </si>
  <si>
    <t xml:space="preserve">sieć strukturalna z WiFi</t>
  </si>
  <si>
    <t xml:space="preserve">Ogrodzenie na podmurówce  240mb</t>
  </si>
  <si>
    <t xml:space="preserve">Szambo  40m3</t>
  </si>
  <si>
    <t xml:space="preserve">Domek gospodarczy</t>
  </si>
  <si>
    <t xml:space="preserve">Otoczna 13</t>
  </si>
  <si>
    <t xml:space="preserve">Studnia głębinowa</t>
  </si>
  <si>
    <t xml:space="preserve">ul. Gnieźnieńska 32A</t>
  </si>
  <si>
    <t xml:space="preserve">Zbiornik bezodpływowy</t>
  </si>
  <si>
    <t xml:space="preserve">ul. Świętkorzyska</t>
  </si>
  <si>
    <t xml:space="preserve">Instalacja hydrantowa</t>
  </si>
  <si>
    <t xml:space="preserve">Instalacja wodociągowa</t>
  </si>
  <si>
    <t xml:space="preserve">Instalacja wodno kanalizacyjna</t>
  </si>
  <si>
    <t xml:space="preserve">Instalacja kanlizacyjna</t>
  </si>
  <si>
    <t xml:space="preserve">Place i drogi</t>
  </si>
  <si>
    <t xml:space="preserve">parking</t>
  </si>
  <si>
    <t xml:space="preserve">Sieć energetyczna</t>
  </si>
  <si>
    <t xml:space="preserve">Oświetlenie domków</t>
  </si>
  <si>
    <t xml:space="preserve">Basen lodowisko</t>
  </si>
  <si>
    <t xml:space="preserve">Basen </t>
  </si>
  <si>
    <t xml:space="preserve">Skate park</t>
  </si>
  <si>
    <t xml:space="preserve">Instalacja podlew.</t>
  </si>
  <si>
    <t xml:space="preserve">Instalacja nawadn.</t>
  </si>
  <si>
    <t xml:space="preserve">Hala sportowa</t>
  </si>
  <si>
    <t xml:space="preserve">boisko piłkarskie</t>
  </si>
  <si>
    <t xml:space="preserve">Korty tenisowe</t>
  </si>
  <si>
    <t xml:space="preserve">Banda hokejowa</t>
  </si>
  <si>
    <t xml:space="preserve">Plac utwardzony</t>
  </si>
  <si>
    <t xml:space="preserve">Ogrodzenie boiska</t>
  </si>
  <si>
    <t xml:space="preserve">Boisko o sztucznej nawierzchni</t>
  </si>
  <si>
    <t xml:space="preserve">Panele</t>
  </si>
  <si>
    <t xml:space="preserve">Miasteczko rowerowe</t>
  </si>
  <si>
    <t xml:space="preserve">Instalacja zasilania gniazd i oświetlenia</t>
  </si>
  <si>
    <t xml:space="preserve">Modernizacja basenu-remont niecki</t>
  </si>
  <si>
    <t xml:space="preserve">Ogrodzenie panelowe Basem</t>
  </si>
  <si>
    <t xml:space="preserve">Przewód kanalizacji deszczowej</t>
  </si>
  <si>
    <t xml:space="preserve">Boiska do piłki plażowej</t>
  </si>
  <si>
    <t xml:space="preserve">Ogrodzenie panelowe Stadion</t>
  </si>
  <si>
    <t xml:space="preserve">Ogrodzenie panelowe Camping</t>
  </si>
  <si>
    <t xml:space="preserve">Wygrodzenie tarasu</t>
  </si>
  <si>
    <t xml:space="preserve">Konstrukcja wsporcza pod tablicę wyników</t>
  </si>
  <si>
    <t xml:space="preserve">Ciągi piesze</t>
  </si>
  <si>
    <t xml:space="preserve">Boiska do piłki siatkowej</t>
  </si>
  <si>
    <t xml:space="preserve">dwa boiska do piłki plażowej</t>
  </si>
  <si>
    <t xml:space="preserve">modernizacja ciągów komunikacyjnych</t>
  </si>
  <si>
    <t xml:space="preserve">piłkochwyty</t>
  </si>
  <si>
    <t xml:space="preserve">budowa skate parku</t>
  </si>
  <si>
    <t xml:space="preserve">boisko treningowe z trawy naturalnej – Stadion</t>
  </si>
  <si>
    <t xml:space="preserve">modernizacja zespołu pompowego filtra podciśnieniowego Q=150m3 /h – Basen</t>
  </si>
  <si>
    <t xml:space="preserve">Boisko treningowe z trawy naturalnej- Stadion</t>
  </si>
  <si>
    <t xml:space="preserve">Boisko treningowe z trawy naturalnej - Psary polskie</t>
  </si>
  <si>
    <t xml:space="preserve">trybuny</t>
  </si>
  <si>
    <t xml:space="preserve">Wiata 16-osobowa Gospodarze</t>
  </si>
  <si>
    <t xml:space="preserve">Wiata 16-osobowa Goście</t>
  </si>
  <si>
    <t xml:space="preserve">Łączne sumy ubezpieczenia</t>
  </si>
  <si>
    <t xml:space="preserve">Rodzaj mienia</t>
  </si>
  <si>
    <t xml:space="preserve">Suma ubezpieczenia</t>
  </si>
  <si>
    <t xml:space="preserve">Tężnia solankowa</t>
  </si>
  <si>
    <t xml:space="preserve">Budowle, obiekty małej architektury (Grupa 2 KŚT)</t>
  </si>
  <si>
    <t xml:space="preserve">2A</t>
  </si>
  <si>
    <t xml:space="preserve">Wyposażenie, urządzenia, maszyny, </t>
  </si>
  <si>
    <t xml:space="preserve">Eksponaty muzealne</t>
  </si>
  <si>
    <t xml:space="preserve">Fotowoltaika</t>
  </si>
  <si>
    <t xml:space="preserve">pierwsze ryzyko</t>
  </si>
  <si>
    <t xml:space="preserve">Zbiory biblioteczne oraz zasoby archiwalne</t>
  </si>
  <si>
    <t xml:space="preserve">Środki niskocenne (w tym mienie sołectw)</t>
  </si>
  <si>
    <t xml:space="preserve">Mienie pracownicze, uczniowskie, należące do wychowanków i podopiecznych</t>
  </si>
  <si>
    <t xml:space="preserve">3A</t>
  </si>
  <si>
    <t xml:space="preserve">Mienie członków OSP uszkodzone lub zniszczone w czasie akcji ratowniczej lub  cwiczeń, w tym w drodze na i z działań ratowniczych i ćwiczeń</t>
  </si>
  <si>
    <t xml:space="preserve">Środki obrotowe</t>
  </si>
  <si>
    <t xml:space="preserve">Nakłady adaptacyjne/inwestycyjne</t>
  </si>
  <si>
    <t xml:space="preserve">Gotówka w schowkach</t>
  </si>
  <si>
    <t xml:space="preserve">Wyposażenie jednostek OSP </t>
  </si>
  <si>
    <t xml:space="preserve">Urządzenia, maszyny i wyposażenie, w tym zewnętrzne nie objęte ochroną w systemie sum stałych </t>
  </si>
  <si>
    <t xml:space="preserve">Znaki drogowe i tablice z nazwami ulic, słupy oświetleniowe, lampy, sygnalizacja świetlna, oświetlenie uliczne nie objęte ochroną w systemie sum stałych</t>
  </si>
  <si>
    <t xml:space="preserve">Budowle, obiekty małej architektury nieobjęte ochroną w systemie sum stałych </t>
  </si>
  <si>
    <t xml:space="preserve">Mienie osób trzecich (rozumiane jako odrębne od mienia pracowniczego, członków OSP oraz uczniowskiego, wychowanków i podopiecznych)</t>
  </si>
  <si>
    <t xml:space="preserve">Ubezpieczenie systemu sieci teletechnicznej, deszczowej, wodociągowej, sanitarnej  i kanalizacyjnej</t>
  </si>
  <si>
    <t xml:space="preserve">Limity-ubezpieczenie mienia od kradzieży oraz przedmiotów szklanych</t>
  </si>
  <si>
    <t xml:space="preserve">Środki trwałe, w tym konto 013, maszyny, urządzenia i wyposażenie, mienie ruchome, sprzęt elektroniczny zgłaszany do ubezpieczenia mienia od wszystkich ryzyk, środki niskocenne i zbiory biblioteczne oraz księgozbiory i zasoby archiwalne, a także zbiory muzealne oraz inne mienie ruchome ubezpieczonego</t>
  </si>
  <si>
    <t xml:space="preserve">Środki pieniężne od kradzieży z włamaniem</t>
  </si>
  <si>
    <t xml:space="preserve">Środki pieniężne od rabunku w lokalu </t>
  </si>
  <si>
    <t xml:space="preserve">Środki pieniężne w transporcie (teren RP) </t>
  </si>
  <si>
    <t xml:space="preserve">Mienie pracownicze, członków OSP, uczniowskie, wychowanków, podopiecznych</t>
  </si>
  <si>
    <t xml:space="preserve">Mienie osób trzecich (rozumiane jako odrębne od mienia pracowni-czego, członków OSP oraz uczniowskiego, wychowanków i podopiecznych)</t>
  </si>
  <si>
    <t xml:space="preserve">Szyby i przedmioty szklane</t>
  </si>
  <si>
    <t xml:space="preserve">Ubezpieczający/Ubezpieczony</t>
  </si>
  <si>
    <t xml:space="preserve">Gmina Września - Gmina Września - wraz z Urzędem Miasta i Gminy Września</t>
  </si>
  <si>
    <t xml:space="preserve">L.p.</t>
  </si>
  <si>
    <t xml:space="preserve">Przedmiot ubezpieczenia</t>
  </si>
  <si>
    <t xml:space="preserve">Składka</t>
  </si>
  <si>
    <t xml:space="preserve">Iluminacje</t>
  </si>
  <si>
    <t xml:space="preserve">Wiaty</t>
  </si>
  <si>
    <t xml:space="preserve">Zbiory muzealne</t>
  </si>
  <si>
    <t xml:space="preserve">Sieć światłowodowa (interaktywna wieś)</t>
  </si>
  <si>
    <t xml:space="preserve">Iluminacje </t>
  </si>
  <si>
    <t xml:space="preserve">Wyposażenie, urządzenia, maszyny, ( w tym wyposażenie hali sportowej)</t>
  </si>
  <si>
    <t xml:space="preserve">Nazwa jednostki: </t>
  </si>
  <si>
    <t xml:space="preserve">Wartość początkowa (brutto) *</t>
  </si>
  <si>
    <t xml:space="preserve">Czy została przeprowadzona okresowa kontrola stanu techniczego obiektu budowalnego zgodnie z art. 62 ust. 1 pkt 1 i 3 ustawy Prawo budowlane?** </t>
  </si>
  <si>
    <t xml:space="preserve">Przeprowadzane remonty obiektu i ich zakres</t>
  </si>
  <si>
    <t xml:space="preserve">Materiał  ***</t>
  </si>
  <si>
    <t xml:space="preserve">rodzaj paliwa:</t>
  </si>
  <si>
    <t xml:space="preserve">Inny:</t>
  </si>
  <si>
    <t xml:space="preserve">jeśli tak, proszę podać czym są wypełnione:</t>
  </si>
  <si>
    <t xml:space="preserve">BUDYNEK BIUROWY RATUSZ</t>
  </si>
  <si>
    <t xml:space="preserve">62-300 WRZEŚNIA UL. RATUSZOWA 1</t>
  </si>
  <si>
    <t xml:space="preserve">drewniane i kleina</t>
  </si>
  <si>
    <t xml:space="preserve">BUDYNEK BIUROWY USC</t>
  </si>
  <si>
    <t xml:space="preserve">62-300 WRZEŚNIA UL. CHOPINA </t>
  </si>
  <si>
    <t xml:space="preserve">karpiówka</t>
  </si>
  <si>
    <t xml:space="preserve">MIESZKALNE, piwnica </t>
  </si>
  <si>
    <t xml:space="preserve">DASZYŃSKIEGO 4</t>
  </si>
  <si>
    <t xml:space="preserve">pustak</t>
  </si>
  <si>
    <t xml:space="preserve">CHOPINA 8</t>
  </si>
  <si>
    <t xml:space="preserve">cegła </t>
  </si>
  <si>
    <t xml:space="preserve">MIESZKALNE,GOSPODARCZE,PIWNICE</t>
  </si>
  <si>
    <t xml:space="preserve">DZIECI WRZESIŃSKICH 9</t>
  </si>
  <si>
    <t xml:space="preserve">MIESZKALNE,PIWNICE</t>
  </si>
  <si>
    <t xml:space="preserve">FABRYCZNA 27</t>
  </si>
  <si>
    <t xml:space="preserve">FABRYCZNA 28</t>
  </si>
  <si>
    <t xml:space="preserve">215,79/102,29+4,58</t>
  </si>
  <si>
    <t xml:space="preserve">MIESZKALNE</t>
  </si>
  <si>
    <t xml:space="preserve">CHOCICZA WIELKA</t>
  </si>
  <si>
    <t xml:space="preserve">MIESZKALNE, PIWNICE</t>
  </si>
  <si>
    <t xml:space="preserve">GNIEŹNIEŃSKA 1</t>
  </si>
  <si>
    <t xml:space="preserve">421,09/126,17+60,32</t>
  </si>
  <si>
    <t xml:space="preserve">GNIEŹNIEŃSKA 2</t>
  </si>
  <si>
    <t xml:space="preserve">168,64/99,46</t>
  </si>
  <si>
    <t xml:space="preserve">GNIEŹNIEŃSKA 30</t>
  </si>
  <si>
    <t xml:space="preserve">MIESZKALNE,UŻYTKOWY</t>
  </si>
  <si>
    <t xml:space="preserve">GNIEŹNIEŃSKA 23B</t>
  </si>
  <si>
    <t xml:space="preserve">182/159,4</t>
  </si>
  <si>
    <t xml:space="preserve">GNIEŹNIEŃSKA 32</t>
  </si>
  <si>
    <t xml:space="preserve">160,01/47+38,2</t>
  </si>
  <si>
    <t xml:space="preserve">HARCERSKA 5</t>
  </si>
  <si>
    <t xml:space="preserve">265,33/119,7+16,3</t>
  </si>
  <si>
    <t xml:space="preserve">HARCERSKA 17</t>
  </si>
  <si>
    <t xml:space="preserve">488,63/270+23,5</t>
  </si>
  <si>
    <t xml:space="preserve">HARCERSKA 18</t>
  </si>
  <si>
    <t xml:space="preserve">152,41/84,6+8,3</t>
  </si>
  <si>
    <t xml:space="preserve">JANA PAWŁA II 4</t>
  </si>
  <si>
    <t xml:space="preserve">285,08/239,65+77,95</t>
  </si>
  <si>
    <t xml:space="preserve">JANA PAWŁA II 17</t>
  </si>
  <si>
    <t xml:space="preserve">JANA PAWŁA II 18</t>
  </si>
  <si>
    <t xml:space="preserve">614,07/356,21+56,3</t>
  </si>
  <si>
    <t xml:space="preserve">MIESZKALNE,PIWNICA,GOSPODARCZY</t>
  </si>
  <si>
    <t xml:space="preserve">JANA PAWŁA II 23</t>
  </si>
  <si>
    <t xml:space="preserve">betonowy, drewniany.</t>
  </si>
  <si>
    <t xml:space="preserve">papa, dachówka</t>
  </si>
  <si>
    <t xml:space="preserve">JANA PAWŁA II 30</t>
  </si>
  <si>
    <t xml:space="preserve">539,12/166,92+30,9</t>
  </si>
  <si>
    <t xml:space="preserve">KONOPNICKIEJ 3/5</t>
  </si>
  <si>
    <t xml:space="preserve">684,82/90,64+19,86</t>
  </si>
  <si>
    <t xml:space="preserve">KONOPNICKIEJ 7/9</t>
  </si>
  <si>
    <t xml:space="preserve">267,84/151,54+38,33</t>
  </si>
  <si>
    <t xml:space="preserve">KONOPNICKIEJ 22/24</t>
  </si>
  <si>
    <t xml:space="preserve">KOSYNIERÓW 1 A</t>
  </si>
  <si>
    <t xml:space="preserve">205,6/75,8+7</t>
  </si>
  <si>
    <t xml:space="preserve">KOSZAROWA 5</t>
  </si>
  <si>
    <t xml:space="preserve">707,39/231,8+11,9</t>
  </si>
  <si>
    <t xml:space="preserve">prefabrykanty</t>
  </si>
  <si>
    <t xml:space="preserve">KOSZAROWA 9</t>
  </si>
  <si>
    <t xml:space="preserve">71,4/71,8+14,8</t>
  </si>
  <si>
    <t xml:space="preserve">KOSZAROWA 13</t>
  </si>
  <si>
    <t xml:space="preserve">356,33/127,6+35,9</t>
  </si>
  <si>
    <t xml:space="preserve">KOSZAROWA 15</t>
  </si>
  <si>
    <t xml:space="preserve">302,32/104+34,2</t>
  </si>
  <si>
    <t xml:space="preserve">KOŚCIELNA 17</t>
  </si>
  <si>
    <t xml:space="preserve">67,36/67,4+8,2</t>
  </si>
  <si>
    <t xml:space="preserve">MIESZKALNE,PIWNICA,GOSPODARCZE</t>
  </si>
  <si>
    <t xml:space="preserve">KOŚCIELNA 18</t>
  </si>
  <si>
    <t xml:space="preserve">305/136,7+21,4</t>
  </si>
  <si>
    <t xml:space="preserve">KOŚCIUSZKI 4</t>
  </si>
  <si>
    <t xml:space="preserve">93,46/94,2+16,7</t>
  </si>
  <si>
    <t xml:space="preserve">KOŚCIUSZKI 5</t>
  </si>
  <si>
    <t xml:space="preserve">289,61/162,9+44,06</t>
  </si>
  <si>
    <t xml:space="preserve">KOŚCIUSZKI 6</t>
  </si>
  <si>
    <t xml:space="preserve">301,37/58,3+24,1</t>
  </si>
  <si>
    <t xml:space="preserve">KOŚCIUSZKI 17</t>
  </si>
  <si>
    <t xml:space="preserve">315,87/48,5+19</t>
  </si>
  <si>
    <t xml:space="preserve">KOŚCIUSZKI 18</t>
  </si>
  <si>
    <t xml:space="preserve">429,4/61+19</t>
  </si>
  <si>
    <t xml:space="preserve">KOŚCIUSZKI 19</t>
  </si>
  <si>
    <t xml:space="preserve">443,47/171,68+45,9</t>
  </si>
  <si>
    <t xml:space="preserve">KOŚCIUSZKI 24</t>
  </si>
  <si>
    <t xml:space="preserve">MIESZKALNE,PIWNICA</t>
  </si>
  <si>
    <t xml:space="preserve">KOŻUCHOWSKA 20</t>
  </si>
  <si>
    <t xml:space="preserve">395,6/49,45+5,3</t>
  </si>
  <si>
    <t xml:space="preserve">MIŁOSŁAWSKA 4</t>
  </si>
  <si>
    <t xml:space="preserve">547,07/136+19,9</t>
  </si>
  <si>
    <t xml:space="preserve">MIŁOSŁAWSKA 5</t>
  </si>
  <si>
    <t xml:space="preserve">580,4/155,1+9,62</t>
  </si>
  <si>
    <t xml:space="preserve">MIŁOSŁAWSKA 6</t>
  </si>
  <si>
    <t xml:space="preserve">82,71/55,5+33,8</t>
  </si>
  <si>
    <t xml:space="preserve">MIESZKALNE, GOSPODARCZY</t>
  </si>
  <si>
    <t xml:space="preserve">MIŁOSŁAWSKA 16</t>
  </si>
  <si>
    <t xml:space="preserve">133,57/121,48+40</t>
  </si>
  <si>
    <t xml:space="preserve">OGRODOWA 10</t>
  </si>
  <si>
    <t xml:space="preserve">307,33/106,6</t>
  </si>
  <si>
    <t xml:space="preserve">pustak </t>
  </si>
  <si>
    <t xml:space="preserve">MIESZKALNE ,GOSPODARCZY</t>
  </si>
  <si>
    <t xml:space="preserve">OPIESZYN 7 </t>
  </si>
  <si>
    <t xml:space="preserve">273,86/273,05+50</t>
  </si>
  <si>
    <t xml:space="preserve">MIESZKALNE ,Gospodarczy</t>
  </si>
  <si>
    <t xml:space="preserve">OPIESZYN 7A</t>
  </si>
  <si>
    <t xml:space="preserve">255,12/107,77+50</t>
  </si>
  <si>
    <t xml:space="preserve">PRZEMYSŁOWA 7</t>
  </si>
  <si>
    <t xml:space="preserve">315,57/223,09</t>
  </si>
  <si>
    <t xml:space="preserve">MIESZKALNE,SCHOWEK</t>
  </si>
  <si>
    <t xml:space="preserve">PRZEMYSŁOWA 5A</t>
  </si>
  <si>
    <t xml:space="preserve">486,13/250,66+7,6</t>
  </si>
  <si>
    <t xml:space="preserve">RYNEK 17</t>
  </si>
  <si>
    <t xml:space="preserve">RYNEK 19</t>
  </si>
  <si>
    <t xml:space="preserve">BUD. ADM.-MIESZ.</t>
  </si>
  <si>
    <t xml:space="preserve">RYNEK 11</t>
  </si>
  <si>
    <t xml:space="preserve">SIENKIEWICZA 19</t>
  </si>
  <si>
    <t xml:space="preserve">267,54/191,48+50,1</t>
  </si>
  <si>
    <t xml:space="preserve">drewniany </t>
  </si>
  <si>
    <t xml:space="preserve">MAGAZYN GAZU</t>
  </si>
  <si>
    <t xml:space="preserve">SIKORSKIEGO 38</t>
  </si>
  <si>
    <t xml:space="preserve">GARAŻ MAŁY </t>
  </si>
  <si>
    <t xml:space="preserve">STOLARNIA</t>
  </si>
  <si>
    <t xml:space="preserve">GARAŻ DUŻY </t>
  </si>
  <si>
    <t xml:space="preserve">BUDYNEK SOCJALNO-TECHNICZNY</t>
  </si>
  <si>
    <t xml:space="preserve">WIATA MAGAZYNOWA ,</t>
  </si>
  <si>
    <t xml:space="preserve">płyty azbest, cement</t>
  </si>
  <si>
    <t xml:space="preserve">UŻYTKOWY </t>
  </si>
  <si>
    <t xml:space="preserve">osłonięte z blachy trapezowej , ocieplany wełną </t>
  </si>
  <si>
    <t xml:space="preserve">beton stal</t>
  </si>
  <si>
    <t xml:space="preserve">SŁOWACKIEGO 5</t>
  </si>
  <si>
    <t xml:space="preserve">SŁOWACKIEGO 7</t>
  </si>
  <si>
    <t xml:space="preserve">246,8/72,6+6</t>
  </si>
  <si>
    <t xml:space="preserve">bloki prefabryk. Wielokanał + gazobeton</t>
  </si>
  <si>
    <t xml:space="preserve">MIESZKALNE,GOSPODARCZE</t>
  </si>
  <si>
    <t xml:space="preserve">SŁOWACKIEGO 27</t>
  </si>
  <si>
    <t xml:space="preserve">593,36/375,59+114,3</t>
  </si>
  <si>
    <t xml:space="preserve">SŁOWACKIEGO 28</t>
  </si>
  <si>
    <t xml:space="preserve">1168,1/371+28,7</t>
  </si>
  <si>
    <t xml:space="preserve">Bloki prefabrykowane  wielokanał +| gazobeton</t>
  </si>
  <si>
    <t xml:space="preserve">SŁOWACKIEGO 33A</t>
  </si>
  <si>
    <t xml:space="preserve">238,24/276,26+46</t>
  </si>
  <si>
    <t xml:space="preserve">SŁOWACKIEGO 33B</t>
  </si>
  <si>
    <t xml:space="preserve">MIESZKALNE, PIWNICE,GOSPODARCZE</t>
  </si>
  <si>
    <t xml:space="preserve">SZKOLNA 6/7</t>
  </si>
  <si>
    <t xml:space="preserve">551,04/141,2+7,5</t>
  </si>
  <si>
    <t xml:space="preserve">SZKOLNA 18</t>
  </si>
  <si>
    <t xml:space="preserve">199,35/142,71+53,56</t>
  </si>
  <si>
    <t xml:space="preserve">MIESZKALNE,GOSPODARCZY</t>
  </si>
  <si>
    <t xml:space="preserve">SZKOLNA 26</t>
  </si>
  <si>
    <t xml:space="preserve">SZKOLNA 27</t>
  </si>
  <si>
    <t xml:space="preserve">574,94/305,14+68,5</t>
  </si>
  <si>
    <t xml:space="preserve">SZKOLNA 28</t>
  </si>
  <si>
    <t xml:space="preserve">419,14/244,36+36,7</t>
  </si>
  <si>
    <t xml:space="preserve">SZKOLNA 29</t>
  </si>
  <si>
    <t xml:space="preserve">405,9/224,2+36,8</t>
  </si>
  <si>
    <t xml:space="preserve">SZKOLNA 30</t>
  </si>
  <si>
    <t xml:space="preserve">307,9/82,2+10,2</t>
  </si>
  <si>
    <t xml:space="preserve">SZKOLNA 31</t>
  </si>
  <si>
    <t xml:space="preserve">410,87/237+36,9</t>
  </si>
  <si>
    <t xml:space="preserve">SZKOLNA 32</t>
  </si>
  <si>
    <t xml:space="preserve">399,92/320,2+42,6</t>
  </si>
  <si>
    <t xml:space="preserve">WARSZAWSKA 3</t>
  </si>
  <si>
    <t xml:space="preserve">WARSZAWSKA 7</t>
  </si>
  <si>
    <t xml:space="preserve">780,59/273,25+54,15</t>
  </si>
  <si>
    <t xml:space="preserve">WARSZAWSKA 26</t>
  </si>
  <si>
    <t xml:space="preserve">310,44+100</t>
  </si>
  <si>
    <t xml:space="preserve">MIESZKALNE(2 BUDYNKI), GOSPODARCZE</t>
  </si>
  <si>
    <t xml:space="preserve">WARSZAWSKA 30/31</t>
  </si>
  <si>
    <t xml:space="preserve">286,61/143,1+29,3</t>
  </si>
  <si>
    <t xml:space="preserve">MIESZKALNE, UŻYTKOWY</t>
  </si>
  <si>
    <t xml:space="preserve">WITKOWSKA 3</t>
  </si>
  <si>
    <t xml:space="preserve">WOJSKA POLSKIEGO 22</t>
  </si>
  <si>
    <t xml:space="preserve">325,5/59,6+8</t>
  </si>
  <si>
    <t xml:space="preserve">WROCŁAWSKA 32A</t>
  </si>
  <si>
    <t xml:space="preserve">WROCŁAWSKA 32 B</t>
  </si>
  <si>
    <t xml:space="preserve">ŻWIRKI I WIGURY 12</t>
  </si>
  <si>
    <t xml:space="preserve">175,54/79,3+17,9</t>
  </si>
  <si>
    <t xml:space="preserve">BUD. MIESZKALNO- UŻYTKOWY, piwnica</t>
  </si>
  <si>
    <t xml:space="preserve">BATOREGO 8 </t>
  </si>
  <si>
    <t xml:space="preserve">                                                                                                                                    </t>
  </si>
  <si>
    <t xml:space="preserve">PRZEDSZKOLE  NR 3 OPS </t>
  </si>
  <si>
    <t xml:space="preserve">SŁOWACKIEGO 39</t>
  </si>
  <si>
    <t xml:space="preserve">BUDYNEK</t>
  </si>
  <si>
    <t xml:space="preserve">BUD.SZKOLNY</t>
  </si>
  <si>
    <t xml:space="preserve">OBŁACZKOWO</t>
  </si>
  <si>
    <t xml:space="preserve">SZALETY PUBLICZNE</t>
  </si>
  <si>
    <t xml:space="preserve">MIESZKALNY, GOSPODARCZY</t>
  </si>
  <si>
    <t xml:space="preserve">GUTOWO WIELKIE 28</t>
  </si>
  <si>
    <t xml:space="preserve">STRZELNICA</t>
  </si>
  <si>
    <t xml:space="preserve">WOJSKA POLSKIEGO</t>
  </si>
  <si>
    <t xml:space="preserve">AMFITEATR</t>
  </si>
  <si>
    <t xml:space="preserve">PARK IM. DZIECI WRZESIŃSKICH</t>
  </si>
  <si>
    <t xml:space="preserve">NOCLEGOWNIA,GOSPODARCZY</t>
  </si>
  <si>
    <t xml:space="preserve">WIŚNIOWA 81</t>
  </si>
  <si>
    <t xml:space="preserve">204,45/228,65+80</t>
  </si>
  <si>
    <t xml:space="preserve">BUDYNEK MIESZKALNO-GOSPODARCZY</t>
  </si>
  <si>
    <t xml:space="preserve">KOŚCIUSZKI-CMENTARZ</t>
  </si>
  <si>
    <t xml:space="preserve">KAPLICA CMENTARNA </t>
  </si>
  <si>
    <t xml:space="preserve">W.T.Z</t>
  </si>
  <si>
    <t xml:space="preserve">SIKORSKIEGO 36</t>
  </si>
  <si>
    <t xml:space="preserve">BUD.KLUBOWY-BAR</t>
  </si>
  <si>
    <t xml:space="preserve">KOSYNIERÓW 1</t>
  </si>
  <si>
    <t xml:space="preserve">BIAŁĘŻYCE NR 38</t>
  </si>
  <si>
    <t xml:space="preserve">109,5+35,6</t>
  </si>
  <si>
    <t xml:space="preserve">płyty azbestowe</t>
  </si>
  <si>
    <t xml:space="preserve">GOSPODARCZE</t>
  </si>
  <si>
    <t xml:space="preserve">CHROBREGO 7</t>
  </si>
  <si>
    <t xml:space="preserve">MIESZKALNE </t>
  </si>
  <si>
    <t xml:space="preserve">BIERZGLINEK KLONOWA 39</t>
  </si>
  <si>
    <t xml:space="preserve">ŚWIETLICA WIEJSKA</t>
  </si>
  <si>
    <t xml:space="preserve">MIESZKALNE, Gospodarcze</t>
  </si>
  <si>
    <t xml:space="preserve">BIERZGLINEK ORZECHOWA 13</t>
  </si>
  <si>
    <t xml:space="preserve">MIESZKALNE,Gospodarcze</t>
  </si>
  <si>
    <t xml:space="preserve">BIERZGLINEK ORZECHOWA 14</t>
  </si>
  <si>
    <t xml:space="preserve">MIESZKALNE ,Piwnica </t>
  </si>
  <si>
    <t xml:space="preserve">CHOCICZA MAŁA NR 2 </t>
  </si>
  <si>
    <t xml:space="preserve">9047,3/93,69+60</t>
  </si>
  <si>
    <t xml:space="preserve">dachówka </t>
  </si>
  <si>
    <t xml:space="preserve">MIESZKALNE   GOSPODARCZE PIWNICE</t>
  </si>
  <si>
    <t xml:space="preserve">CHOCICZA WIELKA NR 22</t>
  </si>
  <si>
    <t xml:space="preserve">308/139,55</t>
  </si>
  <si>
    <t xml:space="preserve">92/44,8</t>
  </si>
  <si>
    <t xml:space="preserve">BUDYNEK PO SZKOLE</t>
  </si>
  <si>
    <t xml:space="preserve">CHOCICZA WIELKA NR 21</t>
  </si>
  <si>
    <t xml:space="preserve">betonowy</t>
  </si>
  <si>
    <t xml:space="preserve">CHWALIBOGOWO NR 21</t>
  </si>
  <si>
    <t xml:space="preserve">GONICE NR 3 </t>
  </si>
  <si>
    <t xml:space="preserve"> GONICE 3A</t>
  </si>
  <si>
    <t xml:space="preserve">269,6/262,45+30</t>
  </si>
  <si>
    <t xml:space="preserve">ŚWIETLICA WIEJSKA </t>
  </si>
  <si>
    <t xml:space="preserve">MIESZKALNE GOSPODARCZE, PIWNICA</t>
  </si>
  <si>
    <t xml:space="preserve">GONICE NR 2</t>
  </si>
  <si>
    <t xml:space="preserve">MIESZKALNE GOSPODARCZE</t>
  </si>
  <si>
    <t xml:space="preserve">GONICZKI NR 32</t>
  </si>
  <si>
    <t xml:space="preserve">185/35,1</t>
  </si>
  <si>
    <t xml:space="preserve">26/4,7</t>
  </si>
  <si>
    <t xml:space="preserve">GONICZKI NR 18</t>
  </si>
  <si>
    <t xml:space="preserve">GOZDOWO NR 61</t>
  </si>
  <si>
    <t xml:space="preserve">GOZDOWO NR 57</t>
  </si>
  <si>
    <t xml:space="preserve">BUDYNEK OSP</t>
  </si>
  <si>
    <t xml:space="preserve">SZKOŁA</t>
  </si>
  <si>
    <t xml:space="preserve">GRZYBOWO NR 32</t>
  </si>
  <si>
    <t xml:space="preserve">MIESZKALNE,PIWNICE,GOSPODARCZE</t>
  </si>
  <si>
    <t xml:space="preserve">GULCZEWO 1</t>
  </si>
  <si>
    <t xml:space="preserve">90/100,8</t>
  </si>
  <si>
    <t xml:space="preserve">GUTOWO MAŁE OSTROWSKA 6</t>
  </si>
  <si>
    <t xml:space="preserve">GUTOWO MAŁE CENTRALNA 22</t>
  </si>
  <si>
    <t xml:space="preserve">GUTOWO MAŁE CENTRALNA 23</t>
  </si>
  <si>
    <t xml:space="preserve">123/137,98</t>
  </si>
  <si>
    <t xml:space="preserve">płyty azbest</t>
  </si>
  <si>
    <t xml:space="preserve">GUTOWO MAŁE CENTRALNA 21</t>
  </si>
  <si>
    <t xml:space="preserve">GUTOWO MAŁE POWIDZKA 23</t>
  </si>
  <si>
    <t xml:space="preserve">452/452,59</t>
  </si>
  <si>
    <t xml:space="preserve">GUTOWO MAŁE POWIDZKA 25</t>
  </si>
  <si>
    <t xml:space="preserve">468/460,51</t>
  </si>
  <si>
    <t xml:space="preserve">GUTOWO MAŁE POWIDZKA 54</t>
  </si>
  <si>
    <t xml:space="preserve">MIESZKALNE, Gospodarcze </t>
  </si>
  <si>
    <t xml:space="preserve">GUTOWO WIELKIE NR 50</t>
  </si>
  <si>
    <t xml:space="preserve">GUTOWO WIELKIE NR 52</t>
  </si>
  <si>
    <t xml:space="preserve">GUTOWO WIELKIE NR 54-55</t>
  </si>
  <si>
    <t xml:space="preserve">PIWNICE</t>
  </si>
  <si>
    <t xml:space="preserve">KACZANOWO GOSPODARSKA 4</t>
  </si>
  <si>
    <t xml:space="preserve">55/65,5</t>
  </si>
  <si>
    <t xml:space="preserve">21/21,45</t>
  </si>
  <si>
    <t xml:space="preserve">KACZANOWO KOŚCIELNA 24</t>
  </si>
  <si>
    <t xml:space="preserve">157/156,8</t>
  </si>
  <si>
    <t xml:space="preserve">27/27,2</t>
  </si>
  <si>
    <t xml:space="preserve">GOSPODARCZE MIESZKALNE</t>
  </si>
  <si>
    <t xml:space="preserve">KACZANOWO KOŚCIELNA 35</t>
  </si>
  <si>
    <t xml:space="preserve">177/177,65</t>
  </si>
  <si>
    <t xml:space="preserve">KACZANOWO KALISKA 50</t>
  </si>
  <si>
    <t xml:space="preserve">KACZANOWO KALISKA 52</t>
  </si>
  <si>
    <t xml:space="preserve">KACZANOWO KALISKA 54</t>
  </si>
  <si>
    <t xml:space="preserve">KAWĘCZYN NR 2</t>
  </si>
  <si>
    <t xml:space="preserve">KLEPARZ NR 30</t>
  </si>
  <si>
    <t xml:space="preserve">KLEPARZ NR 31</t>
  </si>
  <si>
    <t xml:space="preserve">MIESZKALNE   GOSPODARCZE</t>
  </si>
  <si>
    <t xml:space="preserve">MARZENIN KS. TWARDEGO 20</t>
  </si>
  <si>
    <t xml:space="preserve">MARZENIN PARKOWA 4</t>
  </si>
  <si>
    <t xml:space="preserve">MARZENIN BAZAROWA 1A</t>
  </si>
  <si>
    <t xml:space="preserve">NOWA WIEŚ KRÓLEWSKA NR 12</t>
  </si>
  <si>
    <t xml:space="preserve">PSARY POLSKIE 14</t>
  </si>
  <si>
    <t xml:space="preserve">PSARY POLSKIE14</t>
  </si>
  <si>
    <t xml:space="preserve">NOWY FOLWARK NOWA 50</t>
  </si>
  <si>
    <t xml:space="preserve">NOWY FOLWARK NOWA 52</t>
  </si>
  <si>
    <t xml:space="preserve">SZKOŁA SSP</t>
  </si>
  <si>
    <t xml:space="preserve">NOWA WIEŚ KRÓLEWSKA</t>
  </si>
  <si>
    <t xml:space="preserve">OBŁACZKOWO NR 68</t>
  </si>
  <si>
    <t xml:space="preserve">OBŁACZKOWO NR 67B</t>
  </si>
  <si>
    <t xml:space="preserve">OBŁACZKOWO NR 102</t>
  </si>
  <si>
    <t xml:space="preserve">OSOWO</t>
  </si>
  <si>
    <t xml:space="preserve">OTOCZNA NR 12</t>
  </si>
  <si>
    <t xml:space="preserve">PSARY MAŁE</t>
  </si>
  <si>
    <t xml:space="preserve">PSARY POLSKIE NR 129</t>
  </si>
  <si>
    <t xml:space="preserve">PSARY POLSKIE NR 126</t>
  </si>
  <si>
    <t xml:space="preserve">PSARY POLSKIE NR 147</t>
  </si>
  <si>
    <t xml:space="preserve">94/94,6</t>
  </si>
  <si>
    <t xml:space="preserve">PSARY WIELKIE NR 13</t>
  </si>
  <si>
    <t xml:space="preserve">SĘDZIWOJEWO NR 61</t>
  </si>
  <si>
    <t xml:space="preserve">SĘDZIWOJEWO NR 69</t>
  </si>
  <si>
    <t xml:space="preserve">SŁOMOWO NR 39</t>
  </si>
  <si>
    <t xml:space="preserve">SOBIESIERNIE NR 17</t>
  </si>
  <si>
    <t xml:space="preserve">SOBIESIERNIE NR 20</t>
  </si>
  <si>
    <t xml:space="preserve">165/148,9+50</t>
  </si>
  <si>
    <t xml:space="preserve">SOKOŁOWO SŁOMOWSKA 15</t>
  </si>
  <si>
    <t xml:space="preserve">ondulina</t>
  </si>
  <si>
    <t xml:space="preserve">SOŁECZNO NR 29</t>
  </si>
  <si>
    <t xml:space="preserve">STANISŁAWOWA NR 10</t>
  </si>
  <si>
    <t xml:space="preserve">STRZYŻEWO NR 1A</t>
  </si>
  <si>
    <t xml:space="preserve">WĘGIERKI WRZESIŃSKA 13</t>
  </si>
  <si>
    <t xml:space="preserve">WĘGIERKI KOŚCIELNA 3</t>
  </si>
  <si>
    <t xml:space="preserve">WĘGIERKI WRZESIŃSKA 30</t>
  </si>
  <si>
    <t xml:space="preserve">BIERZGLIN28</t>
  </si>
  <si>
    <t xml:space="preserve">3747/112,22+12</t>
  </si>
  <si>
    <t xml:space="preserve">BUDYNEK INWENTARSKI-DLA WIELBŁĄDÓW </t>
  </si>
  <si>
    <t xml:space="preserve">BUDYNEK OSP PRZY UL. SŁOWACKIEGO 39</t>
  </si>
  <si>
    <t xml:space="preserve">0,2461/349,29</t>
  </si>
  <si>
    <t xml:space="preserve">BUDYNKI OŚWIATOWE-TERMOMODERNIZACJA</t>
  </si>
  <si>
    <t xml:space="preserve">BUDYNEK WOK -TERMOMODERNIZACJA </t>
  </si>
  <si>
    <t xml:space="preserve">BUDYNEK SOCJALNY CHOCICZA WIELKA</t>
  </si>
  <si>
    <t xml:space="preserve">Sprzęt stacjonarny ( w tym klimatyzatory, UPSY, figurki LED, parkomaty, infokioski)</t>
  </si>
  <si>
    <t xml:space="preserve">Sprzęt przenośny( w tym telefony)</t>
  </si>
  <si>
    <t xml:space="preserve">Kserokopiarki, drukarki, skanery</t>
  </si>
  <si>
    <t xml:space="preserve">Monitoring, systemy alarmowe</t>
  </si>
  <si>
    <t xml:space="preserve">Centrale telefoniczne i faksy, telefony komórkowe</t>
  </si>
  <si>
    <t xml:space="preserve">Mobilne ładowarki autobusów</t>
  </si>
  <si>
    <t xml:space="preserve">Koszty odtworzenia danych i oprogramowania</t>
  </si>
  <si>
    <t xml:space="preserve">Nosniki danych</t>
  </si>
  <si>
    <t xml:space="preserve">Zwiększone koszty działalności</t>
  </si>
  <si>
    <t xml:space="preserve">Ubezpieczający/ Ubezpieczony</t>
  </si>
  <si>
    <t xml:space="preserve">Gmina Września - wraz z Urzędem Miasta i Gminy Września</t>
  </si>
  <si>
    <t xml:space="preserve">Kserokopiarki, skanery, drukarki</t>
  </si>
  <si>
    <t xml:space="preserve">Interaktywna Września (m.in.. UPSY, sprzęt stacjonarny)</t>
  </si>
  <si>
    <t xml:space="preserve">Mobilna ładowarka do autobusu</t>
  </si>
  <si>
    <t xml:space="preserve">Sprzęt przenośny </t>
  </si>
  <si>
    <t xml:space="preserve">Sprzęt przenośny( w tym telefony, iPady)</t>
  </si>
  <si>
    <t xml:space="preserve">Sprzęt przenośny (w tym centrum mulitimedialne, iPady)</t>
  </si>
  <si>
    <t xml:space="preserve">Ubezpieczający</t>
  </si>
  <si>
    <t xml:space="preserve">Ubezpieczony</t>
  </si>
  <si>
    <t xml:space="preserve">Kserokopiarki  2 szt. Ricoch Aficio MP C2800</t>
  </si>
  <si>
    <t xml:space="preserve">Sprzęt stacjonarny ( w tym oświetlenie sceniczne, itp..)</t>
  </si>
  <si>
    <t xml:space="preserve">Numer rejestracyjny</t>
  </si>
  <si>
    <t xml:space="preserve">Marka pojazdu</t>
  </si>
  <si>
    <t xml:space="preserve">Typ, model pojazdu</t>
  </si>
  <si>
    <t xml:space="preserve">Rodzaj pojazdu</t>
  </si>
  <si>
    <t xml:space="preserve">Przeznaczenie pojazdu / wykorzystanie pojazdu</t>
  </si>
  <si>
    <t xml:space="preserve">Rok produkcji</t>
  </si>
  <si>
    <t xml:space="preserve">Dopuszczalna ładowność [kg]</t>
  </si>
  <si>
    <t xml:space="preserve">Dopuszczalna masa całkowita DMC</t>
  </si>
  <si>
    <t xml:space="preserve">Pojemność silnika [ccm]</t>
  </si>
  <si>
    <t xml:space="preserve">Moc silnika [kW]</t>
  </si>
  <si>
    <t xml:space="preserve">Liczba miejsc</t>
  </si>
  <si>
    <t xml:space="preserve">Data pierwszej rejestracji</t>
  </si>
  <si>
    <t xml:space="preserve">Numer identyfikacyjny (VIN/ nadwozia/ podwozia/ ramy)</t>
  </si>
  <si>
    <t xml:space="preserve">Przebieg pojazdu (wg stanu licznika)</t>
  </si>
  <si>
    <t xml:space="preserve">Właściciel</t>
  </si>
  <si>
    <t xml:space="preserve">OC</t>
  </si>
  <si>
    <t xml:space="preserve">AC</t>
  </si>
  <si>
    <t xml:space="preserve">NNW</t>
  </si>
  <si>
    <t xml:space="preserve">Okres ubezpieczenia OD</t>
  </si>
  <si>
    <t xml:space="preserve">Okres ubezpieczenia DO</t>
  </si>
  <si>
    <t xml:space="preserve">Aktualna wartość pojazdu lub suma ubezpieczenia z polisy AC</t>
  </si>
  <si>
    <t xml:space="preserve">Wymagana suma ubezpieczenia</t>
  </si>
  <si>
    <t xml:space="preserve">PWR 161AX</t>
  </si>
  <si>
    <t xml:space="preserve">VOLKSWAGEN</t>
  </si>
  <si>
    <t xml:space="preserve">TRANSPORTER 7HC 2.0 TDI</t>
  </si>
  <si>
    <t xml:space="preserve">samochód osobowy</t>
  </si>
  <si>
    <t xml:space="preserve">---</t>
  </si>
  <si>
    <t xml:space="preserve">WV2ZZZ7HZEX022085</t>
  </si>
  <si>
    <t xml:space="preserve">brutto</t>
  </si>
  <si>
    <t xml:space="preserve">PWR XT26</t>
  </si>
  <si>
    <t xml:space="preserve">DEUTZ-FAHR</t>
  </si>
  <si>
    <t xml:space="preserve">09P
-75T2
-DV
Agrolux 75</t>
  </si>
  <si>
    <t xml:space="preserve">ciągnik rolniczy</t>
  </si>
  <si>
    <t xml:space="preserve">ZKDS0102V0RD01419</t>
  </si>
  <si>
    <t xml:space="preserve">PWR YT30</t>
  </si>
  <si>
    <t xml:space="preserve">09PF
-75T2
-DV
AGROLUX 75</t>
  </si>
  <si>
    <t xml:space="preserve">ZKDS0102V0RD01460</t>
  </si>
  <si>
    <t xml:space="preserve">PWR 926AN</t>
  </si>
  <si>
    <t xml:space="preserve">PRONAR</t>
  </si>
  <si>
    <t xml:space="preserve">T653
-C
-C5
T653/2</t>
  </si>
  <si>
    <t xml:space="preserve">przyczepa ciężarowa rolnicza</t>
  </si>
  <si>
    <t xml:space="preserve">SZB6532XXG1X08541</t>
  </si>
  <si>
    <t xml:space="preserve">PWR 055CN</t>
  </si>
  <si>
    <t xml:space="preserve">NIEWIADÓW</t>
  </si>
  <si>
    <t xml:space="preserve">BS750
-N1B1
M1S1D1</t>
  </si>
  <si>
    <t xml:space="preserve">Przyczepa lekka</t>
  </si>
  <si>
    <t xml:space="preserve">SWNB75000G0084076</t>
  </si>
  <si>
    <t xml:space="preserve">PWR 607CH</t>
  </si>
  <si>
    <t xml:space="preserve">2FJE2
-FD4G1350E
-LED28TA7 CRAFTER 2.0 TDI</t>
  </si>
  <si>
    <t xml:space="preserve">samochód ciężarowy</t>
  </si>
  <si>
    <t xml:space="preserve">WV1ZZZ2FZG7012954</t>
  </si>
  <si>
    <t xml:space="preserve">PWR VN88</t>
  </si>
  <si>
    <t xml:space="preserve">ALSPAW</t>
  </si>
  <si>
    <t xml:space="preserve">EMA
-D5000
ESTRADA MOBILNA</t>
  </si>
  <si>
    <t xml:space="preserve">przyczepa specjalna</t>
  </si>
  <si>
    <t xml:space="preserve">estrada</t>
  </si>
  <si>
    <t xml:space="preserve">SX9EMAS2BCAWK1129</t>
  </si>
  <si>
    <t xml:space="preserve">PWR CY05</t>
  </si>
  <si>
    <t xml:space="preserve">SOLBUS</t>
  </si>
  <si>
    <t xml:space="preserve">SL
-SL11
-43.004</t>
  </si>
  <si>
    <t xml:space="preserve">autobus</t>
  </si>
  <si>
    <t xml:space="preserve">SW9SL11118SBA1021</t>
  </si>
  <si>
    <t xml:space="preserve">PWR 704CN</t>
  </si>
  <si>
    <t xml:space="preserve">SMART-TECHNIC</t>
  </si>
  <si>
    <t xml:space="preserve">A3502
-42H
-3000T</t>
  </si>
  <si>
    <t xml:space="preserve">agregat elektryczny</t>
  </si>
  <si>
    <t xml:space="preserve">SZ9A35020H1ET7001</t>
  </si>
  <si>
    <t xml:space="preserve">PWR 690CU</t>
  </si>
  <si>
    <t xml:space="preserve">KAMAZ</t>
  </si>
  <si>
    <t xml:space="preserve">-----</t>
  </si>
  <si>
    <t xml:space="preserve">samochód specjalny</t>
  </si>
  <si>
    <t xml:space="preserve">----</t>
  </si>
  <si>
    <t xml:space="preserve">XTC431186GL439767</t>
  </si>
  <si>
    <t xml:space="preserve">4940 mil</t>
  </si>
  <si>
    <t xml:space="preserve">PWR 40 MS</t>
  </si>
  <si>
    <t xml:space="preserve">STAR</t>
  </si>
  <si>
    <t xml:space="preserve">LE 12.180</t>
  </si>
  <si>
    <t xml:space="preserve">pożarniczy</t>
  </si>
  <si>
    <t xml:space="preserve">WMAL70ZZ66Y159886</t>
  </si>
  <si>
    <t xml:space="preserve">Ochotnicza Straż Pożarna Węgierki</t>
  </si>
  <si>
    <t xml:space="preserve">PWR 964GL</t>
  </si>
  <si>
    <t xml:space="preserve">FSC – STARACHOWICE</t>
  </si>
  <si>
    <t xml:space="preserve">STAR M69</t>
  </si>
  <si>
    <t xml:space="preserve">SUSM69ZZZ2F000966</t>
  </si>
  <si>
    <t xml:space="preserve">PWR 207AH</t>
  </si>
  <si>
    <t xml:space="preserve">MAN</t>
  </si>
  <si>
    <t xml:space="preserve">TGM 18.340 4x4 BB</t>
  </si>
  <si>
    <t xml:space="preserve">WMAN38ZZ6EY305947</t>
  </si>
  <si>
    <t xml:space="preserve">Ochotnicza Straż Pożarna Kaczanowo</t>
  </si>
  <si>
    <t xml:space="preserve">PWR 700CU</t>
  </si>
  <si>
    <t xml:space="preserve">SOLARIS</t>
  </si>
  <si>
    <t xml:space="preserve">URBINO 8.X
-1CBECE
-00E93H0
URBINO 8.9 ELECTRIC</t>
  </si>
  <si>
    <t xml:space="preserve">SUU206U0EHB018293</t>
  </si>
  <si>
    <t xml:space="preserve">PWR 100FH</t>
  </si>
  <si>
    <t xml:space="preserve">FORD/GERMAZ</t>
  </si>
  <si>
    <t xml:space="preserve">FAC/INW
-BKFA1EDX
-S9WRCSAFCAWPC9W2
TRANSIT CUSTOM</t>
  </si>
  <si>
    <t xml:space="preserve">przewóz osób niepełnosprawnych</t>
  </si>
  <si>
    <t xml:space="preserve">WF01XXTTG1LS29018</t>
  </si>
  <si>
    <t xml:space="preserve">PWR 998EX</t>
  </si>
  <si>
    <t xml:space="preserve">SCANIA</t>
  </si>
  <si>
    <t xml:space="preserve">N323 P370</t>
  </si>
  <si>
    <t xml:space="preserve">YS2P4X40002174919</t>
  </si>
  <si>
    <t xml:space="preserve">PWR 53AT</t>
  </si>
  <si>
    <t xml:space="preserve">TRANSPORTER 2.0 KAT</t>
  </si>
  <si>
    <t xml:space="preserve">inny</t>
  </si>
  <si>
    <t xml:space="preserve">WV2ZZZ70ZPH131588</t>
  </si>
  <si>
    <t xml:space="preserve">Ochotnicza Straż Pożarna Września</t>
  </si>
  <si>
    <t xml:space="preserve">PWR 290AW</t>
  </si>
  <si>
    <t xml:space="preserve">WGM 18.340 4x4 BB</t>
  </si>
  <si>
    <t xml:space="preserve">WMAN38ZZ8FY322962</t>
  </si>
  <si>
    <t xml:space="preserve">PWR 36NE</t>
  </si>
  <si>
    <t xml:space="preserve">VOLVO</t>
  </si>
  <si>
    <t xml:space="preserve">FL 6</t>
  </si>
  <si>
    <t xml:space="preserve">YV2EEL0A36B419089</t>
  </si>
  <si>
    <t xml:space="preserve">PWR 859FL</t>
  </si>
  <si>
    <t xml:space="preserve">IVECO</t>
  </si>
  <si>
    <t xml:space="preserve">DAILY 35S</t>
  </si>
  <si>
    <t xml:space="preserve">ZCFC35D2005866826</t>
  </si>
  <si>
    <t xml:space="preserve">PWR 381FS</t>
  </si>
  <si>
    <t xml:space="preserve">Renault</t>
  </si>
  <si>
    <t xml:space="preserve">Kangoo 1.2 KAT</t>
  </si>
  <si>
    <t xml:space="preserve">VF1KC1DBF32812696</t>
  </si>
  <si>
    <t xml:space="preserve">PWR 986FW</t>
  </si>
  <si>
    <t xml:space="preserve">Ford</t>
  </si>
  <si>
    <t xml:space="preserve">Tourneo Connect</t>
  </si>
  <si>
    <t xml:space="preserve">WF0EXXSK3PX002137</t>
  </si>
  <si>
    <t xml:space="preserve">PWR 455 HN</t>
  </si>
  <si>
    <t xml:space="preserve">OBERMAYR</t>
  </si>
  <si>
    <t xml:space="preserve">HUMER</t>
  </si>
  <si>
    <t xml:space="preserve">przyczepa lekka</t>
  </si>
  <si>
    <t xml:space="preserve"> - - -</t>
  </si>
  <si>
    <t xml:space="preserve">1983-01-01</t>
  </si>
  <si>
    <t xml:space="preserve"> -</t>
  </si>
  <si>
    <t xml:space="preserve">PWR 520GA</t>
  </si>
  <si>
    <t xml:space="preserve">ISUZU</t>
  </si>
  <si>
    <t xml:space="preserve">NOVOCITY/VOLT</t>
  </si>
  <si>
    <t xml:space="preserve">2023</t>
  </si>
  <si>
    <t xml:space="preserve">11600</t>
  </si>
  <si>
    <t xml:space="preserve">270</t>
  </si>
  <si>
    <t xml:space="preserve">48</t>
  </si>
  <si>
    <t xml:space="preserve">2023-11-13</t>
  </si>
  <si>
    <t xml:space="preserve">NNAMOBELAGB000031</t>
  </si>
  <si>
    <t xml:space="preserve">18000</t>
  </si>
  <si>
    <t xml:space="preserve">PWR 112GF</t>
  </si>
  <si>
    <t xml:space="preserve">FLD3C FL</t>
  </si>
  <si>
    <t xml:space="preserve">6330</t>
  </si>
  <si>
    <t xml:space="preserve">16000</t>
  </si>
  <si>
    <t xml:space="preserve">7698</t>
  </si>
  <si>
    <t xml:space="preserve">210</t>
  </si>
  <si>
    <t xml:space="preserve">6</t>
  </si>
  <si>
    <t xml:space="preserve">2023-12-11</t>
  </si>
  <si>
    <t xml:space="preserve">YV2T011N1RZ153237</t>
  </si>
  <si>
    <t xml:space="preserve">1026</t>
  </si>
  <si>
    <t xml:space="preserve">Ochotnicza Staż Pożarna w Gozdowie</t>
  </si>
  <si>
    <t xml:space="preserve">PWR 899 GE</t>
  </si>
  <si>
    <t xml:space="preserve">YV2T0Y1B2RZ153201</t>
  </si>
  <si>
    <t xml:space="preserve">1366,5</t>
  </si>
  <si>
    <t xml:space="preserve">Ochotnicza Staż Pożarna w Kaczanowie</t>
  </si>
  <si>
    <t xml:space="preserve">PWR 259HN</t>
  </si>
  <si>
    <t xml:space="preserve">WIOLA</t>
  </si>
  <si>
    <t xml:space="preserve">W1 AYA3B1L32C2</t>
  </si>
  <si>
    <t xml:space="preserve">2014</t>
  </si>
  <si>
    <t xml:space="preserve">1500</t>
  </si>
  <si>
    <t xml:space="preserve">2014-10-14</t>
  </si>
  <si>
    <t xml:space="preserve">SUCE5AYA3E1000534</t>
  </si>
  <si>
    <t xml:space="preserve">PWR470FV</t>
  </si>
  <si>
    <t xml:space="preserve">Volkswagen</t>
  </si>
  <si>
    <t xml:space="preserve">Caddy</t>
  </si>
  <si>
    <t xml:space="preserve">do 3,5 t</t>
  </si>
  <si>
    <t xml:space="preserve">WV2ZZZ2KZJX006875</t>
  </si>
  <si>
    <t xml:space="preserve">Ośrodek Pomocy Społecznej </t>
  </si>
  <si>
    <t xml:space="preserve">Kubota</t>
  </si>
  <si>
    <t xml:space="preserve">GR1600-EU3</t>
  </si>
  <si>
    <t xml:space="preserve">wolnobieżne</t>
  </si>
  <si>
    <t xml:space="preserve">do 3,5t</t>
  </si>
  <si>
    <t xml:space="preserve">52579</t>
  </si>
  <si>
    <t xml:space="preserve">Meprozet</t>
  </si>
  <si>
    <t xml:space="preserve">T-527 (beczkowóz)</t>
  </si>
  <si>
    <t xml:space="preserve">przyczepa</t>
  </si>
  <si>
    <t xml:space="preserve">MEP162208003</t>
  </si>
  <si>
    <t xml:space="preserve">GR 1600-EU2</t>
  </si>
  <si>
    <t xml:space="preserve">Husqvarna</t>
  </si>
  <si>
    <t xml:space="preserve"> TC 338</t>
  </si>
  <si>
    <t xml:space="preserve"> 031516 D004354</t>
  </si>
  <si>
    <t xml:space="preserve">AL-KO SOLO</t>
  </si>
  <si>
    <t xml:space="preserve">ST75676</t>
  </si>
  <si>
    <t xml:space="preserve">ST56073</t>
  </si>
  <si>
    <t xml:space="preserve">John Deere</t>
  </si>
  <si>
    <t xml:space="preserve">Kosiarka samojezdna</t>
  </si>
  <si>
    <t xml:space="preserve">OMUC13714 wydanie G7</t>
  </si>
  <si>
    <t xml:space="preserve">WOSR</t>
  </si>
  <si>
    <t xml:space="preserve">KARSIT </t>
  </si>
  <si>
    <t xml:space="preserve">TURBOCUT K20/102HX</t>
  </si>
  <si>
    <t xml:space="preserve">Ciągnik- Ciągnik</t>
  </si>
  <si>
    <t xml:space="preserve">X350R</t>
  </si>
  <si>
    <t xml:space="preserve"> 1M0X350TPHM032948</t>
  </si>
  <si>
    <t xml:space="preserve">Kosiarka z agregatem koszącym</t>
  </si>
  <si>
    <t xml:space="preserve">1M0X350TCMM114198</t>
  </si>
  <si>
    <t xml:space="preserve">1M0X350THNM132974</t>
  </si>
  <si>
    <t xml:space="preserve">Na dzień - 2024-09-11 </t>
  </si>
  <si>
    <t xml:space="preserve">Ubezpieczenie mienia od wszystkich ryzyk</t>
  </si>
  <si>
    <t xml:space="preserve">ROK</t>
  </si>
  <si>
    <t xml:space="preserve">Ilość szkód</t>
  </si>
  <si>
    <t xml:space="preserve">wartość wypłat</t>
  </si>
  <si>
    <t xml:space="preserve">ilość rezerw</t>
  </si>
  <si>
    <t xml:space="preserve">wartość rezerw</t>
  </si>
  <si>
    <t xml:space="preserve">Ubezpieczenie odpowiedzialności cywilnej</t>
  </si>
  <si>
    <t xml:space="preserve">Ubezpieczenie sprzętu elektronicznego od wszystkich ryzyk</t>
  </si>
  <si>
    <t xml:space="preserve">Ubezpieczenie NNW</t>
  </si>
  <si>
    <t xml:space="preserve">Ubezpieczenie NNW OSP</t>
  </si>
  <si>
    <t xml:space="preserve">Ubezpieczenie OC komunikacyjne</t>
  </si>
  <si>
    <t xml:space="preserve">Ubezpieczenie autocasco</t>
  </si>
  <si>
    <t xml:space="preserve">Ubezpieczenie NNW komunikacyjn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#,##0.00\ [$zł-415];[RED]\-#,##0.00\ [$zł-415]"/>
    <numFmt numFmtId="169" formatCode="#,##0.00\ [$zł-415];[RED]\-#,##0.00\ [$zł-415]"/>
    <numFmt numFmtId="170" formatCode="_-* #,##0.00&quot; zł&quot;_-;\-* #,##0.00&quot; zł&quot;_-;_-* \-??&quot; zł&quot;_-;_-@_-"/>
    <numFmt numFmtId="171" formatCode="_-* #,##0.00&quot; zł&quot;_-;\-* #,##0.00&quot; zł&quot;_-;_-* \-??&quot; zł&quot;_-;_-@_-"/>
    <numFmt numFmtId="172" formatCode="#,##0.00&quot; zł&quot;"/>
    <numFmt numFmtId="173" formatCode="0"/>
    <numFmt numFmtId="174" formatCode="@"/>
    <numFmt numFmtId="175" formatCode="0.00"/>
    <numFmt numFmtId="176" formatCode="#,##0.00&quot; zł&quot;"/>
    <numFmt numFmtId="177" formatCode="General"/>
    <numFmt numFmtId="178" formatCode="#,##0"/>
    <numFmt numFmtId="179" formatCode="#,##0.00"/>
    <numFmt numFmtId="180" formatCode="0.00%"/>
    <numFmt numFmtId="181" formatCode="#,##0.00&quot; zł&quot;;[RED]\-#,##0.00&quot; zł&quot;"/>
    <numFmt numFmtId="182" formatCode="#,##0&quot; zł&quot;"/>
    <numFmt numFmtId="183" formatCode="\ #,##0.00&quot; zł &quot;;\-#,##0.00&quot; zł &quot;;&quot; -&quot;#&quot; zł &quot;;@\ "/>
    <numFmt numFmtId="184" formatCode="#,##0.00000&quot; zł&quot;"/>
    <numFmt numFmtId="185" formatCode="0.00000%"/>
    <numFmt numFmtId="186" formatCode="#,##0.00&quot; zł&quot;;[RED]\-#,##0.00&quot; zł&quot;"/>
    <numFmt numFmtId="187" formatCode="#,##0.0000_ ;\-#,##0.0000\ "/>
    <numFmt numFmtId="188" formatCode="#,##0.00\ _z_ł"/>
    <numFmt numFmtId="189" formatCode="0.000%"/>
    <numFmt numFmtId="190" formatCode="yyyy\-mm\-dd"/>
    <numFmt numFmtId="191" formatCode="#,##0.00&quot; zł&quot;;\-#,##0.00&quot; zł&quot;"/>
    <numFmt numFmtId="192" formatCode="#,##0_ ;\-#,##0\ 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color rgb="FF0000FF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3366FF"/>
      <name val="Calibri"/>
      <family val="2"/>
      <charset val="238"/>
    </font>
    <font>
      <sz val="10.5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10"/>
      <color rgb="FF0000FF"/>
      <name val="Calibri"/>
      <family val="2"/>
      <charset val="238"/>
    </font>
    <font>
      <sz val="10"/>
      <color rgb="FF3366FF"/>
      <name val="Calibri"/>
      <family val="2"/>
      <charset val="238"/>
    </font>
    <font>
      <sz val="8"/>
      <color rgb="FF0000FF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15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3" borderId="6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2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2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1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3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4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4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8" borderId="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7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1" fillId="7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8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7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7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9" fillId="4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2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5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9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6" fillId="3" borderId="2" xfId="19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3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3" xfId="23"/>
    <cellStyle name="Dziesiętny 3 2" xfId="24"/>
    <cellStyle name="Dziesiętny 3 2 2" xfId="25"/>
    <cellStyle name="Heading 3" xfId="26"/>
    <cellStyle name="Heading 4" xfId="27"/>
    <cellStyle name="Heading 1" xfId="28"/>
    <cellStyle name="Heading1 2" xfId="29"/>
    <cellStyle name="Hiperłącze 2" xfId="30"/>
    <cellStyle name="Hiperłącze 2 2" xfId="31"/>
    <cellStyle name="Hiperłącze 2 2 2" xfId="32"/>
    <cellStyle name="Hiperłącze 2 3" xfId="33"/>
    <cellStyle name="Hiperłącze 2 3 2" xfId="34"/>
    <cellStyle name="Hiperłącze 3" xfId="35"/>
    <cellStyle name="Hiperłącze 3 2" xfId="36"/>
    <cellStyle name="Hiperłącze 3 3" xfId="37"/>
    <cellStyle name="Hiperłącze 3 3 2" xfId="38"/>
    <cellStyle name="Hiperłącze 3 4" xfId="39"/>
    <cellStyle name="Hiperłącze 3 5" xfId="40"/>
    <cellStyle name="Hiperłącze 3 5 2" xfId="41"/>
    <cellStyle name="Normalny 10" xfId="42"/>
    <cellStyle name="Normalny 11" xfId="43"/>
    <cellStyle name="Normalny 12" xfId="44"/>
    <cellStyle name="Normalny 13" xfId="45"/>
    <cellStyle name="Normalny 14" xfId="46"/>
    <cellStyle name="Normalny 16" xfId="47"/>
    <cellStyle name="Normalny 17" xfId="48"/>
    <cellStyle name="Normalny 18" xfId="49"/>
    <cellStyle name="Normalny 19" xfId="50"/>
    <cellStyle name="Normalny 2" xfId="51"/>
    <cellStyle name="Normalny 2 2" xfId="52"/>
    <cellStyle name="Normalny 2 3" xfId="53"/>
    <cellStyle name="Normalny 2 4" xfId="54"/>
    <cellStyle name="Normalny 2 4 2" xfId="55"/>
    <cellStyle name="Normalny 2 4 3" xfId="56"/>
    <cellStyle name="Normalny 2 4 3 2" xfId="57"/>
    <cellStyle name="Normalny 2 5" xfId="58"/>
    <cellStyle name="Normalny 20" xfId="59"/>
    <cellStyle name="Normalny 21" xfId="60"/>
    <cellStyle name="Normalny 22" xfId="61"/>
    <cellStyle name="Normalny 23" xfId="62"/>
    <cellStyle name="Normalny 3" xfId="63"/>
    <cellStyle name="Normalny 3 2" xfId="64"/>
    <cellStyle name="Normalny 3 2 2" xfId="65"/>
    <cellStyle name="Normalny 3 2 2 2" xfId="66"/>
    <cellStyle name="Normalny 3 2 3" xfId="67"/>
    <cellStyle name="Normalny 3 3" xfId="68"/>
    <cellStyle name="Normalny 3 4" xfId="69"/>
    <cellStyle name="Normalny 3 5" xfId="70"/>
    <cellStyle name="Normalny 3 5 2" xfId="71"/>
    <cellStyle name="Normalny 3 6" xfId="72"/>
    <cellStyle name="Normalny 3 7" xfId="73"/>
    <cellStyle name="Normalny 4" xfId="74"/>
    <cellStyle name="Normalny 4 2" xfId="75"/>
    <cellStyle name="Normalny 4 3" xfId="76"/>
    <cellStyle name="Normalny 4 3 2" xfId="77"/>
    <cellStyle name="Normalny 4 3 2 2" xfId="78"/>
    <cellStyle name="Normalny 4 4" xfId="79"/>
    <cellStyle name="Normalny 5" xfId="80"/>
    <cellStyle name="Normalny 5 2" xfId="81"/>
    <cellStyle name="Normalny 5 2 2" xfId="82"/>
    <cellStyle name="Normalny 5 3" xfId="83"/>
    <cellStyle name="Normalny 5 4" xfId="84"/>
    <cellStyle name="Normalny 6" xfId="85"/>
    <cellStyle name="Normalny 6 2" xfId="86"/>
    <cellStyle name="Normalny 6 2 2" xfId="87"/>
    <cellStyle name="Normalny 6 2 2 2" xfId="88"/>
    <cellStyle name="Normalny 6 3" xfId="89"/>
    <cellStyle name="Normalny 6 3 2" xfId="90"/>
    <cellStyle name="Normalny 6 4" xfId="91"/>
    <cellStyle name="Normalny 6 5" xfId="92"/>
    <cellStyle name="Normalny 6 5 2" xfId="93"/>
    <cellStyle name="Normalny 7" xfId="94"/>
    <cellStyle name="Normalny 7 2" xfId="95"/>
    <cellStyle name="Normalny 7 3" xfId="96"/>
    <cellStyle name="Normalny 7 4" xfId="97"/>
    <cellStyle name="Normalny 8" xfId="98"/>
    <cellStyle name="Normalny 8 2" xfId="99"/>
    <cellStyle name="Normalny 8 2 2" xfId="100"/>
    <cellStyle name="Procentowy 2" xfId="101"/>
    <cellStyle name="Procentowy 2 2" xfId="102"/>
    <cellStyle name="Procentowy 2 2 2" xfId="103"/>
    <cellStyle name="Procentowy 2 2 2 2" xfId="104"/>
    <cellStyle name="Procentowy 2 2 2 2 2" xfId="105"/>
    <cellStyle name="Procentowy 2 2 3" xfId="106"/>
    <cellStyle name="Procentowy 2 2 3 2" xfId="107"/>
    <cellStyle name="Procentowy 2 2 3 2 2" xfId="108"/>
    <cellStyle name="Procentowy 2 2 4" xfId="109"/>
    <cellStyle name="Procentowy 2 2 4 2" xfId="110"/>
    <cellStyle name="Procentowy 2 2 4 3" xfId="111"/>
    <cellStyle name="Procentowy 2 2 4 3 2" xfId="112"/>
    <cellStyle name="Procentowy 2 2 5" xfId="113"/>
    <cellStyle name="Procentowy 2 2 5 2" xfId="114"/>
    <cellStyle name="Procentowy 2 3" xfId="115"/>
    <cellStyle name="Procentowy 2 4" xfId="116"/>
    <cellStyle name="Procentowy 2 4 2" xfId="117"/>
    <cellStyle name="Procentowy 2 4 3" xfId="118"/>
    <cellStyle name="Procentowy 2 4 3 2" xfId="119"/>
    <cellStyle name="Procentowy 2 5" xfId="120"/>
    <cellStyle name="Procentowy 2 5 2" xfId="121"/>
    <cellStyle name="Result 1" xfId="122"/>
    <cellStyle name="Result 2" xfId="123"/>
    <cellStyle name="Result2" xfId="124"/>
    <cellStyle name="Result2 2" xfId="125"/>
    <cellStyle name="Walutowy 10" xfId="126"/>
    <cellStyle name="Walutowy 10 2" xfId="127"/>
    <cellStyle name="Walutowy 10 2 2" xfId="128"/>
    <cellStyle name="Walutowy 10 2 2 2" xfId="129"/>
    <cellStyle name="Walutowy 10 2 3" xfId="130"/>
    <cellStyle name="Walutowy 10 2 3 2" xfId="131"/>
    <cellStyle name="Walutowy 10 2 3 3" xfId="132"/>
    <cellStyle name="Walutowy 10 2 4" xfId="133"/>
    <cellStyle name="Walutowy 10 2 4 2" xfId="134"/>
    <cellStyle name="Walutowy 10 2 4 3" xfId="135"/>
    <cellStyle name="Walutowy 10 2 5" xfId="136"/>
    <cellStyle name="Walutowy 10 2 6" xfId="137"/>
    <cellStyle name="Walutowy 10 3" xfId="138"/>
    <cellStyle name="Walutowy 10 3 2" xfId="139"/>
    <cellStyle name="Walutowy 10 4" xfId="140"/>
    <cellStyle name="Walutowy 10 4 2" xfId="141"/>
    <cellStyle name="Walutowy 10 4 3" xfId="142"/>
    <cellStyle name="Walutowy 10 5" xfId="143"/>
    <cellStyle name="Walutowy 10 5 2" xfId="144"/>
    <cellStyle name="Walutowy 10 5 3" xfId="145"/>
    <cellStyle name="Walutowy 10 6" xfId="146"/>
    <cellStyle name="Walutowy 10 7" xfId="147"/>
    <cellStyle name="Walutowy 11" xfId="148"/>
    <cellStyle name="Walutowy 11 2" xfId="149"/>
    <cellStyle name="Walutowy 11 2 2" xfId="150"/>
    <cellStyle name="Walutowy 11 2 2 2" xfId="151"/>
    <cellStyle name="Walutowy 11 2 3" xfId="152"/>
    <cellStyle name="Walutowy 11 2 3 2" xfId="153"/>
    <cellStyle name="Walutowy 11 2 3 3" xfId="154"/>
    <cellStyle name="Walutowy 11 2 4" xfId="155"/>
    <cellStyle name="Walutowy 11 2 4 2" xfId="156"/>
    <cellStyle name="Walutowy 11 2 4 3" xfId="157"/>
    <cellStyle name="Walutowy 11 2 5" xfId="158"/>
    <cellStyle name="Walutowy 11 2 6" xfId="159"/>
    <cellStyle name="Walutowy 11 3" xfId="160"/>
    <cellStyle name="Walutowy 11 3 2" xfId="161"/>
    <cellStyle name="Walutowy 11 4" xfId="162"/>
    <cellStyle name="Walutowy 11 4 2" xfId="163"/>
    <cellStyle name="Walutowy 11 4 3" xfId="164"/>
    <cellStyle name="Walutowy 11 5" xfId="165"/>
    <cellStyle name="Walutowy 11 5 2" xfId="166"/>
    <cellStyle name="Walutowy 11 5 3" xfId="167"/>
    <cellStyle name="Walutowy 11 6" xfId="168"/>
    <cellStyle name="Walutowy 11 7" xfId="169"/>
    <cellStyle name="Walutowy 12" xfId="170"/>
    <cellStyle name="Walutowy 12 2" xfId="171"/>
    <cellStyle name="Walutowy 12 2 2" xfId="172"/>
    <cellStyle name="Walutowy 12 3" xfId="173"/>
    <cellStyle name="Walutowy 12 3 2" xfId="174"/>
    <cellStyle name="Walutowy 12 3 3" xfId="175"/>
    <cellStyle name="Walutowy 12 4" xfId="176"/>
    <cellStyle name="Walutowy 12 4 2" xfId="177"/>
    <cellStyle name="Walutowy 12 4 3" xfId="178"/>
    <cellStyle name="Walutowy 12 5" xfId="179"/>
    <cellStyle name="Walutowy 12 6" xfId="180"/>
    <cellStyle name="Walutowy 13" xfId="181"/>
    <cellStyle name="Walutowy 13 2" xfId="182"/>
    <cellStyle name="Walutowy 13 3" xfId="183"/>
    <cellStyle name="Walutowy 13 3 2" xfId="184"/>
    <cellStyle name="Walutowy 14" xfId="185"/>
    <cellStyle name="Walutowy 14 2" xfId="186"/>
    <cellStyle name="Walutowy 14 2 2" xfId="187"/>
    <cellStyle name="Walutowy 14 3" xfId="188"/>
    <cellStyle name="Walutowy 14 4" xfId="189"/>
    <cellStyle name="Walutowy 15" xfId="190"/>
    <cellStyle name="Walutowy 15 2" xfId="191"/>
    <cellStyle name="Walutowy 16" xfId="192"/>
    <cellStyle name="Walutowy 16 2" xfId="193"/>
    <cellStyle name="Walutowy 16 3" xfId="194"/>
    <cellStyle name="Walutowy 17" xfId="195"/>
    <cellStyle name="Walutowy 18" xfId="196"/>
    <cellStyle name="Walutowy 19" xfId="197"/>
    <cellStyle name="Walutowy 2" xfId="198"/>
    <cellStyle name="Walutowy 2 10" xfId="199"/>
    <cellStyle name="Walutowy 2 10 2" xfId="200"/>
    <cellStyle name="Walutowy 2 10 3" xfId="201"/>
    <cellStyle name="Walutowy 2 10 3 2" xfId="202"/>
    <cellStyle name="Walutowy 2 11" xfId="203"/>
    <cellStyle name="Walutowy 2 11 2" xfId="204"/>
    <cellStyle name="Walutowy 2 11 2 2" xfId="205"/>
    <cellStyle name="Walutowy 2 11 3" xfId="206"/>
    <cellStyle name="Walutowy 2 11 4" xfId="207"/>
    <cellStyle name="Walutowy 2 12" xfId="208"/>
    <cellStyle name="Walutowy 2 12 2" xfId="209"/>
    <cellStyle name="Walutowy 2 13" xfId="210"/>
    <cellStyle name="Walutowy 2 13 2" xfId="211"/>
    <cellStyle name="Walutowy 2 13 3" xfId="212"/>
    <cellStyle name="Walutowy 2 14" xfId="213"/>
    <cellStyle name="Walutowy 2 14 2" xfId="214"/>
    <cellStyle name="Walutowy 2 14 3" xfId="215"/>
    <cellStyle name="Walutowy 2 15" xfId="216"/>
    <cellStyle name="Walutowy 2 16" xfId="217"/>
    <cellStyle name="Walutowy 2 17" xfId="218"/>
    <cellStyle name="Walutowy 2 2" xfId="219"/>
    <cellStyle name="Walutowy 2 2 2" xfId="220"/>
    <cellStyle name="Walutowy 2 2 2 2" xfId="221"/>
    <cellStyle name="Walutowy 2 2 2 2 2" xfId="222"/>
    <cellStyle name="Walutowy 2 2 2 2 2 2" xfId="223"/>
    <cellStyle name="Walutowy 2 2 2 2 2 2 2" xfId="224"/>
    <cellStyle name="Walutowy 2 2 2 2 2 3" xfId="225"/>
    <cellStyle name="Walutowy 2 2 2 2 2 3 2" xfId="226"/>
    <cellStyle name="Walutowy 2 2 2 2 2 3 3" xfId="227"/>
    <cellStyle name="Walutowy 2 2 2 2 2 4" xfId="228"/>
    <cellStyle name="Walutowy 2 2 2 2 2 4 2" xfId="229"/>
    <cellStyle name="Walutowy 2 2 2 2 2 4 3" xfId="230"/>
    <cellStyle name="Walutowy 2 2 2 2 2 5" xfId="231"/>
    <cellStyle name="Walutowy 2 2 2 2 2 6" xfId="232"/>
    <cellStyle name="Walutowy 2 2 2 2 3" xfId="233"/>
    <cellStyle name="Walutowy 2 2 2 2 3 2" xfId="234"/>
    <cellStyle name="Walutowy 2 2 2 2 4" xfId="235"/>
    <cellStyle name="Walutowy 2 2 2 2 4 2" xfId="236"/>
    <cellStyle name="Walutowy 2 2 2 2 4 3" xfId="237"/>
    <cellStyle name="Walutowy 2 2 2 2 5" xfId="238"/>
    <cellStyle name="Walutowy 2 2 2 2 5 2" xfId="239"/>
    <cellStyle name="Walutowy 2 2 2 2 5 3" xfId="240"/>
    <cellStyle name="Walutowy 2 2 2 2 6" xfId="241"/>
    <cellStyle name="Walutowy 2 2 2 2 7" xfId="242"/>
    <cellStyle name="Walutowy 2 2 2 3" xfId="243"/>
    <cellStyle name="Walutowy 2 2 2 3 2" xfId="244"/>
    <cellStyle name="Walutowy 2 2 2 3 2 2" xfId="245"/>
    <cellStyle name="Walutowy 2 2 2 3 3" xfId="246"/>
    <cellStyle name="Walutowy 2 2 2 3 3 2" xfId="247"/>
    <cellStyle name="Walutowy 2 2 2 3 3 3" xfId="248"/>
    <cellStyle name="Walutowy 2 2 2 3 4" xfId="249"/>
    <cellStyle name="Walutowy 2 2 2 3 4 2" xfId="250"/>
    <cellStyle name="Walutowy 2 2 2 3 4 3" xfId="251"/>
    <cellStyle name="Walutowy 2 2 2 3 5" xfId="252"/>
    <cellStyle name="Walutowy 2 2 2 3 6" xfId="253"/>
    <cellStyle name="Walutowy 2 2 2 4" xfId="254"/>
    <cellStyle name="Walutowy 2 2 2 4 2" xfId="255"/>
    <cellStyle name="Walutowy 2 2 2 4 3" xfId="256"/>
    <cellStyle name="Walutowy 2 2 2 4 3 2" xfId="257"/>
    <cellStyle name="Walutowy 2 2 2 5" xfId="258"/>
    <cellStyle name="Walutowy 2 2 2 5 2" xfId="259"/>
    <cellStyle name="Walutowy 2 2 2 6" xfId="260"/>
    <cellStyle name="Walutowy 2 2 2 6 2" xfId="261"/>
    <cellStyle name="Walutowy 2 2 2 6 3" xfId="262"/>
    <cellStyle name="Walutowy 2 2 2 7" xfId="263"/>
    <cellStyle name="Walutowy 2 2 2 7 2" xfId="264"/>
    <cellStyle name="Walutowy 2 2 2 7 3" xfId="265"/>
    <cellStyle name="Walutowy 2 2 2 8" xfId="266"/>
    <cellStyle name="Walutowy 2 2 2 9" xfId="267"/>
    <cellStyle name="Walutowy 2 2 3" xfId="268"/>
    <cellStyle name="Walutowy 2 2 3 2" xfId="269"/>
    <cellStyle name="Walutowy 2 2 3 2 2" xfId="270"/>
    <cellStyle name="Walutowy 2 2 3 2 2 2" xfId="271"/>
    <cellStyle name="Walutowy 2 2 3 2 2 2 2" xfId="272"/>
    <cellStyle name="Walutowy 2 2 3 2 2 3" xfId="273"/>
    <cellStyle name="Walutowy 2 2 3 2 2 3 2" xfId="274"/>
    <cellStyle name="Walutowy 2 2 3 2 2 3 3" xfId="275"/>
    <cellStyle name="Walutowy 2 2 3 2 2 4" xfId="276"/>
    <cellStyle name="Walutowy 2 2 3 2 2 4 2" xfId="277"/>
    <cellStyle name="Walutowy 2 2 3 2 2 4 3" xfId="278"/>
    <cellStyle name="Walutowy 2 2 3 2 2 5" xfId="279"/>
    <cellStyle name="Walutowy 2 2 3 2 2 6" xfId="280"/>
    <cellStyle name="Walutowy 2 2 3 2 3" xfId="281"/>
    <cellStyle name="Walutowy 2 2 3 2 3 2" xfId="282"/>
    <cellStyle name="Walutowy 2 2 3 2 4" xfId="283"/>
    <cellStyle name="Walutowy 2 2 3 2 4 2" xfId="284"/>
    <cellStyle name="Walutowy 2 2 3 2 4 3" xfId="285"/>
    <cellStyle name="Walutowy 2 2 3 2 5" xfId="286"/>
    <cellStyle name="Walutowy 2 2 3 2 5 2" xfId="287"/>
    <cellStyle name="Walutowy 2 2 3 2 5 3" xfId="288"/>
    <cellStyle name="Walutowy 2 2 3 2 6" xfId="289"/>
    <cellStyle name="Walutowy 2 2 3 2 7" xfId="290"/>
    <cellStyle name="Walutowy 2 2 3 3" xfId="291"/>
    <cellStyle name="Walutowy 2 2 3 3 2" xfId="292"/>
    <cellStyle name="Walutowy 2 2 3 3 2 2" xfId="293"/>
    <cellStyle name="Walutowy 2 2 3 3 3" xfId="294"/>
    <cellStyle name="Walutowy 2 2 3 3 3 2" xfId="295"/>
    <cellStyle name="Walutowy 2 2 3 3 3 3" xfId="296"/>
    <cellStyle name="Walutowy 2 2 3 3 4" xfId="297"/>
    <cellStyle name="Walutowy 2 2 3 3 4 2" xfId="298"/>
    <cellStyle name="Walutowy 2 2 3 3 4 3" xfId="299"/>
    <cellStyle name="Walutowy 2 2 3 3 5" xfId="300"/>
    <cellStyle name="Walutowy 2 2 3 3 6" xfId="301"/>
    <cellStyle name="Walutowy 2 2 3 4" xfId="302"/>
    <cellStyle name="Walutowy 2 2 3 4 2" xfId="303"/>
    <cellStyle name="Walutowy 2 2 3 5" xfId="304"/>
    <cellStyle name="Walutowy 2 2 3 5 2" xfId="305"/>
    <cellStyle name="Walutowy 2 2 3 5 3" xfId="306"/>
    <cellStyle name="Walutowy 2 2 3 6" xfId="307"/>
    <cellStyle name="Walutowy 2 2 3 6 2" xfId="308"/>
    <cellStyle name="Walutowy 2 2 3 6 3" xfId="309"/>
    <cellStyle name="Walutowy 2 2 3 7" xfId="310"/>
    <cellStyle name="Walutowy 2 2 3 8" xfId="311"/>
    <cellStyle name="Walutowy 2 2 4" xfId="312"/>
    <cellStyle name="Walutowy 2 2 5" xfId="313"/>
    <cellStyle name="Walutowy 2 2 5 2" xfId="314"/>
    <cellStyle name="Walutowy 2 2 5 3" xfId="315"/>
    <cellStyle name="Walutowy 2 2 5 3 2" xfId="316"/>
    <cellStyle name="Walutowy 2 2 6" xfId="317"/>
    <cellStyle name="Walutowy 2 2 6 2" xfId="318"/>
    <cellStyle name="Walutowy 2 2 6 2 2" xfId="319"/>
    <cellStyle name="Walutowy 2 2 6 3" xfId="320"/>
    <cellStyle name="Walutowy 2 2 6 4" xfId="321"/>
    <cellStyle name="Walutowy 2 2 7" xfId="322"/>
    <cellStyle name="Walutowy 2 3" xfId="323"/>
    <cellStyle name="Walutowy 2 3 10" xfId="324"/>
    <cellStyle name="Walutowy 2 3 11" xfId="325"/>
    <cellStyle name="Walutowy 2 3 2" xfId="326"/>
    <cellStyle name="Walutowy 2 3 2 2" xfId="327"/>
    <cellStyle name="Walutowy 2 3 2 2 2" xfId="328"/>
    <cellStyle name="Walutowy 2 3 2 2 2 2" xfId="329"/>
    <cellStyle name="Walutowy 2 3 2 2 2 2 2" xfId="330"/>
    <cellStyle name="Walutowy 2 3 2 2 2 3" xfId="331"/>
    <cellStyle name="Walutowy 2 3 2 2 2 3 2" xfId="332"/>
    <cellStyle name="Walutowy 2 3 2 2 2 3 3" xfId="333"/>
    <cellStyle name="Walutowy 2 3 2 2 2 4" xfId="334"/>
    <cellStyle name="Walutowy 2 3 2 2 2 4 2" xfId="335"/>
    <cellStyle name="Walutowy 2 3 2 2 2 4 3" xfId="336"/>
    <cellStyle name="Walutowy 2 3 2 2 2 5" xfId="337"/>
    <cellStyle name="Walutowy 2 3 2 2 2 6" xfId="338"/>
    <cellStyle name="Walutowy 2 3 2 2 3" xfId="339"/>
    <cellStyle name="Walutowy 2 3 2 2 3 2" xfId="340"/>
    <cellStyle name="Walutowy 2 3 2 2 4" xfId="341"/>
    <cellStyle name="Walutowy 2 3 2 2 4 2" xfId="342"/>
    <cellStyle name="Walutowy 2 3 2 2 4 3" xfId="343"/>
    <cellStyle name="Walutowy 2 3 2 2 5" xfId="344"/>
    <cellStyle name="Walutowy 2 3 2 2 5 2" xfId="345"/>
    <cellStyle name="Walutowy 2 3 2 2 5 3" xfId="346"/>
    <cellStyle name="Walutowy 2 3 2 2 6" xfId="347"/>
    <cellStyle name="Walutowy 2 3 2 2 7" xfId="348"/>
    <cellStyle name="Walutowy 2 3 2 3" xfId="349"/>
    <cellStyle name="Walutowy 2 3 2 3 2" xfId="350"/>
    <cellStyle name="Walutowy 2 3 2 3 2 2" xfId="351"/>
    <cellStyle name="Walutowy 2 3 2 3 3" xfId="352"/>
    <cellStyle name="Walutowy 2 3 2 3 3 2" xfId="353"/>
    <cellStyle name="Walutowy 2 3 2 3 3 3" xfId="354"/>
    <cellStyle name="Walutowy 2 3 2 3 4" xfId="355"/>
    <cellStyle name="Walutowy 2 3 2 3 4 2" xfId="356"/>
    <cellStyle name="Walutowy 2 3 2 3 4 3" xfId="357"/>
    <cellStyle name="Walutowy 2 3 2 3 5" xfId="358"/>
    <cellStyle name="Walutowy 2 3 2 3 6" xfId="359"/>
    <cellStyle name="Walutowy 2 3 2 4" xfId="360"/>
    <cellStyle name="Walutowy 2 3 2 4 2" xfId="361"/>
    <cellStyle name="Walutowy 2 3 2 5" xfId="362"/>
    <cellStyle name="Walutowy 2 3 2 5 2" xfId="363"/>
    <cellStyle name="Walutowy 2 3 2 5 3" xfId="364"/>
    <cellStyle name="Walutowy 2 3 2 6" xfId="365"/>
    <cellStyle name="Walutowy 2 3 2 6 2" xfId="366"/>
    <cellStyle name="Walutowy 2 3 2 6 3" xfId="367"/>
    <cellStyle name="Walutowy 2 3 2 7" xfId="368"/>
    <cellStyle name="Walutowy 2 3 2 8" xfId="369"/>
    <cellStyle name="Walutowy 2 3 3" xfId="370"/>
    <cellStyle name="Walutowy 2 3 3 2" xfId="371"/>
    <cellStyle name="Walutowy 2 3 3 2 2" xfId="372"/>
    <cellStyle name="Walutowy 2 3 3 2 2 2" xfId="373"/>
    <cellStyle name="Walutowy 2 3 3 2 2 2 2" xfId="374"/>
    <cellStyle name="Walutowy 2 3 3 2 2 3" xfId="375"/>
    <cellStyle name="Walutowy 2 3 3 2 2 3 2" xfId="376"/>
    <cellStyle name="Walutowy 2 3 3 2 2 3 3" xfId="377"/>
    <cellStyle name="Walutowy 2 3 3 2 2 4" xfId="378"/>
    <cellStyle name="Walutowy 2 3 3 2 2 4 2" xfId="379"/>
    <cellStyle name="Walutowy 2 3 3 2 2 4 3" xfId="380"/>
    <cellStyle name="Walutowy 2 3 3 2 2 5" xfId="381"/>
    <cellStyle name="Walutowy 2 3 3 2 2 6" xfId="382"/>
    <cellStyle name="Walutowy 2 3 3 2 3" xfId="383"/>
    <cellStyle name="Walutowy 2 3 3 2 3 2" xfId="384"/>
    <cellStyle name="Walutowy 2 3 3 2 4" xfId="385"/>
    <cellStyle name="Walutowy 2 3 3 2 4 2" xfId="386"/>
    <cellStyle name="Walutowy 2 3 3 2 4 3" xfId="387"/>
    <cellStyle name="Walutowy 2 3 3 2 5" xfId="388"/>
    <cellStyle name="Walutowy 2 3 3 2 5 2" xfId="389"/>
    <cellStyle name="Walutowy 2 3 3 2 5 3" xfId="390"/>
    <cellStyle name="Walutowy 2 3 3 2 6" xfId="391"/>
    <cellStyle name="Walutowy 2 3 3 2 7" xfId="392"/>
    <cellStyle name="Walutowy 2 3 3 3" xfId="393"/>
    <cellStyle name="Walutowy 2 3 3 3 2" xfId="394"/>
    <cellStyle name="Walutowy 2 3 3 3 2 2" xfId="395"/>
    <cellStyle name="Walutowy 2 3 3 3 3" xfId="396"/>
    <cellStyle name="Walutowy 2 3 3 3 3 2" xfId="397"/>
    <cellStyle name="Walutowy 2 3 3 3 3 3" xfId="398"/>
    <cellStyle name="Walutowy 2 3 3 3 4" xfId="399"/>
    <cellStyle name="Walutowy 2 3 3 3 4 2" xfId="400"/>
    <cellStyle name="Walutowy 2 3 3 3 4 3" xfId="401"/>
    <cellStyle name="Walutowy 2 3 3 3 5" xfId="402"/>
    <cellStyle name="Walutowy 2 3 3 3 6" xfId="403"/>
    <cellStyle name="Walutowy 2 3 3 4" xfId="404"/>
    <cellStyle name="Walutowy 2 3 3 4 2" xfId="405"/>
    <cellStyle name="Walutowy 2 3 3 5" xfId="406"/>
    <cellStyle name="Walutowy 2 3 3 5 2" xfId="407"/>
    <cellStyle name="Walutowy 2 3 3 5 3" xfId="408"/>
    <cellStyle name="Walutowy 2 3 3 6" xfId="409"/>
    <cellStyle name="Walutowy 2 3 3 6 2" xfId="410"/>
    <cellStyle name="Walutowy 2 3 3 6 3" xfId="411"/>
    <cellStyle name="Walutowy 2 3 3 7" xfId="412"/>
    <cellStyle name="Walutowy 2 3 3 8" xfId="413"/>
    <cellStyle name="Walutowy 2 3 4" xfId="414"/>
    <cellStyle name="Walutowy 2 3 4 2" xfId="415"/>
    <cellStyle name="Walutowy 2 3 4 2 2" xfId="416"/>
    <cellStyle name="Walutowy 2 3 4 2 2 2" xfId="417"/>
    <cellStyle name="Walutowy 2 3 4 2 3" xfId="418"/>
    <cellStyle name="Walutowy 2 3 4 2 3 2" xfId="419"/>
    <cellStyle name="Walutowy 2 3 4 2 3 3" xfId="420"/>
    <cellStyle name="Walutowy 2 3 4 2 4" xfId="421"/>
    <cellStyle name="Walutowy 2 3 4 2 4 2" xfId="422"/>
    <cellStyle name="Walutowy 2 3 4 2 4 3" xfId="423"/>
    <cellStyle name="Walutowy 2 3 4 2 5" xfId="424"/>
    <cellStyle name="Walutowy 2 3 4 2 6" xfId="425"/>
    <cellStyle name="Walutowy 2 3 4 3" xfId="426"/>
    <cellStyle name="Walutowy 2 3 4 3 2" xfId="427"/>
    <cellStyle name="Walutowy 2 3 4 4" xfId="428"/>
    <cellStyle name="Walutowy 2 3 4 4 2" xfId="429"/>
    <cellStyle name="Walutowy 2 3 4 4 3" xfId="430"/>
    <cellStyle name="Walutowy 2 3 4 5" xfId="431"/>
    <cellStyle name="Walutowy 2 3 4 5 2" xfId="432"/>
    <cellStyle name="Walutowy 2 3 4 5 3" xfId="433"/>
    <cellStyle name="Walutowy 2 3 4 6" xfId="434"/>
    <cellStyle name="Walutowy 2 3 4 7" xfId="435"/>
    <cellStyle name="Walutowy 2 3 5" xfId="436"/>
    <cellStyle name="Walutowy 2 3 5 2" xfId="437"/>
    <cellStyle name="Walutowy 2 3 5 2 2" xfId="438"/>
    <cellStyle name="Walutowy 2 3 5 3" xfId="439"/>
    <cellStyle name="Walutowy 2 3 5 3 2" xfId="440"/>
    <cellStyle name="Walutowy 2 3 5 3 3" xfId="441"/>
    <cellStyle name="Walutowy 2 3 5 4" xfId="442"/>
    <cellStyle name="Walutowy 2 3 5 4 2" xfId="443"/>
    <cellStyle name="Walutowy 2 3 5 4 3" xfId="444"/>
    <cellStyle name="Walutowy 2 3 5 5" xfId="445"/>
    <cellStyle name="Walutowy 2 3 5 6" xfId="446"/>
    <cellStyle name="Walutowy 2 3 6" xfId="447"/>
    <cellStyle name="Walutowy 2 3 6 2" xfId="448"/>
    <cellStyle name="Walutowy 2 3 6 3" xfId="449"/>
    <cellStyle name="Walutowy 2 3 6 3 2" xfId="450"/>
    <cellStyle name="Walutowy 2 3 7" xfId="451"/>
    <cellStyle name="Walutowy 2 3 7 2" xfId="452"/>
    <cellStyle name="Walutowy 2 3 8" xfId="453"/>
    <cellStyle name="Walutowy 2 3 8 2" xfId="454"/>
    <cellStyle name="Walutowy 2 3 8 3" xfId="455"/>
    <cellStyle name="Walutowy 2 3 9" xfId="456"/>
    <cellStyle name="Walutowy 2 3 9 2" xfId="457"/>
    <cellStyle name="Walutowy 2 3 9 3" xfId="458"/>
    <cellStyle name="Walutowy 2 4" xfId="459"/>
    <cellStyle name="Walutowy 2 4 2" xfId="460"/>
    <cellStyle name="Walutowy 2 4 2 2" xfId="461"/>
    <cellStyle name="Walutowy 2 4 2 2 2" xfId="462"/>
    <cellStyle name="Walutowy 2 4 2 2 2 2" xfId="463"/>
    <cellStyle name="Walutowy 2 4 2 2 3" xfId="464"/>
    <cellStyle name="Walutowy 2 4 2 2 3 2" xfId="465"/>
    <cellStyle name="Walutowy 2 4 2 2 3 3" xfId="466"/>
    <cellStyle name="Walutowy 2 4 2 2 4" xfId="467"/>
    <cellStyle name="Walutowy 2 4 2 2 4 2" xfId="468"/>
    <cellStyle name="Walutowy 2 4 2 2 4 3" xfId="469"/>
    <cellStyle name="Walutowy 2 4 2 2 5" xfId="470"/>
    <cellStyle name="Walutowy 2 4 2 2 6" xfId="471"/>
    <cellStyle name="Walutowy 2 4 2 3" xfId="472"/>
    <cellStyle name="Walutowy 2 4 2 3 2" xfId="473"/>
    <cellStyle name="Walutowy 2 4 2 4" xfId="474"/>
    <cellStyle name="Walutowy 2 4 2 4 2" xfId="475"/>
    <cellStyle name="Walutowy 2 4 2 4 3" xfId="476"/>
    <cellStyle name="Walutowy 2 4 2 5" xfId="477"/>
    <cellStyle name="Walutowy 2 4 2 5 2" xfId="478"/>
    <cellStyle name="Walutowy 2 4 2 5 3" xfId="479"/>
    <cellStyle name="Walutowy 2 4 2 6" xfId="480"/>
    <cellStyle name="Walutowy 2 4 2 7" xfId="481"/>
    <cellStyle name="Walutowy 2 4 3" xfId="482"/>
    <cellStyle name="Walutowy 2 4 3 2" xfId="483"/>
    <cellStyle name="Walutowy 2 4 3 2 2" xfId="484"/>
    <cellStyle name="Walutowy 2 4 3 3" xfId="485"/>
    <cellStyle name="Walutowy 2 4 3 3 2" xfId="486"/>
    <cellStyle name="Walutowy 2 4 3 3 3" xfId="487"/>
    <cellStyle name="Walutowy 2 4 3 4" xfId="488"/>
    <cellStyle name="Walutowy 2 4 3 4 2" xfId="489"/>
    <cellStyle name="Walutowy 2 4 3 4 3" xfId="490"/>
    <cellStyle name="Walutowy 2 4 3 5" xfId="491"/>
    <cellStyle name="Walutowy 2 4 3 6" xfId="492"/>
    <cellStyle name="Walutowy 2 4 4" xfId="493"/>
    <cellStyle name="Walutowy 2 4 4 2" xfId="494"/>
    <cellStyle name="Walutowy 2 4 4 3" xfId="495"/>
    <cellStyle name="Walutowy 2 4 4 3 2" xfId="496"/>
    <cellStyle name="Walutowy 2 4 5" xfId="497"/>
    <cellStyle name="Walutowy 2 4 5 2" xfId="498"/>
    <cellStyle name="Walutowy 2 4 6" xfId="499"/>
    <cellStyle name="Walutowy 2 4 6 2" xfId="500"/>
    <cellStyle name="Walutowy 2 4 6 3" xfId="501"/>
    <cellStyle name="Walutowy 2 4 7" xfId="502"/>
    <cellStyle name="Walutowy 2 4 7 2" xfId="503"/>
    <cellStyle name="Walutowy 2 4 7 3" xfId="504"/>
    <cellStyle name="Walutowy 2 4 8" xfId="505"/>
    <cellStyle name="Walutowy 2 4 9" xfId="506"/>
    <cellStyle name="Walutowy 2 5" xfId="507"/>
    <cellStyle name="Walutowy 2 5 2" xfId="508"/>
    <cellStyle name="Walutowy 2 5 2 2" xfId="509"/>
    <cellStyle name="Walutowy 2 5 2 2 2" xfId="510"/>
    <cellStyle name="Walutowy 2 5 2 2 2 2" xfId="511"/>
    <cellStyle name="Walutowy 2 5 2 2 3" xfId="512"/>
    <cellStyle name="Walutowy 2 5 2 2 3 2" xfId="513"/>
    <cellStyle name="Walutowy 2 5 2 2 3 3" xfId="514"/>
    <cellStyle name="Walutowy 2 5 2 2 4" xfId="515"/>
    <cellStyle name="Walutowy 2 5 2 2 4 2" xfId="516"/>
    <cellStyle name="Walutowy 2 5 2 2 4 3" xfId="517"/>
    <cellStyle name="Walutowy 2 5 2 2 5" xfId="518"/>
    <cellStyle name="Walutowy 2 5 2 2 6" xfId="519"/>
    <cellStyle name="Walutowy 2 5 2 3" xfId="520"/>
    <cellStyle name="Walutowy 2 5 2 3 2" xfId="521"/>
    <cellStyle name="Walutowy 2 5 2 4" xfId="522"/>
    <cellStyle name="Walutowy 2 5 2 4 2" xfId="523"/>
    <cellStyle name="Walutowy 2 5 2 4 3" xfId="524"/>
    <cellStyle name="Walutowy 2 5 2 5" xfId="525"/>
    <cellStyle name="Walutowy 2 5 2 5 2" xfId="526"/>
    <cellStyle name="Walutowy 2 5 2 5 3" xfId="527"/>
    <cellStyle name="Walutowy 2 5 2 6" xfId="528"/>
    <cellStyle name="Walutowy 2 5 2 7" xfId="529"/>
    <cellStyle name="Walutowy 2 5 3" xfId="530"/>
    <cellStyle name="Walutowy 2 5 3 2" xfId="531"/>
    <cellStyle name="Walutowy 2 5 3 2 2" xfId="532"/>
    <cellStyle name="Walutowy 2 5 3 3" xfId="533"/>
    <cellStyle name="Walutowy 2 5 3 3 2" xfId="534"/>
    <cellStyle name="Walutowy 2 5 3 3 3" xfId="535"/>
    <cellStyle name="Walutowy 2 5 3 4" xfId="536"/>
    <cellStyle name="Walutowy 2 5 3 4 2" xfId="537"/>
    <cellStyle name="Walutowy 2 5 3 4 3" xfId="538"/>
    <cellStyle name="Walutowy 2 5 3 5" xfId="539"/>
    <cellStyle name="Walutowy 2 5 3 6" xfId="540"/>
    <cellStyle name="Walutowy 2 5 4" xfId="541"/>
    <cellStyle name="Walutowy 2 5 4 2" xfId="542"/>
    <cellStyle name="Walutowy 2 5 5" xfId="543"/>
    <cellStyle name="Walutowy 2 5 5 2" xfId="544"/>
    <cellStyle name="Walutowy 2 5 5 3" xfId="545"/>
    <cellStyle name="Walutowy 2 5 6" xfId="546"/>
    <cellStyle name="Walutowy 2 5 6 2" xfId="547"/>
    <cellStyle name="Walutowy 2 5 6 3" xfId="548"/>
    <cellStyle name="Walutowy 2 5 7" xfId="549"/>
    <cellStyle name="Walutowy 2 5 8" xfId="550"/>
    <cellStyle name="Walutowy 2 6" xfId="551"/>
    <cellStyle name="Walutowy 2 6 2" xfId="552"/>
    <cellStyle name="Walutowy 2 6 2 2" xfId="553"/>
    <cellStyle name="Walutowy 2 6 2 2 2" xfId="554"/>
    <cellStyle name="Walutowy 2 6 2 2 2 2" xfId="555"/>
    <cellStyle name="Walutowy 2 6 2 2 3" xfId="556"/>
    <cellStyle name="Walutowy 2 6 2 2 3 2" xfId="557"/>
    <cellStyle name="Walutowy 2 6 2 2 3 3" xfId="558"/>
    <cellStyle name="Walutowy 2 6 2 2 4" xfId="559"/>
    <cellStyle name="Walutowy 2 6 2 2 4 2" xfId="560"/>
    <cellStyle name="Walutowy 2 6 2 2 4 3" xfId="561"/>
    <cellStyle name="Walutowy 2 6 2 2 5" xfId="562"/>
    <cellStyle name="Walutowy 2 6 2 2 6" xfId="563"/>
    <cellStyle name="Walutowy 2 6 2 3" xfId="564"/>
    <cellStyle name="Walutowy 2 6 2 3 2" xfId="565"/>
    <cellStyle name="Walutowy 2 6 2 4" xfId="566"/>
    <cellStyle name="Walutowy 2 6 2 4 2" xfId="567"/>
    <cellStyle name="Walutowy 2 6 2 4 3" xfId="568"/>
    <cellStyle name="Walutowy 2 6 2 5" xfId="569"/>
    <cellStyle name="Walutowy 2 6 2 5 2" xfId="570"/>
    <cellStyle name="Walutowy 2 6 2 5 3" xfId="571"/>
    <cellStyle name="Walutowy 2 6 2 6" xfId="572"/>
    <cellStyle name="Walutowy 2 6 2 7" xfId="573"/>
    <cellStyle name="Walutowy 2 6 3" xfId="574"/>
    <cellStyle name="Walutowy 2 6 3 2" xfId="575"/>
    <cellStyle name="Walutowy 2 6 3 2 2" xfId="576"/>
    <cellStyle name="Walutowy 2 6 3 3" xfId="577"/>
    <cellStyle name="Walutowy 2 6 3 3 2" xfId="578"/>
    <cellStyle name="Walutowy 2 6 3 3 3" xfId="579"/>
    <cellStyle name="Walutowy 2 6 3 4" xfId="580"/>
    <cellStyle name="Walutowy 2 6 3 4 2" xfId="581"/>
    <cellStyle name="Walutowy 2 6 3 4 3" xfId="582"/>
    <cellStyle name="Walutowy 2 6 3 5" xfId="583"/>
    <cellStyle name="Walutowy 2 6 3 6" xfId="584"/>
    <cellStyle name="Walutowy 2 6 4" xfId="585"/>
    <cellStyle name="Walutowy 2 6 4 2" xfId="586"/>
    <cellStyle name="Walutowy 2 6 5" xfId="587"/>
    <cellStyle name="Walutowy 2 6 5 2" xfId="588"/>
    <cellStyle name="Walutowy 2 6 5 3" xfId="589"/>
    <cellStyle name="Walutowy 2 6 6" xfId="590"/>
    <cellStyle name="Walutowy 2 6 6 2" xfId="591"/>
    <cellStyle name="Walutowy 2 6 6 3" xfId="592"/>
    <cellStyle name="Walutowy 2 6 7" xfId="593"/>
    <cellStyle name="Walutowy 2 6 8" xfId="594"/>
    <cellStyle name="Walutowy 2 7" xfId="595"/>
    <cellStyle name="Walutowy 2 8" xfId="596"/>
    <cellStyle name="Walutowy 2 8 2" xfId="597"/>
    <cellStyle name="Walutowy 2 8 2 2" xfId="598"/>
    <cellStyle name="Walutowy 2 8 2 2 2" xfId="599"/>
    <cellStyle name="Walutowy 2 8 2 3" xfId="600"/>
    <cellStyle name="Walutowy 2 8 2 3 2" xfId="601"/>
    <cellStyle name="Walutowy 2 8 2 3 3" xfId="602"/>
    <cellStyle name="Walutowy 2 8 2 4" xfId="603"/>
    <cellStyle name="Walutowy 2 8 2 4 2" xfId="604"/>
    <cellStyle name="Walutowy 2 8 2 4 3" xfId="605"/>
    <cellStyle name="Walutowy 2 8 2 5" xfId="606"/>
    <cellStyle name="Walutowy 2 8 2 6" xfId="607"/>
    <cellStyle name="Walutowy 2 8 3" xfId="608"/>
    <cellStyle name="Walutowy 2 8 3 2" xfId="609"/>
    <cellStyle name="Walutowy 2 8 4" xfId="610"/>
    <cellStyle name="Walutowy 2 8 4 2" xfId="611"/>
    <cellStyle name="Walutowy 2 8 4 3" xfId="612"/>
    <cellStyle name="Walutowy 2 8 5" xfId="613"/>
    <cellStyle name="Walutowy 2 8 5 2" xfId="614"/>
    <cellStyle name="Walutowy 2 8 5 3" xfId="615"/>
    <cellStyle name="Walutowy 2 8 6" xfId="616"/>
    <cellStyle name="Walutowy 2 8 7" xfId="617"/>
    <cellStyle name="Walutowy 2 9" xfId="618"/>
    <cellStyle name="Walutowy 2 9 2" xfId="619"/>
    <cellStyle name="Walutowy 2 9 2 2" xfId="620"/>
    <cellStyle name="Walutowy 2 9 3" xfId="621"/>
    <cellStyle name="Walutowy 2 9 3 2" xfId="622"/>
    <cellStyle name="Walutowy 2 9 3 3" xfId="623"/>
    <cellStyle name="Walutowy 2 9 4" xfId="624"/>
    <cellStyle name="Walutowy 2 9 4 2" xfId="625"/>
    <cellStyle name="Walutowy 2 9 4 3" xfId="626"/>
    <cellStyle name="Walutowy 2 9 5" xfId="627"/>
    <cellStyle name="Walutowy 2 9 6" xfId="628"/>
    <cellStyle name="Walutowy 3" xfId="629"/>
    <cellStyle name="Walutowy 3 2" xfId="630"/>
    <cellStyle name="Walutowy 3 2 10" xfId="631"/>
    <cellStyle name="Walutowy 3 2 10 2" xfId="632"/>
    <cellStyle name="Walutowy 3 2 10 3" xfId="633"/>
    <cellStyle name="Walutowy 3 2 11" xfId="634"/>
    <cellStyle name="Walutowy 3 2 11 2" xfId="635"/>
    <cellStyle name="Walutowy 3 2 11 3" xfId="636"/>
    <cellStyle name="Walutowy 3 2 12" xfId="637"/>
    <cellStyle name="Walutowy 3 2 13" xfId="638"/>
    <cellStyle name="Walutowy 3 2 14" xfId="639"/>
    <cellStyle name="Walutowy 3 2 2" xfId="640"/>
    <cellStyle name="Walutowy 3 2 2 10" xfId="641"/>
    <cellStyle name="Walutowy 3 2 2 11" xfId="642"/>
    <cellStyle name="Walutowy 3 2 2 2" xfId="643"/>
    <cellStyle name="Walutowy 3 2 2 2 2" xfId="644"/>
    <cellStyle name="Walutowy 3 2 2 2 2 2" xfId="645"/>
    <cellStyle name="Walutowy 3 2 2 2 2 2 2" xfId="646"/>
    <cellStyle name="Walutowy 3 2 2 2 2 3" xfId="647"/>
    <cellStyle name="Walutowy 3 2 2 2 2 3 2" xfId="648"/>
    <cellStyle name="Walutowy 3 2 2 2 2 3 3" xfId="649"/>
    <cellStyle name="Walutowy 3 2 2 2 2 4" xfId="650"/>
    <cellStyle name="Walutowy 3 2 2 2 2 4 2" xfId="651"/>
    <cellStyle name="Walutowy 3 2 2 2 2 4 3" xfId="652"/>
    <cellStyle name="Walutowy 3 2 2 2 2 5" xfId="653"/>
    <cellStyle name="Walutowy 3 2 2 2 2 6" xfId="654"/>
    <cellStyle name="Walutowy 3 2 2 2 3" xfId="655"/>
    <cellStyle name="Walutowy 3 2 2 2 3 2" xfId="656"/>
    <cellStyle name="Walutowy 3 2 2 2 4" xfId="657"/>
    <cellStyle name="Walutowy 3 2 2 2 4 2" xfId="658"/>
    <cellStyle name="Walutowy 3 2 2 2 4 3" xfId="659"/>
    <cellStyle name="Walutowy 3 2 2 2 5" xfId="660"/>
    <cellStyle name="Walutowy 3 2 2 2 5 2" xfId="661"/>
    <cellStyle name="Walutowy 3 2 2 2 5 3" xfId="662"/>
    <cellStyle name="Walutowy 3 2 2 2 6" xfId="663"/>
    <cellStyle name="Walutowy 3 2 2 2 7" xfId="664"/>
    <cellStyle name="Walutowy 3 2 2 3" xfId="665"/>
    <cellStyle name="Walutowy 3 2 2 3 2" xfId="666"/>
    <cellStyle name="Walutowy 3 2 2 3 2 2" xfId="667"/>
    <cellStyle name="Walutowy 3 2 2 3 3" xfId="668"/>
    <cellStyle name="Walutowy 3 2 2 3 3 2" xfId="669"/>
    <cellStyle name="Walutowy 3 2 2 3 3 3" xfId="670"/>
    <cellStyle name="Walutowy 3 2 2 3 4" xfId="671"/>
    <cellStyle name="Walutowy 3 2 2 3 4 2" xfId="672"/>
    <cellStyle name="Walutowy 3 2 2 3 4 3" xfId="673"/>
    <cellStyle name="Walutowy 3 2 2 3 5" xfId="674"/>
    <cellStyle name="Walutowy 3 2 2 3 6" xfId="675"/>
    <cellStyle name="Walutowy 3 2 2 4" xfId="676"/>
    <cellStyle name="Walutowy 3 2 2 4 2" xfId="677"/>
    <cellStyle name="Walutowy 3 2 2 4 3" xfId="678"/>
    <cellStyle name="Walutowy 3 2 2 4 3 2" xfId="679"/>
    <cellStyle name="Walutowy 3 2 2 5" xfId="680"/>
    <cellStyle name="Walutowy 3 2 2 5 2" xfId="681"/>
    <cellStyle name="Walutowy 3 2 2 5 2 2" xfId="682"/>
    <cellStyle name="Walutowy 3 2 2 5 3" xfId="683"/>
    <cellStyle name="Walutowy 3 2 2 5 4" xfId="684"/>
    <cellStyle name="Walutowy 3 2 2 6" xfId="685"/>
    <cellStyle name="Walutowy 3 2 2 6 2" xfId="686"/>
    <cellStyle name="Walutowy 3 2 2 7" xfId="687"/>
    <cellStyle name="Walutowy 3 2 2 7 2" xfId="688"/>
    <cellStyle name="Walutowy 3 2 2 7 3" xfId="689"/>
    <cellStyle name="Walutowy 3 2 2 8" xfId="690"/>
    <cellStyle name="Walutowy 3 2 2 8 2" xfId="691"/>
    <cellStyle name="Walutowy 3 2 2 8 3" xfId="692"/>
    <cellStyle name="Walutowy 3 2 2 9" xfId="693"/>
    <cellStyle name="Walutowy 3 2 3" xfId="694"/>
    <cellStyle name="Walutowy 3 2 3 2" xfId="695"/>
    <cellStyle name="Walutowy 3 2 3 2 2" xfId="696"/>
    <cellStyle name="Walutowy 3 2 3 2 2 2" xfId="697"/>
    <cellStyle name="Walutowy 3 2 3 2 2 2 2" xfId="698"/>
    <cellStyle name="Walutowy 3 2 3 2 2 3" xfId="699"/>
    <cellStyle name="Walutowy 3 2 3 2 2 3 2" xfId="700"/>
    <cellStyle name="Walutowy 3 2 3 2 2 3 3" xfId="701"/>
    <cellStyle name="Walutowy 3 2 3 2 2 4" xfId="702"/>
    <cellStyle name="Walutowy 3 2 3 2 2 4 2" xfId="703"/>
    <cellStyle name="Walutowy 3 2 3 2 2 4 3" xfId="704"/>
    <cellStyle name="Walutowy 3 2 3 2 2 5" xfId="705"/>
    <cellStyle name="Walutowy 3 2 3 2 2 6" xfId="706"/>
    <cellStyle name="Walutowy 3 2 3 2 3" xfId="707"/>
    <cellStyle name="Walutowy 3 2 3 2 3 2" xfId="708"/>
    <cellStyle name="Walutowy 3 2 3 2 4" xfId="709"/>
    <cellStyle name="Walutowy 3 2 3 2 4 2" xfId="710"/>
    <cellStyle name="Walutowy 3 2 3 2 4 3" xfId="711"/>
    <cellStyle name="Walutowy 3 2 3 2 5" xfId="712"/>
    <cellStyle name="Walutowy 3 2 3 2 5 2" xfId="713"/>
    <cellStyle name="Walutowy 3 2 3 2 5 3" xfId="714"/>
    <cellStyle name="Walutowy 3 2 3 2 6" xfId="715"/>
    <cellStyle name="Walutowy 3 2 3 2 7" xfId="716"/>
    <cellStyle name="Walutowy 3 2 3 3" xfId="717"/>
    <cellStyle name="Walutowy 3 2 3 3 2" xfId="718"/>
    <cellStyle name="Walutowy 3 2 3 3 2 2" xfId="719"/>
    <cellStyle name="Walutowy 3 2 3 3 3" xfId="720"/>
    <cellStyle name="Walutowy 3 2 3 3 3 2" xfId="721"/>
    <cellStyle name="Walutowy 3 2 3 3 3 3" xfId="722"/>
    <cellStyle name="Walutowy 3 2 3 3 4" xfId="723"/>
    <cellStyle name="Walutowy 3 2 3 3 4 2" xfId="724"/>
    <cellStyle name="Walutowy 3 2 3 3 4 3" xfId="725"/>
    <cellStyle name="Walutowy 3 2 3 3 5" xfId="726"/>
    <cellStyle name="Walutowy 3 2 3 3 6" xfId="727"/>
    <cellStyle name="Walutowy 3 2 3 4" xfId="728"/>
    <cellStyle name="Walutowy 3 2 3 4 2" xfId="729"/>
    <cellStyle name="Walutowy 3 2 3 4 3" xfId="730"/>
    <cellStyle name="Walutowy 3 2 3 4 3 2" xfId="731"/>
    <cellStyle name="Walutowy 3 2 3 5" xfId="732"/>
    <cellStyle name="Walutowy 3 2 3 5 2" xfId="733"/>
    <cellStyle name="Walutowy 3 2 3 6" xfId="734"/>
    <cellStyle name="Walutowy 3 2 3 6 2" xfId="735"/>
    <cellStyle name="Walutowy 3 2 3 6 3" xfId="736"/>
    <cellStyle name="Walutowy 3 2 3 7" xfId="737"/>
    <cellStyle name="Walutowy 3 2 3 7 2" xfId="738"/>
    <cellStyle name="Walutowy 3 2 3 7 3" xfId="739"/>
    <cellStyle name="Walutowy 3 2 3 8" xfId="740"/>
    <cellStyle name="Walutowy 3 2 3 9" xfId="741"/>
    <cellStyle name="Walutowy 3 2 4" xfId="742"/>
    <cellStyle name="Walutowy 3 2 5" xfId="743"/>
    <cellStyle name="Walutowy 3 2 5 2" xfId="744"/>
    <cellStyle name="Walutowy 3 2 5 2 2" xfId="745"/>
    <cellStyle name="Walutowy 3 2 5 2 2 2" xfId="746"/>
    <cellStyle name="Walutowy 3 2 5 2 3" xfId="747"/>
    <cellStyle name="Walutowy 3 2 5 2 3 2" xfId="748"/>
    <cellStyle name="Walutowy 3 2 5 2 3 3" xfId="749"/>
    <cellStyle name="Walutowy 3 2 5 2 4" xfId="750"/>
    <cellStyle name="Walutowy 3 2 5 2 4 2" xfId="751"/>
    <cellStyle name="Walutowy 3 2 5 2 4 3" xfId="752"/>
    <cellStyle name="Walutowy 3 2 5 2 5" xfId="753"/>
    <cellStyle name="Walutowy 3 2 5 2 6" xfId="754"/>
    <cellStyle name="Walutowy 3 2 5 3" xfId="755"/>
    <cellStyle name="Walutowy 3 2 5 3 2" xfId="756"/>
    <cellStyle name="Walutowy 3 2 5 4" xfId="757"/>
    <cellStyle name="Walutowy 3 2 5 4 2" xfId="758"/>
    <cellStyle name="Walutowy 3 2 5 4 3" xfId="759"/>
    <cellStyle name="Walutowy 3 2 5 5" xfId="760"/>
    <cellStyle name="Walutowy 3 2 5 5 2" xfId="761"/>
    <cellStyle name="Walutowy 3 2 5 5 3" xfId="762"/>
    <cellStyle name="Walutowy 3 2 5 6" xfId="763"/>
    <cellStyle name="Walutowy 3 2 5 7" xfId="764"/>
    <cellStyle name="Walutowy 3 2 6" xfId="765"/>
    <cellStyle name="Walutowy 3 2 6 2" xfId="766"/>
    <cellStyle name="Walutowy 3 2 6 2 2" xfId="767"/>
    <cellStyle name="Walutowy 3 2 6 3" xfId="768"/>
    <cellStyle name="Walutowy 3 2 6 3 2" xfId="769"/>
    <cellStyle name="Walutowy 3 2 6 3 3" xfId="770"/>
    <cellStyle name="Walutowy 3 2 6 4" xfId="771"/>
    <cellStyle name="Walutowy 3 2 6 4 2" xfId="772"/>
    <cellStyle name="Walutowy 3 2 6 4 3" xfId="773"/>
    <cellStyle name="Walutowy 3 2 6 5" xfId="774"/>
    <cellStyle name="Walutowy 3 2 6 6" xfId="775"/>
    <cellStyle name="Walutowy 3 2 7" xfId="776"/>
    <cellStyle name="Walutowy 3 2 7 2" xfId="777"/>
    <cellStyle name="Walutowy 3 2 7 3" xfId="778"/>
    <cellStyle name="Walutowy 3 2 7 3 2" xfId="779"/>
    <cellStyle name="Walutowy 3 2 8" xfId="780"/>
    <cellStyle name="Walutowy 3 2 8 2" xfId="781"/>
    <cellStyle name="Walutowy 3 2 8 2 2" xfId="782"/>
    <cellStyle name="Walutowy 3 2 8 3" xfId="783"/>
    <cellStyle name="Walutowy 3 2 8 4" xfId="784"/>
    <cellStyle name="Walutowy 3 2 9" xfId="785"/>
    <cellStyle name="Walutowy 3 2 9 2" xfId="786"/>
    <cellStyle name="Walutowy 3 3" xfId="787"/>
    <cellStyle name="Walutowy 3 3 10" xfId="788"/>
    <cellStyle name="Walutowy 3 3 11" xfId="789"/>
    <cellStyle name="Walutowy 3 3 12" xfId="790"/>
    <cellStyle name="Walutowy 3 3 2" xfId="791"/>
    <cellStyle name="Walutowy 3 3 3" xfId="792"/>
    <cellStyle name="Walutowy 3 3 3 2" xfId="793"/>
    <cellStyle name="Walutowy 3 3 3 2 2" xfId="794"/>
    <cellStyle name="Walutowy 3 3 3 2 2 2" xfId="795"/>
    <cellStyle name="Walutowy 3 3 3 2 3" xfId="796"/>
    <cellStyle name="Walutowy 3 3 3 2 3 2" xfId="797"/>
    <cellStyle name="Walutowy 3 3 3 2 3 3" xfId="798"/>
    <cellStyle name="Walutowy 3 3 3 2 4" xfId="799"/>
    <cellStyle name="Walutowy 3 3 3 2 4 2" xfId="800"/>
    <cellStyle name="Walutowy 3 3 3 2 4 3" xfId="801"/>
    <cellStyle name="Walutowy 3 3 3 2 5" xfId="802"/>
    <cellStyle name="Walutowy 3 3 3 2 6" xfId="803"/>
    <cellStyle name="Walutowy 3 3 3 3" xfId="804"/>
    <cellStyle name="Walutowy 3 3 3 3 2" xfId="805"/>
    <cellStyle name="Walutowy 3 3 3 4" xfId="806"/>
    <cellStyle name="Walutowy 3 3 3 4 2" xfId="807"/>
    <cellStyle name="Walutowy 3 3 3 4 3" xfId="808"/>
    <cellStyle name="Walutowy 3 3 3 5" xfId="809"/>
    <cellStyle name="Walutowy 3 3 3 5 2" xfId="810"/>
    <cellStyle name="Walutowy 3 3 3 5 3" xfId="811"/>
    <cellStyle name="Walutowy 3 3 3 6" xfId="812"/>
    <cellStyle name="Walutowy 3 3 3 7" xfId="813"/>
    <cellStyle name="Walutowy 3 3 4" xfId="814"/>
    <cellStyle name="Walutowy 3 3 4 2" xfId="815"/>
    <cellStyle name="Walutowy 3 3 4 2 2" xfId="816"/>
    <cellStyle name="Walutowy 3 3 4 3" xfId="817"/>
    <cellStyle name="Walutowy 3 3 4 3 2" xfId="818"/>
    <cellStyle name="Walutowy 3 3 4 3 3" xfId="819"/>
    <cellStyle name="Walutowy 3 3 4 4" xfId="820"/>
    <cellStyle name="Walutowy 3 3 4 4 2" xfId="821"/>
    <cellStyle name="Walutowy 3 3 4 4 3" xfId="822"/>
    <cellStyle name="Walutowy 3 3 4 5" xfId="823"/>
    <cellStyle name="Walutowy 3 3 4 6" xfId="824"/>
    <cellStyle name="Walutowy 3 3 5" xfId="825"/>
    <cellStyle name="Walutowy 3 3 5 2" xfId="826"/>
    <cellStyle name="Walutowy 3 3 5 3" xfId="827"/>
    <cellStyle name="Walutowy 3 3 5 3 2" xfId="828"/>
    <cellStyle name="Walutowy 3 3 6" xfId="829"/>
    <cellStyle name="Walutowy 3 3 6 2" xfId="830"/>
    <cellStyle name="Walutowy 3 3 6 2 2" xfId="831"/>
    <cellStyle name="Walutowy 3 3 6 3" xfId="832"/>
    <cellStyle name="Walutowy 3 3 6 4" xfId="833"/>
    <cellStyle name="Walutowy 3 3 7" xfId="834"/>
    <cellStyle name="Walutowy 3 3 7 2" xfId="835"/>
    <cellStyle name="Walutowy 3 3 8" xfId="836"/>
    <cellStyle name="Walutowy 3 3 8 2" xfId="837"/>
    <cellStyle name="Walutowy 3 3 8 3" xfId="838"/>
    <cellStyle name="Walutowy 3 3 9" xfId="839"/>
    <cellStyle name="Walutowy 3 3 9 2" xfId="840"/>
    <cellStyle name="Walutowy 3 3 9 3" xfId="841"/>
    <cellStyle name="Walutowy 3 4" xfId="842"/>
    <cellStyle name="Walutowy 3 4 2" xfId="843"/>
    <cellStyle name="Walutowy 3 4 2 2" xfId="844"/>
    <cellStyle name="Walutowy 3 4 2 2 2" xfId="845"/>
    <cellStyle name="Walutowy 3 4 2 2 2 2" xfId="846"/>
    <cellStyle name="Walutowy 3 4 2 2 3" xfId="847"/>
    <cellStyle name="Walutowy 3 4 2 2 3 2" xfId="848"/>
    <cellStyle name="Walutowy 3 4 2 2 3 3" xfId="849"/>
    <cellStyle name="Walutowy 3 4 2 2 4" xfId="850"/>
    <cellStyle name="Walutowy 3 4 2 2 4 2" xfId="851"/>
    <cellStyle name="Walutowy 3 4 2 2 4 3" xfId="852"/>
    <cellStyle name="Walutowy 3 4 2 2 5" xfId="853"/>
    <cellStyle name="Walutowy 3 4 2 2 6" xfId="854"/>
    <cellStyle name="Walutowy 3 4 2 3" xfId="855"/>
    <cellStyle name="Walutowy 3 4 2 3 2" xfId="856"/>
    <cellStyle name="Walutowy 3 4 2 4" xfId="857"/>
    <cellStyle name="Walutowy 3 4 2 4 2" xfId="858"/>
    <cellStyle name="Walutowy 3 4 2 4 3" xfId="859"/>
    <cellStyle name="Walutowy 3 4 2 5" xfId="860"/>
    <cellStyle name="Walutowy 3 4 2 5 2" xfId="861"/>
    <cellStyle name="Walutowy 3 4 2 5 3" xfId="862"/>
    <cellStyle name="Walutowy 3 4 2 6" xfId="863"/>
    <cellStyle name="Walutowy 3 4 2 7" xfId="864"/>
    <cellStyle name="Walutowy 3 4 3" xfId="865"/>
    <cellStyle name="Walutowy 3 4 3 2" xfId="866"/>
    <cellStyle name="Walutowy 3 4 3 2 2" xfId="867"/>
    <cellStyle name="Walutowy 3 4 3 3" xfId="868"/>
    <cellStyle name="Walutowy 3 4 3 3 2" xfId="869"/>
    <cellStyle name="Walutowy 3 4 3 3 3" xfId="870"/>
    <cellStyle name="Walutowy 3 4 3 4" xfId="871"/>
    <cellStyle name="Walutowy 3 4 3 4 2" xfId="872"/>
    <cellStyle name="Walutowy 3 4 3 4 3" xfId="873"/>
    <cellStyle name="Walutowy 3 4 3 5" xfId="874"/>
    <cellStyle name="Walutowy 3 4 3 6" xfId="875"/>
    <cellStyle name="Walutowy 3 4 4" xfId="876"/>
    <cellStyle name="Walutowy 3 4 4 2" xfId="877"/>
    <cellStyle name="Walutowy 3 4 4 3" xfId="878"/>
    <cellStyle name="Walutowy 3 4 4 3 2" xfId="879"/>
    <cellStyle name="Walutowy 3 4 5" xfId="880"/>
    <cellStyle name="Walutowy 3 4 5 2" xfId="881"/>
    <cellStyle name="Walutowy 3 4 6" xfId="882"/>
    <cellStyle name="Walutowy 3 4 6 2" xfId="883"/>
    <cellStyle name="Walutowy 3 4 6 3" xfId="884"/>
    <cellStyle name="Walutowy 3 4 7" xfId="885"/>
    <cellStyle name="Walutowy 3 4 7 2" xfId="886"/>
    <cellStyle name="Walutowy 3 4 7 3" xfId="887"/>
    <cellStyle name="Walutowy 3 4 8" xfId="888"/>
    <cellStyle name="Walutowy 3 4 9" xfId="889"/>
    <cellStyle name="Walutowy 3 5" xfId="890"/>
    <cellStyle name="Walutowy 3 5 2" xfId="891"/>
    <cellStyle name="Walutowy 3 5 2 2" xfId="892"/>
    <cellStyle name="Walutowy 3 5 2 2 2" xfId="893"/>
    <cellStyle name="Walutowy 3 5 2 2 2 2" xfId="894"/>
    <cellStyle name="Walutowy 3 5 2 2 3" xfId="895"/>
    <cellStyle name="Walutowy 3 5 2 2 3 2" xfId="896"/>
    <cellStyle name="Walutowy 3 5 2 2 3 3" xfId="897"/>
    <cellStyle name="Walutowy 3 5 2 2 4" xfId="898"/>
    <cellStyle name="Walutowy 3 5 2 2 4 2" xfId="899"/>
    <cellStyle name="Walutowy 3 5 2 2 4 3" xfId="900"/>
    <cellStyle name="Walutowy 3 5 2 2 5" xfId="901"/>
    <cellStyle name="Walutowy 3 5 2 2 6" xfId="902"/>
    <cellStyle name="Walutowy 3 5 2 3" xfId="903"/>
    <cellStyle name="Walutowy 3 5 2 3 2" xfId="904"/>
    <cellStyle name="Walutowy 3 5 2 4" xfId="905"/>
    <cellStyle name="Walutowy 3 5 2 4 2" xfId="906"/>
    <cellStyle name="Walutowy 3 5 2 4 3" xfId="907"/>
    <cellStyle name="Walutowy 3 5 2 5" xfId="908"/>
    <cellStyle name="Walutowy 3 5 2 5 2" xfId="909"/>
    <cellStyle name="Walutowy 3 5 2 5 3" xfId="910"/>
    <cellStyle name="Walutowy 3 5 2 6" xfId="911"/>
    <cellStyle name="Walutowy 3 5 2 7" xfId="912"/>
    <cellStyle name="Walutowy 3 5 3" xfId="913"/>
    <cellStyle name="Walutowy 3 5 3 2" xfId="914"/>
    <cellStyle name="Walutowy 3 5 3 2 2" xfId="915"/>
    <cellStyle name="Walutowy 3 5 3 3" xfId="916"/>
    <cellStyle name="Walutowy 3 5 3 3 2" xfId="917"/>
    <cellStyle name="Walutowy 3 5 3 3 3" xfId="918"/>
    <cellStyle name="Walutowy 3 5 3 4" xfId="919"/>
    <cellStyle name="Walutowy 3 5 3 4 2" xfId="920"/>
    <cellStyle name="Walutowy 3 5 3 4 3" xfId="921"/>
    <cellStyle name="Walutowy 3 5 3 5" xfId="922"/>
    <cellStyle name="Walutowy 3 5 3 6" xfId="923"/>
    <cellStyle name="Walutowy 3 5 4" xfId="924"/>
    <cellStyle name="Walutowy 3 5 4 2" xfId="925"/>
    <cellStyle name="Walutowy 3 5 5" xfId="926"/>
    <cellStyle name="Walutowy 3 5 5 2" xfId="927"/>
    <cellStyle name="Walutowy 3 5 5 3" xfId="928"/>
    <cellStyle name="Walutowy 3 5 6" xfId="929"/>
    <cellStyle name="Walutowy 3 5 6 2" xfId="930"/>
    <cellStyle name="Walutowy 3 5 6 3" xfId="931"/>
    <cellStyle name="Walutowy 3 5 7" xfId="932"/>
    <cellStyle name="Walutowy 3 5 8" xfId="933"/>
    <cellStyle name="Walutowy 3 6" xfId="934"/>
    <cellStyle name="Walutowy 3 6 2" xfId="935"/>
    <cellStyle name="Walutowy 3 6 3" xfId="936"/>
    <cellStyle name="Walutowy 3 6 3 2" xfId="937"/>
    <cellStyle name="Walutowy 3 7" xfId="938"/>
    <cellStyle name="Walutowy 3 7 2" xfId="939"/>
    <cellStyle name="Walutowy 3 7 2 2" xfId="940"/>
    <cellStyle name="Walutowy 3 7 3" xfId="941"/>
    <cellStyle name="Walutowy 3 7 4" xfId="942"/>
    <cellStyle name="Walutowy 3 8" xfId="943"/>
    <cellStyle name="Walutowy 4" xfId="944"/>
    <cellStyle name="Walutowy 4 10" xfId="945"/>
    <cellStyle name="Walutowy 4 10 2" xfId="946"/>
    <cellStyle name="Walutowy 4 10 3" xfId="947"/>
    <cellStyle name="Walutowy 4 11" xfId="948"/>
    <cellStyle name="Walutowy 4 11 2" xfId="949"/>
    <cellStyle name="Walutowy 4 11 3" xfId="950"/>
    <cellStyle name="Walutowy 4 12" xfId="951"/>
    <cellStyle name="Walutowy 4 13" xfId="952"/>
    <cellStyle name="Walutowy 4 14" xfId="953"/>
    <cellStyle name="Walutowy 4 2" xfId="954"/>
    <cellStyle name="Walutowy 4 2 10" xfId="955"/>
    <cellStyle name="Walutowy 4 2 2" xfId="956"/>
    <cellStyle name="Walutowy 4 2 2 2" xfId="957"/>
    <cellStyle name="Walutowy 4 2 2 2 2" xfId="958"/>
    <cellStyle name="Walutowy 4 2 2 2 2 2" xfId="959"/>
    <cellStyle name="Walutowy 4 2 2 2 2 2 2" xfId="960"/>
    <cellStyle name="Walutowy 4 2 2 2 2 3" xfId="961"/>
    <cellStyle name="Walutowy 4 2 2 2 2 3 2" xfId="962"/>
    <cellStyle name="Walutowy 4 2 2 2 2 3 3" xfId="963"/>
    <cellStyle name="Walutowy 4 2 2 2 2 4" xfId="964"/>
    <cellStyle name="Walutowy 4 2 2 2 2 4 2" xfId="965"/>
    <cellStyle name="Walutowy 4 2 2 2 2 4 3" xfId="966"/>
    <cellStyle name="Walutowy 4 2 2 2 2 5" xfId="967"/>
    <cellStyle name="Walutowy 4 2 2 2 2 6" xfId="968"/>
    <cellStyle name="Walutowy 4 2 2 2 3" xfId="969"/>
    <cellStyle name="Walutowy 4 2 2 2 3 2" xfId="970"/>
    <cellStyle name="Walutowy 4 2 2 2 4" xfId="971"/>
    <cellStyle name="Walutowy 4 2 2 2 4 2" xfId="972"/>
    <cellStyle name="Walutowy 4 2 2 2 4 3" xfId="973"/>
    <cellStyle name="Walutowy 4 2 2 2 5" xfId="974"/>
    <cellStyle name="Walutowy 4 2 2 2 5 2" xfId="975"/>
    <cellStyle name="Walutowy 4 2 2 2 5 3" xfId="976"/>
    <cellStyle name="Walutowy 4 2 2 2 6" xfId="977"/>
    <cellStyle name="Walutowy 4 2 2 2 7" xfId="978"/>
    <cellStyle name="Walutowy 4 2 2 3" xfId="979"/>
    <cellStyle name="Walutowy 4 2 2 3 2" xfId="980"/>
    <cellStyle name="Walutowy 4 2 2 3 2 2" xfId="981"/>
    <cellStyle name="Walutowy 4 2 2 3 3" xfId="982"/>
    <cellStyle name="Walutowy 4 2 2 3 3 2" xfId="983"/>
    <cellStyle name="Walutowy 4 2 2 3 3 3" xfId="984"/>
    <cellStyle name="Walutowy 4 2 2 3 4" xfId="985"/>
    <cellStyle name="Walutowy 4 2 2 3 4 2" xfId="986"/>
    <cellStyle name="Walutowy 4 2 2 3 4 3" xfId="987"/>
    <cellStyle name="Walutowy 4 2 2 3 5" xfId="988"/>
    <cellStyle name="Walutowy 4 2 2 3 6" xfId="989"/>
    <cellStyle name="Walutowy 4 2 2 4" xfId="990"/>
    <cellStyle name="Walutowy 4 2 2 4 2" xfId="991"/>
    <cellStyle name="Walutowy 4 2 2 5" xfId="992"/>
    <cellStyle name="Walutowy 4 2 2 5 2" xfId="993"/>
    <cellStyle name="Walutowy 4 2 2 5 3" xfId="994"/>
    <cellStyle name="Walutowy 4 2 2 6" xfId="995"/>
    <cellStyle name="Walutowy 4 2 2 6 2" xfId="996"/>
    <cellStyle name="Walutowy 4 2 2 6 3" xfId="997"/>
    <cellStyle name="Walutowy 4 2 2 7" xfId="998"/>
    <cellStyle name="Walutowy 4 2 2 8" xfId="999"/>
    <cellStyle name="Walutowy 4 2 3" xfId="1000"/>
    <cellStyle name="Walutowy 4 2 3 2" xfId="1001"/>
    <cellStyle name="Walutowy 4 2 3 2 2" xfId="1002"/>
    <cellStyle name="Walutowy 4 2 3 2 2 2" xfId="1003"/>
    <cellStyle name="Walutowy 4 2 3 2 3" xfId="1004"/>
    <cellStyle name="Walutowy 4 2 3 2 3 2" xfId="1005"/>
    <cellStyle name="Walutowy 4 2 3 2 3 3" xfId="1006"/>
    <cellStyle name="Walutowy 4 2 3 2 4" xfId="1007"/>
    <cellStyle name="Walutowy 4 2 3 2 4 2" xfId="1008"/>
    <cellStyle name="Walutowy 4 2 3 2 4 3" xfId="1009"/>
    <cellStyle name="Walutowy 4 2 3 2 5" xfId="1010"/>
    <cellStyle name="Walutowy 4 2 3 2 6" xfId="1011"/>
    <cellStyle name="Walutowy 4 2 3 3" xfId="1012"/>
    <cellStyle name="Walutowy 4 2 3 3 2" xfId="1013"/>
    <cellStyle name="Walutowy 4 2 3 4" xfId="1014"/>
    <cellStyle name="Walutowy 4 2 3 4 2" xfId="1015"/>
    <cellStyle name="Walutowy 4 2 3 4 3" xfId="1016"/>
    <cellStyle name="Walutowy 4 2 3 5" xfId="1017"/>
    <cellStyle name="Walutowy 4 2 3 5 2" xfId="1018"/>
    <cellStyle name="Walutowy 4 2 3 5 3" xfId="1019"/>
    <cellStyle name="Walutowy 4 2 3 6" xfId="1020"/>
    <cellStyle name="Walutowy 4 2 3 7" xfId="1021"/>
    <cellStyle name="Walutowy 4 2 4" xfId="1022"/>
    <cellStyle name="Walutowy 4 2 4 2" xfId="1023"/>
    <cellStyle name="Walutowy 4 2 4 2 2" xfId="1024"/>
    <cellStyle name="Walutowy 4 2 4 3" xfId="1025"/>
    <cellStyle name="Walutowy 4 2 4 3 2" xfId="1026"/>
    <cellStyle name="Walutowy 4 2 4 3 3" xfId="1027"/>
    <cellStyle name="Walutowy 4 2 4 4" xfId="1028"/>
    <cellStyle name="Walutowy 4 2 4 4 2" xfId="1029"/>
    <cellStyle name="Walutowy 4 2 4 4 3" xfId="1030"/>
    <cellStyle name="Walutowy 4 2 4 5" xfId="1031"/>
    <cellStyle name="Walutowy 4 2 4 6" xfId="1032"/>
    <cellStyle name="Walutowy 4 2 5" xfId="1033"/>
    <cellStyle name="Walutowy 4 2 5 2" xfId="1034"/>
    <cellStyle name="Walutowy 4 2 5 3" xfId="1035"/>
    <cellStyle name="Walutowy 4 2 5 3 2" xfId="1036"/>
    <cellStyle name="Walutowy 4 2 6" xfId="1037"/>
    <cellStyle name="Walutowy 4 2 6 2" xfId="1038"/>
    <cellStyle name="Walutowy 4 2 7" xfId="1039"/>
    <cellStyle name="Walutowy 4 2 7 2" xfId="1040"/>
    <cellStyle name="Walutowy 4 2 7 3" xfId="1041"/>
    <cellStyle name="Walutowy 4 2 8" xfId="1042"/>
    <cellStyle name="Walutowy 4 2 8 2" xfId="1043"/>
    <cellStyle name="Walutowy 4 2 8 3" xfId="1044"/>
    <cellStyle name="Walutowy 4 2 9" xfId="1045"/>
    <cellStyle name="Walutowy 4 3" xfId="1046"/>
    <cellStyle name="Walutowy 4 3 2" xfId="1047"/>
    <cellStyle name="Walutowy 4 3 2 2" xfId="1048"/>
    <cellStyle name="Walutowy 4 3 2 2 2" xfId="1049"/>
    <cellStyle name="Walutowy 4 3 2 2 2 2" xfId="1050"/>
    <cellStyle name="Walutowy 4 3 2 2 3" xfId="1051"/>
    <cellStyle name="Walutowy 4 3 2 2 3 2" xfId="1052"/>
    <cellStyle name="Walutowy 4 3 2 2 3 3" xfId="1053"/>
    <cellStyle name="Walutowy 4 3 2 2 4" xfId="1054"/>
    <cellStyle name="Walutowy 4 3 2 2 4 2" xfId="1055"/>
    <cellStyle name="Walutowy 4 3 2 2 4 3" xfId="1056"/>
    <cellStyle name="Walutowy 4 3 2 2 5" xfId="1057"/>
    <cellStyle name="Walutowy 4 3 2 2 6" xfId="1058"/>
    <cellStyle name="Walutowy 4 3 2 3" xfId="1059"/>
    <cellStyle name="Walutowy 4 3 2 3 2" xfId="1060"/>
    <cellStyle name="Walutowy 4 3 2 4" xfId="1061"/>
    <cellStyle name="Walutowy 4 3 2 4 2" xfId="1062"/>
    <cellStyle name="Walutowy 4 3 2 4 3" xfId="1063"/>
    <cellStyle name="Walutowy 4 3 2 5" xfId="1064"/>
    <cellStyle name="Walutowy 4 3 2 5 2" xfId="1065"/>
    <cellStyle name="Walutowy 4 3 2 5 3" xfId="1066"/>
    <cellStyle name="Walutowy 4 3 2 6" xfId="1067"/>
    <cellStyle name="Walutowy 4 3 2 7" xfId="1068"/>
    <cellStyle name="Walutowy 4 3 3" xfId="1069"/>
    <cellStyle name="Walutowy 4 3 3 2" xfId="1070"/>
    <cellStyle name="Walutowy 4 3 3 2 2" xfId="1071"/>
    <cellStyle name="Walutowy 4 3 3 3" xfId="1072"/>
    <cellStyle name="Walutowy 4 3 3 3 2" xfId="1073"/>
    <cellStyle name="Walutowy 4 3 3 3 3" xfId="1074"/>
    <cellStyle name="Walutowy 4 3 3 4" xfId="1075"/>
    <cellStyle name="Walutowy 4 3 3 4 2" xfId="1076"/>
    <cellStyle name="Walutowy 4 3 3 4 3" xfId="1077"/>
    <cellStyle name="Walutowy 4 3 3 5" xfId="1078"/>
    <cellStyle name="Walutowy 4 3 3 6" xfId="1079"/>
    <cellStyle name="Walutowy 4 3 4" xfId="1080"/>
    <cellStyle name="Walutowy 4 3 4 2" xfId="1081"/>
    <cellStyle name="Walutowy 4 3 5" xfId="1082"/>
    <cellStyle name="Walutowy 4 3 5 2" xfId="1083"/>
    <cellStyle name="Walutowy 4 3 5 3" xfId="1084"/>
    <cellStyle name="Walutowy 4 3 6" xfId="1085"/>
    <cellStyle name="Walutowy 4 3 6 2" xfId="1086"/>
    <cellStyle name="Walutowy 4 3 6 3" xfId="1087"/>
    <cellStyle name="Walutowy 4 3 7" xfId="1088"/>
    <cellStyle name="Walutowy 4 3 8" xfId="1089"/>
    <cellStyle name="Walutowy 4 4" xfId="1090"/>
    <cellStyle name="Walutowy 4 5" xfId="1091"/>
    <cellStyle name="Walutowy 4 5 2" xfId="1092"/>
    <cellStyle name="Walutowy 4 5 2 2" xfId="1093"/>
    <cellStyle name="Walutowy 4 5 2 2 2" xfId="1094"/>
    <cellStyle name="Walutowy 4 5 2 3" xfId="1095"/>
    <cellStyle name="Walutowy 4 5 2 3 2" xfId="1096"/>
    <cellStyle name="Walutowy 4 5 2 3 3" xfId="1097"/>
    <cellStyle name="Walutowy 4 5 2 4" xfId="1098"/>
    <cellStyle name="Walutowy 4 5 2 4 2" xfId="1099"/>
    <cellStyle name="Walutowy 4 5 2 4 3" xfId="1100"/>
    <cellStyle name="Walutowy 4 5 2 5" xfId="1101"/>
    <cellStyle name="Walutowy 4 5 2 6" xfId="1102"/>
    <cellStyle name="Walutowy 4 5 3" xfId="1103"/>
    <cellStyle name="Walutowy 4 5 3 2" xfId="1104"/>
    <cellStyle name="Walutowy 4 5 4" xfId="1105"/>
    <cellStyle name="Walutowy 4 5 4 2" xfId="1106"/>
    <cellStyle name="Walutowy 4 5 4 3" xfId="1107"/>
    <cellStyle name="Walutowy 4 5 5" xfId="1108"/>
    <cellStyle name="Walutowy 4 5 5 2" xfId="1109"/>
    <cellStyle name="Walutowy 4 5 5 3" xfId="1110"/>
    <cellStyle name="Walutowy 4 5 6" xfId="1111"/>
    <cellStyle name="Walutowy 4 5 7" xfId="1112"/>
    <cellStyle name="Walutowy 4 6" xfId="1113"/>
    <cellStyle name="Walutowy 4 6 2" xfId="1114"/>
    <cellStyle name="Walutowy 4 6 2 2" xfId="1115"/>
    <cellStyle name="Walutowy 4 6 3" xfId="1116"/>
    <cellStyle name="Walutowy 4 6 3 2" xfId="1117"/>
    <cellStyle name="Walutowy 4 6 3 3" xfId="1118"/>
    <cellStyle name="Walutowy 4 6 4" xfId="1119"/>
    <cellStyle name="Walutowy 4 6 4 2" xfId="1120"/>
    <cellStyle name="Walutowy 4 6 4 3" xfId="1121"/>
    <cellStyle name="Walutowy 4 6 5" xfId="1122"/>
    <cellStyle name="Walutowy 4 6 6" xfId="1123"/>
    <cellStyle name="Walutowy 4 7" xfId="1124"/>
    <cellStyle name="Walutowy 4 7 2" xfId="1125"/>
    <cellStyle name="Walutowy 4 7 3" xfId="1126"/>
    <cellStyle name="Walutowy 4 7 3 2" xfId="1127"/>
    <cellStyle name="Walutowy 4 8" xfId="1128"/>
    <cellStyle name="Walutowy 4 8 2" xfId="1129"/>
    <cellStyle name="Walutowy 4 8 2 2" xfId="1130"/>
    <cellStyle name="Walutowy 4 8 3" xfId="1131"/>
    <cellStyle name="Walutowy 4 8 4" xfId="1132"/>
    <cellStyle name="Walutowy 4 9" xfId="1133"/>
    <cellStyle name="Walutowy 4 9 2" xfId="1134"/>
    <cellStyle name="Walutowy 5" xfId="1135"/>
    <cellStyle name="Walutowy 5 10" xfId="1136"/>
    <cellStyle name="Walutowy 5 10 2" xfId="1137"/>
    <cellStyle name="Walutowy 5 10 3" xfId="1138"/>
    <cellStyle name="Walutowy 5 11" xfId="1139"/>
    <cellStyle name="Walutowy 5 12" xfId="1140"/>
    <cellStyle name="Walutowy 5 2" xfId="1141"/>
    <cellStyle name="Walutowy 5 2 2" xfId="1142"/>
    <cellStyle name="Walutowy 5 2 2 2" xfId="1143"/>
    <cellStyle name="Walutowy 5 2 2 2 2" xfId="1144"/>
    <cellStyle name="Walutowy 5 2 2 2 2 2" xfId="1145"/>
    <cellStyle name="Walutowy 5 2 2 2 3" xfId="1146"/>
    <cellStyle name="Walutowy 5 2 2 2 3 2" xfId="1147"/>
    <cellStyle name="Walutowy 5 2 2 2 3 3" xfId="1148"/>
    <cellStyle name="Walutowy 5 2 2 2 4" xfId="1149"/>
    <cellStyle name="Walutowy 5 2 2 2 4 2" xfId="1150"/>
    <cellStyle name="Walutowy 5 2 2 2 4 3" xfId="1151"/>
    <cellStyle name="Walutowy 5 2 2 2 5" xfId="1152"/>
    <cellStyle name="Walutowy 5 2 2 2 6" xfId="1153"/>
    <cellStyle name="Walutowy 5 2 2 3" xfId="1154"/>
    <cellStyle name="Walutowy 5 2 2 3 2" xfId="1155"/>
    <cellStyle name="Walutowy 5 2 2 4" xfId="1156"/>
    <cellStyle name="Walutowy 5 2 2 4 2" xfId="1157"/>
    <cellStyle name="Walutowy 5 2 2 4 3" xfId="1158"/>
    <cellStyle name="Walutowy 5 2 2 5" xfId="1159"/>
    <cellStyle name="Walutowy 5 2 2 5 2" xfId="1160"/>
    <cellStyle name="Walutowy 5 2 2 5 3" xfId="1161"/>
    <cellStyle name="Walutowy 5 2 2 6" xfId="1162"/>
    <cellStyle name="Walutowy 5 2 2 7" xfId="1163"/>
    <cellStyle name="Walutowy 5 2 3" xfId="1164"/>
    <cellStyle name="Walutowy 5 2 3 2" xfId="1165"/>
    <cellStyle name="Walutowy 5 2 3 2 2" xfId="1166"/>
    <cellStyle name="Walutowy 5 2 3 3" xfId="1167"/>
    <cellStyle name="Walutowy 5 2 3 3 2" xfId="1168"/>
    <cellStyle name="Walutowy 5 2 3 3 3" xfId="1169"/>
    <cellStyle name="Walutowy 5 2 3 4" xfId="1170"/>
    <cellStyle name="Walutowy 5 2 3 4 2" xfId="1171"/>
    <cellStyle name="Walutowy 5 2 3 4 3" xfId="1172"/>
    <cellStyle name="Walutowy 5 2 3 5" xfId="1173"/>
    <cellStyle name="Walutowy 5 2 3 6" xfId="1174"/>
    <cellStyle name="Walutowy 5 2 4" xfId="1175"/>
    <cellStyle name="Walutowy 5 2 4 2" xfId="1176"/>
    <cellStyle name="Walutowy 5 2 4 3" xfId="1177"/>
    <cellStyle name="Walutowy 5 2 4 3 2" xfId="1178"/>
    <cellStyle name="Walutowy 5 2 5" xfId="1179"/>
    <cellStyle name="Walutowy 5 2 5 2" xfId="1180"/>
    <cellStyle name="Walutowy 5 2 6" xfId="1181"/>
    <cellStyle name="Walutowy 5 2 6 2" xfId="1182"/>
    <cellStyle name="Walutowy 5 2 6 3" xfId="1183"/>
    <cellStyle name="Walutowy 5 2 7" xfId="1184"/>
    <cellStyle name="Walutowy 5 2 7 2" xfId="1185"/>
    <cellStyle name="Walutowy 5 2 7 3" xfId="1186"/>
    <cellStyle name="Walutowy 5 2 8" xfId="1187"/>
    <cellStyle name="Walutowy 5 2 9" xfId="1188"/>
    <cellStyle name="Walutowy 5 3" xfId="1189"/>
    <cellStyle name="Walutowy 5 3 2" xfId="1190"/>
    <cellStyle name="Walutowy 5 3 2 2" xfId="1191"/>
    <cellStyle name="Walutowy 5 3 2 2 2" xfId="1192"/>
    <cellStyle name="Walutowy 5 3 2 2 2 2" xfId="1193"/>
    <cellStyle name="Walutowy 5 3 2 2 3" xfId="1194"/>
    <cellStyle name="Walutowy 5 3 2 2 3 2" xfId="1195"/>
    <cellStyle name="Walutowy 5 3 2 2 3 3" xfId="1196"/>
    <cellStyle name="Walutowy 5 3 2 2 4" xfId="1197"/>
    <cellStyle name="Walutowy 5 3 2 2 4 2" xfId="1198"/>
    <cellStyle name="Walutowy 5 3 2 2 4 3" xfId="1199"/>
    <cellStyle name="Walutowy 5 3 2 2 5" xfId="1200"/>
    <cellStyle name="Walutowy 5 3 2 2 6" xfId="1201"/>
    <cellStyle name="Walutowy 5 3 2 3" xfId="1202"/>
    <cellStyle name="Walutowy 5 3 2 3 2" xfId="1203"/>
    <cellStyle name="Walutowy 5 3 2 4" xfId="1204"/>
    <cellStyle name="Walutowy 5 3 2 4 2" xfId="1205"/>
    <cellStyle name="Walutowy 5 3 2 4 3" xfId="1206"/>
    <cellStyle name="Walutowy 5 3 2 5" xfId="1207"/>
    <cellStyle name="Walutowy 5 3 2 5 2" xfId="1208"/>
    <cellStyle name="Walutowy 5 3 2 5 3" xfId="1209"/>
    <cellStyle name="Walutowy 5 3 2 6" xfId="1210"/>
    <cellStyle name="Walutowy 5 3 2 7" xfId="1211"/>
    <cellStyle name="Walutowy 5 3 3" xfId="1212"/>
    <cellStyle name="Walutowy 5 3 3 2" xfId="1213"/>
    <cellStyle name="Walutowy 5 3 3 2 2" xfId="1214"/>
    <cellStyle name="Walutowy 5 3 3 3" xfId="1215"/>
    <cellStyle name="Walutowy 5 3 3 3 2" xfId="1216"/>
    <cellStyle name="Walutowy 5 3 3 3 3" xfId="1217"/>
    <cellStyle name="Walutowy 5 3 3 4" xfId="1218"/>
    <cellStyle name="Walutowy 5 3 3 4 2" xfId="1219"/>
    <cellStyle name="Walutowy 5 3 3 4 3" xfId="1220"/>
    <cellStyle name="Walutowy 5 3 3 5" xfId="1221"/>
    <cellStyle name="Walutowy 5 3 3 6" xfId="1222"/>
    <cellStyle name="Walutowy 5 3 4" xfId="1223"/>
    <cellStyle name="Walutowy 5 3 4 2" xfId="1224"/>
    <cellStyle name="Walutowy 5 3 5" xfId="1225"/>
    <cellStyle name="Walutowy 5 3 5 2" xfId="1226"/>
    <cellStyle name="Walutowy 5 3 5 3" xfId="1227"/>
    <cellStyle name="Walutowy 5 3 6" xfId="1228"/>
    <cellStyle name="Walutowy 5 3 6 2" xfId="1229"/>
    <cellStyle name="Walutowy 5 3 6 3" xfId="1230"/>
    <cellStyle name="Walutowy 5 3 7" xfId="1231"/>
    <cellStyle name="Walutowy 5 3 8" xfId="1232"/>
    <cellStyle name="Walutowy 5 4" xfId="1233"/>
    <cellStyle name="Walutowy 5 5" xfId="1234"/>
    <cellStyle name="Walutowy 5 5 2" xfId="1235"/>
    <cellStyle name="Walutowy 5 5 2 2" xfId="1236"/>
    <cellStyle name="Walutowy 5 5 2 2 2" xfId="1237"/>
    <cellStyle name="Walutowy 5 5 2 3" xfId="1238"/>
    <cellStyle name="Walutowy 5 5 2 3 2" xfId="1239"/>
    <cellStyle name="Walutowy 5 5 2 3 3" xfId="1240"/>
    <cellStyle name="Walutowy 5 5 2 4" xfId="1241"/>
    <cellStyle name="Walutowy 5 5 2 4 2" xfId="1242"/>
    <cellStyle name="Walutowy 5 5 2 4 3" xfId="1243"/>
    <cellStyle name="Walutowy 5 5 2 5" xfId="1244"/>
    <cellStyle name="Walutowy 5 5 2 6" xfId="1245"/>
    <cellStyle name="Walutowy 5 5 3" xfId="1246"/>
    <cellStyle name="Walutowy 5 5 3 2" xfId="1247"/>
    <cellStyle name="Walutowy 5 5 4" xfId="1248"/>
    <cellStyle name="Walutowy 5 5 4 2" xfId="1249"/>
    <cellStyle name="Walutowy 5 5 4 3" xfId="1250"/>
    <cellStyle name="Walutowy 5 5 5" xfId="1251"/>
    <cellStyle name="Walutowy 5 5 5 2" xfId="1252"/>
    <cellStyle name="Walutowy 5 5 5 3" xfId="1253"/>
    <cellStyle name="Walutowy 5 5 6" xfId="1254"/>
    <cellStyle name="Walutowy 5 5 7" xfId="1255"/>
    <cellStyle name="Walutowy 5 6" xfId="1256"/>
    <cellStyle name="Walutowy 5 6 2" xfId="1257"/>
    <cellStyle name="Walutowy 5 6 2 2" xfId="1258"/>
    <cellStyle name="Walutowy 5 6 3" xfId="1259"/>
    <cellStyle name="Walutowy 5 6 3 2" xfId="1260"/>
    <cellStyle name="Walutowy 5 6 3 3" xfId="1261"/>
    <cellStyle name="Walutowy 5 6 4" xfId="1262"/>
    <cellStyle name="Walutowy 5 6 4 2" xfId="1263"/>
    <cellStyle name="Walutowy 5 6 4 3" xfId="1264"/>
    <cellStyle name="Walutowy 5 6 5" xfId="1265"/>
    <cellStyle name="Walutowy 5 6 6" xfId="1266"/>
    <cellStyle name="Walutowy 5 7" xfId="1267"/>
    <cellStyle name="Walutowy 5 7 2" xfId="1268"/>
    <cellStyle name="Walutowy 5 7 3" xfId="1269"/>
    <cellStyle name="Walutowy 5 7 3 2" xfId="1270"/>
    <cellStyle name="Walutowy 5 8" xfId="1271"/>
    <cellStyle name="Walutowy 5 8 2" xfId="1272"/>
    <cellStyle name="Walutowy 5 9" xfId="1273"/>
    <cellStyle name="Walutowy 5 9 2" xfId="1274"/>
    <cellStyle name="Walutowy 5 9 3" xfId="1275"/>
    <cellStyle name="Walutowy 6" xfId="1276"/>
    <cellStyle name="Walutowy 6 10" xfId="1277"/>
    <cellStyle name="Walutowy 6 11" xfId="1278"/>
    <cellStyle name="Walutowy 6 2" xfId="1279"/>
    <cellStyle name="Walutowy 6 2 2" xfId="1280"/>
    <cellStyle name="Walutowy 6 2 2 2" xfId="1281"/>
    <cellStyle name="Walutowy 6 2 2 2 2" xfId="1282"/>
    <cellStyle name="Walutowy 6 2 2 2 2 2" xfId="1283"/>
    <cellStyle name="Walutowy 6 2 2 2 3" xfId="1284"/>
    <cellStyle name="Walutowy 6 2 2 2 3 2" xfId="1285"/>
    <cellStyle name="Walutowy 6 2 2 2 3 3" xfId="1286"/>
    <cellStyle name="Walutowy 6 2 2 2 4" xfId="1287"/>
    <cellStyle name="Walutowy 6 2 2 2 4 2" xfId="1288"/>
    <cellStyle name="Walutowy 6 2 2 2 4 3" xfId="1289"/>
    <cellStyle name="Walutowy 6 2 2 2 5" xfId="1290"/>
    <cellStyle name="Walutowy 6 2 2 2 6" xfId="1291"/>
    <cellStyle name="Walutowy 6 2 2 3" xfId="1292"/>
    <cellStyle name="Walutowy 6 2 2 3 2" xfId="1293"/>
    <cellStyle name="Walutowy 6 2 2 4" xfId="1294"/>
    <cellStyle name="Walutowy 6 2 2 4 2" xfId="1295"/>
    <cellStyle name="Walutowy 6 2 2 4 3" xfId="1296"/>
    <cellStyle name="Walutowy 6 2 2 5" xfId="1297"/>
    <cellStyle name="Walutowy 6 2 2 5 2" xfId="1298"/>
    <cellStyle name="Walutowy 6 2 2 5 3" xfId="1299"/>
    <cellStyle name="Walutowy 6 2 2 6" xfId="1300"/>
    <cellStyle name="Walutowy 6 2 2 7" xfId="1301"/>
    <cellStyle name="Walutowy 6 2 3" xfId="1302"/>
    <cellStyle name="Walutowy 6 2 3 2" xfId="1303"/>
    <cellStyle name="Walutowy 6 2 3 2 2" xfId="1304"/>
    <cellStyle name="Walutowy 6 2 3 3" xfId="1305"/>
    <cellStyle name="Walutowy 6 2 3 3 2" xfId="1306"/>
    <cellStyle name="Walutowy 6 2 3 3 3" xfId="1307"/>
    <cellStyle name="Walutowy 6 2 3 4" xfId="1308"/>
    <cellStyle name="Walutowy 6 2 3 4 2" xfId="1309"/>
    <cellStyle name="Walutowy 6 2 3 4 3" xfId="1310"/>
    <cellStyle name="Walutowy 6 2 3 5" xfId="1311"/>
    <cellStyle name="Walutowy 6 2 3 6" xfId="1312"/>
    <cellStyle name="Walutowy 6 2 4" xfId="1313"/>
    <cellStyle name="Walutowy 6 2 4 2" xfId="1314"/>
    <cellStyle name="Walutowy 6 2 5" xfId="1315"/>
    <cellStyle name="Walutowy 6 2 5 2" xfId="1316"/>
    <cellStyle name="Walutowy 6 2 5 3" xfId="1317"/>
    <cellStyle name="Walutowy 6 2 6" xfId="1318"/>
    <cellStyle name="Walutowy 6 2 6 2" xfId="1319"/>
    <cellStyle name="Walutowy 6 2 6 3" xfId="1320"/>
    <cellStyle name="Walutowy 6 2 7" xfId="1321"/>
    <cellStyle name="Walutowy 6 2 8" xfId="1322"/>
    <cellStyle name="Walutowy 6 3" xfId="1323"/>
    <cellStyle name="Walutowy 6 3 2" xfId="1324"/>
    <cellStyle name="Walutowy 6 3 2 2" xfId="1325"/>
    <cellStyle name="Walutowy 6 3 2 2 2" xfId="1326"/>
    <cellStyle name="Walutowy 6 3 2 2 2 2" xfId="1327"/>
    <cellStyle name="Walutowy 6 3 2 2 3" xfId="1328"/>
    <cellStyle name="Walutowy 6 3 2 2 3 2" xfId="1329"/>
    <cellStyle name="Walutowy 6 3 2 2 3 3" xfId="1330"/>
    <cellStyle name="Walutowy 6 3 2 2 4" xfId="1331"/>
    <cellStyle name="Walutowy 6 3 2 2 4 2" xfId="1332"/>
    <cellStyle name="Walutowy 6 3 2 2 4 3" xfId="1333"/>
    <cellStyle name="Walutowy 6 3 2 2 5" xfId="1334"/>
    <cellStyle name="Walutowy 6 3 2 2 6" xfId="1335"/>
    <cellStyle name="Walutowy 6 3 2 3" xfId="1336"/>
    <cellStyle name="Walutowy 6 3 2 3 2" xfId="1337"/>
    <cellStyle name="Walutowy 6 3 2 4" xfId="1338"/>
    <cellStyle name="Walutowy 6 3 2 4 2" xfId="1339"/>
    <cellStyle name="Walutowy 6 3 2 4 3" xfId="1340"/>
    <cellStyle name="Walutowy 6 3 2 5" xfId="1341"/>
    <cellStyle name="Walutowy 6 3 2 5 2" xfId="1342"/>
    <cellStyle name="Walutowy 6 3 2 5 3" xfId="1343"/>
    <cellStyle name="Walutowy 6 3 2 6" xfId="1344"/>
    <cellStyle name="Walutowy 6 3 2 7" xfId="1345"/>
    <cellStyle name="Walutowy 6 3 3" xfId="1346"/>
    <cellStyle name="Walutowy 6 3 3 2" xfId="1347"/>
    <cellStyle name="Walutowy 6 3 3 2 2" xfId="1348"/>
    <cellStyle name="Walutowy 6 3 3 3" xfId="1349"/>
    <cellStyle name="Walutowy 6 3 3 3 2" xfId="1350"/>
    <cellStyle name="Walutowy 6 3 3 3 3" xfId="1351"/>
    <cellStyle name="Walutowy 6 3 3 4" xfId="1352"/>
    <cellStyle name="Walutowy 6 3 3 4 2" xfId="1353"/>
    <cellStyle name="Walutowy 6 3 3 4 3" xfId="1354"/>
    <cellStyle name="Walutowy 6 3 3 5" xfId="1355"/>
    <cellStyle name="Walutowy 6 3 3 6" xfId="1356"/>
    <cellStyle name="Walutowy 6 3 4" xfId="1357"/>
    <cellStyle name="Walutowy 6 3 4 2" xfId="1358"/>
    <cellStyle name="Walutowy 6 3 5" xfId="1359"/>
    <cellStyle name="Walutowy 6 3 5 2" xfId="1360"/>
    <cellStyle name="Walutowy 6 3 5 3" xfId="1361"/>
    <cellStyle name="Walutowy 6 3 6" xfId="1362"/>
    <cellStyle name="Walutowy 6 3 6 2" xfId="1363"/>
    <cellStyle name="Walutowy 6 3 6 3" xfId="1364"/>
    <cellStyle name="Walutowy 6 3 7" xfId="1365"/>
    <cellStyle name="Walutowy 6 3 8" xfId="1366"/>
    <cellStyle name="Walutowy 6 4" xfId="1367"/>
    <cellStyle name="Walutowy 6 4 2" xfId="1368"/>
    <cellStyle name="Walutowy 6 4 2 2" xfId="1369"/>
    <cellStyle name="Walutowy 6 4 2 2 2" xfId="1370"/>
    <cellStyle name="Walutowy 6 4 2 3" xfId="1371"/>
    <cellStyle name="Walutowy 6 4 2 3 2" xfId="1372"/>
    <cellStyle name="Walutowy 6 4 2 3 3" xfId="1373"/>
    <cellStyle name="Walutowy 6 4 2 4" xfId="1374"/>
    <cellStyle name="Walutowy 6 4 2 4 2" xfId="1375"/>
    <cellStyle name="Walutowy 6 4 2 4 3" xfId="1376"/>
    <cellStyle name="Walutowy 6 4 2 5" xfId="1377"/>
    <cellStyle name="Walutowy 6 4 2 6" xfId="1378"/>
    <cellStyle name="Walutowy 6 4 3" xfId="1379"/>
    <cellStyle name="Walutowy 6 4 3 2" xfId="1380"/>
    <cellStyle name="Walutowy 6 4 4" xfId="1381"/>
    <cellStyle name="Walutowy 6 4 4 2" xfId="1382"/>
    <cellStyle name="Walutowy 6 4 4 3" xfId="1383"/>
    <cellStyle name="Walutowy 6 4 5" xfId="1384"/>
    <cellStyle name="Walutowy 6 4 5 2" xfId="1385"/>
    <cellStyle name="Walutowy 6 4 5 3" xfId="1386"/>
    <cellStyle name="Walutowy 6 4 6" xfId="1387"/>
    <cellStyle name="Walutowy 6 4 7" xfId="1388"/>
    <cellStyle name="Walutowy 6 5" xfId="1389"/>
    <cellStyle name="Walutowy 6 5 2" xfId="1390"/>
    <cellStyle name="Walutowy 6 5 2 2" xfId="1391"/>
    <cellStyle name="Walutowy 6 5 3" xfId="1392"/>
    <cellStyle name="Walutowy 6 5 3 2" xfId="1393"/>
    <cellStyle name="Walutowy 6 5 3 3" xfId="1394"/>
    <cellStyle name="Walutowy 6 5 4" xfId="1395"/>
    <cellStyle name="Walutowy 6 5 4 2" xfId="1396"/>
    <cellStyle name="Walutowy 6 5 4 3" xfId="1397"/>
    <cellStyle name="Walutowy 6 5 5" xfId="1398"/>
    <cellStyle name="Walutowy 6 5 6" xfId="1399"/>
    <cellStyle name="Walutowy 6 6" xfId="1400"/>
    <cellStyle name="Walutowy 6 6 2" xfId="1401"/>
    <cellStyle name="Walutowy 6 6 3" xfId="1402"/>
    <cellStyle name="Walutowy 6 6 3 2" xfId="1403"/>
    <cellStyle name="Walutowy 6 7" xfId="1404"/>
    <cellStyle name="Walutowy 6 7 2" xfId="1405"/>
    <cellStyle name="Walutowy 6 8" xfId="1406"/>
    <cellStyle name="Walutowy 6 8 2" xfId="1407"/>
    <cellStyle name="Walutowy 6 8 3" xfId="1408"/>
    <cellStyle name="Walutowy 6 9" xfId="1409"/>
    <cellStyle name="Walutowy 6 9 2" xfId="1410"/>
    <cellStyle name="Walutowy 6 9 3" xfId="1411"/>
    <cellStyle name="Walutowy 7" xfId="1412"/>
    <cellStyle name="Walutowy 7 10" xfId="1413"/>
    <cellStyle name="Walutowy 7 2" xfId="1414"/>
    <cellStyle name="Walutowy 7 2 2" xfId="1415"/>
    <cellStyle name="Walutowy 7 2 2 2" xfId="1416"/>
    <cellStyle name="Walutowy 7 2 2 2 2" xfId="1417"/>
    <cellStyle name="Walutowy 7 2 2 3" xfId="1418"/>
    <cellStyle name="Walutowy 7 2 2 3 2" xfId="1419"/>
    <cellStyle name="Walutowy 7 2 2 3 3" xfId="1420"/>
    <cellStyle name="Walutowy 7 2 2 4" xfId="1421"/>
    <cellStyle name="Walutowy 7 2 2 4 2" xfId="1422"/>
    <cellStyle name="Walutowy 7 2 2 4 3" xfId="1423"/>
    <cellStyle name="Walutowy 7 2 2 5" xfId="1424"/>
    <cellStyle name="Walutowy 7 2 2 6" xfId="1425"/>
    <cellStyle name="Walutowy 7 2 3" xfId="1426"/>
    <cellStyle name="Walutowy 7 2 3 2" xfId="1427"/>
    <cellStyle name="Walutowy 7 2 3 2 2" xfId="1428"/>
    <cellStyle name="Walutowy 7 2 3 3" xfId="1429"/>
    <cellStyle name="Walutowy 7 2 3 4" xfId="1430"/>
    <cellStyle name="Walutowy 7 2 4" xfId="1431"/>
    <cellStyle name="Walutowy 7 2 4 2" xfId="1432"/>
    <cellStyle name="Walutowy 7 2 5" xfId="1433"/>
    <cellStyle name="Walutowy 7 2 5 2" xfId="1434"/>
    <cellStyle name="Walutowy 7 2 5 3" xfId="1435"/>
    <cellStyle name="Walutowy 7 2 6" xfId="1436"/>
    <cellStyle name="Walutowy 7 2 6 2" xfId="1437"/>
    <cellStyle name="Walutowy 7 2 6 3" xfId="1438"/>
    <cellStyle name="Walutowy 7 2 7" xfId="1439"/>
    <cellStyle name="Walutowy 7 2 8" xfId="1440"/>
    <cellStyle name="Walutowy 7 2 9" xfId="1441"/>
    <cellStyle name="Walutowy 7 3" xfId="1442"/>
    <cellStyle name="Walutowy 7 3 2" xfId="1443"/>
    <cellStyle name="Walutowy 7 3 2 2" xfId="1444"/>
    <cellStyle name="Walutowy 7 3 3" xfId="1445"/>
    <cellStyle name="Walutowy 7 3 3 2" xfId="1446"/>
    <cellStyle name="Walutowy 7 3 3 3" xfId="1447"/>
    <cellStyle name="Walutowy 7 3 4" xfId="1448"/>
    <cellStyle name="Walutowy 7 3 4 2" xfId="1449"/>
    <cellStyle name="Walutowy 7 3 4 3" xfId="1450"/>
    <cellStyle name="Walutowy 7 3 5" xfId="1451"/>
    <cellStyle name="Walutowy 7 3 6" xfId="1452"/>
    <cellStyle name="Walutowy 7 4" xfId="1453"/>
    <cellStyle name="Walutowy 7 4 2" xfId="1454"/>
    <cellStyle name="Walutowy 7 4 2 2" xfId="1455"/>
    <cellStyle name="Walutowy 7 4 3" xfId="1456"/>
    <cellStyle name="Walutowy 7 4 4" xfId="1457"/>
    <cellStyle name="Walutowy 7 5" xfId="1458"/>
    <cellStyle name="Walutowy 7 5 2" xfId="1459"/>
    <cellStyle name="Walutowy 7 6" xfId="1460"/>
    <cellStyle name="Walutowy 7 6 2" xfId="1461"/>
    <cellStyle name="Walutowy 7 6 3" xfId="1462"/>
    <cellStyle name="Walutowy 7 7" xfId="1463"/>
    <cellStyle name="Walutowy 7 7 2" xfId="1464"/>
    <cellStyle name="Walutowy 7 7 3" xfId="1465"/>
    <cellStyle name="Walutowy 7 8" xfId="1466"/>
    <cellStyle name="Walutowy 7 9" xfId="1467"/>
    <cellStyle name="Walutowy 8" xfId="1468"/>
    <cellStyle name="Walutowy 8 2" xfId="1469"/>
    <cellStyle name="Walutowy 8 2 2" xfId="1470"/>
    <cellStyle name="Walutowy 8 2 2 2" xfId="1471"/>
    <cellStyle name="Walutowy 8 2 2 2 2" xfId="1472"/>
    <cellStyle name="Walutowy 8 2 2 3" xfId="1473"/>
    <cellStyle name="Walutowy 8 2 2 3 2" xfId="1474"/>
    <cellStyle name="Walutowy 8 2 2 3 3" xfId="1475"/>
    <cellStyle name="Walutowy 8 2 2 4" xfId="1476"/>
    <cellStyle name="Walutowy 8 2 2 4 2" xfId="1477"/>
    <cellStyle name="Walutowy 8 2 2 4 3" xfId="1478"/>
    <cellStyle name="Walutowy 8 2 2 5" xfId="1479"/>
    <cellStyle name="Walutowy 8 2 2 6" xfId="1480"/>
    <cellStyle name="Walutowy 8 2 3" xfId="1481"/>
    <cellStyle name="Walutowy 8 2 3 2" xfId="1482"/>
    <cellStyle name="Walutowy 8 2 4" xfId="1483"/>
    <cellStyle name="Walutowy 8 2 4 2" xfId="1484"/>
    <cellStyle name="Walutowy 8 2 4 3" xfId="1485"/>
    <cellStyle name="Walutowy 8 2 5" xfId="1486"/>
    <cellStyle name="Walutowy 8 2 5 2" xfId="1487"/>
    <cellStyle name="Walutowy 8 2 5 3" xfId="1488"/>
    <cellStyle name="Walutowy 8 2 6" xfId="1489"/>
    <cellStyle name="Walutowy 8 2 7" xfId="1490"/>
    <cellStyle name="Walutowy 8 3" xfId="1491"/>
    <cellStyle name="Walutowy 8 3 2" xfId="1492"/>
    <cellStyle name="Walutowy 8 3 2 2" xfId="1493"/>
    <cellStyle name="Walutowy 8 3 3" xfId="1494"/>
    <cellStyle name="Walutowy 8 3 3 2" xfId="1495"/>
    <cellStyle name="Walutowy 8 3 3 3" xfId="1496"/>
    <cellStyle name="Walutowy 8 3 4" xfId="1497"/>
    <cellStyle name="Walutowy 8 3 4 2" xfId="1498"/>
    <cellStyle name="Walutowy 8 3 4 3" xfId="1499"/>
    <cellStyle name="Walutowy 8 3 5" xfId="1500"/>
    <cellStyle name="Walutowy 8 3 6" xfId="1501"/>
    <cellStyle name="Walutowy 8 4" xfId="1502"/>
    <cellStyle name="Walutowy 8 4 2" xfId="1503"/>
    <cellStyle name="Walutowy 8 5" xfId="1504"/>
    <cellStyle name="Walutowy 8 5 2" xfId="1505"/>
    <cellStyle name="Walutowy 8 5 3" xfId="1506"/>
    <cellStyle name="Walutowy 8 6" xfId="1507"/>
    <cellStyle name="Walutowy 8 6 2" xfId="1508"/>
    <cellStyle name="Walutowy 8 6 3" xfId="1509"/>
    <cellStyle name="Walutowy 8 7" xfId="1510"/>
    <cellStyle name="Walutowy 8 8" xfId="1511"/>
    <cellStyle name="Walutowy 9" xfId="1512"/>
    <cellStyle name="Walutowy 9 2" xfId="1513"/>
    <cellStyle name="Walutowy 9 2 2" xfId="1514"/>
    <cellStyle name="Walutowy 9 2 2 2" xfId="1515"/>
    <cellStyle name="Walutowy 9 2 3" xfId="1516"/>
    <cellStyle name="Walutowy 9 2 3 2" xfId="1517"/>
    <cellStyle name="Walutowy 9 2 3 3" xfId="1518"/>
    <cellStyle name="Walutowy 9 2 4" xfId="1519"/>
    <cellStyle name="Walutowy 9 2 4 2" xfId="1520"/>
    <cellStyle name="Walutowy 9 2 4 3" xfId="1521"/>
    <cellStyle name="Walutowy 9 2 5" xfId="1522"/>
    <cellStyle name="Walutowy 9 2 6" xfId="1523"/>
    <cellStyle name="Walutowy 9 3" xfId="1524"/>
    <cellStyle name="Walutowy 9 3 2" xfId="1525"/>
    <cellStyle name="Walutowy 9 4" xfId="1526"/>
    <cellStyle name="Walutowy 9 4 2" xfId="1527"/>
    <cellStyle name="Walutowy 9 4 3" xfId="1528"/>
    <cellStyle name="Walutowy 9 5" xfId="1529"/>
    <cellStyle name="Walutowy 9 5 2" xfId="1530"/>
    <cellStyle name="Walutowy 9 5 3" xfId="1531"/>
    <cellStyle name="Walutowy 9 6" xfId="1532"/>
    <cellStyle name="Walutowy 9 7" xfId="1533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r%20Broker/Ustawienia%20lokalne/Temporary%20Internet%20Files/Content.Outlook/4F7WCJWB/ANKIETA%20DO%20PRZETAR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0.28"/>
    <col collapsed="false" customWidth="true" hidden="false" outlineLevel="0" max="3" min="3" style="3" width="35.56"/>
    <col collapsed="false" customWidth="true" hidden="false" outlineLevel="0" max="4" min="4" style="4" width="13.85"/>
    <col collapsed="false" customWidth="true" hidden="false" outlineLevel="0" max="5" min="5" style="2" width="55.42"/>
    <col collapsed="false" customWidth="true" hidden="false" outlineLevel="0" max="6" min="6" style="5" width="17.7"/>
    <col collapsed="false" customWidth="true" hidden="false" outlineLevel="0" max="7" min="7" style="6" width="35.85"/>
    <col collapsed="false" customWidth="false" hidden="false" outlineLevel="0" max="257" min="8" style="6" width="9.14"/>
  </cols>
  <sheetData>
    <row r="1" customFormat="false" ht="21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9" t="s">
        <v>5</v>
      </c>
    </row>
    <row r="2" s="14" customFormat="true" ht="28.5" hidden="false" customHeight="true" outlineLevel="0" collapsed="false">
      <c r="A2" s="10" t="n">
        <v>1</v>
      </c>
      <c r="B2" s="11" t="s">
        <v>6</v>
      </c>
      <c r="C2" s="12" t="s">
        <v>7</v>
      </c>
      <c r="D2" s="13" t="n">
        <v>631258069</v>
      </c>
      <c r="E2" s="12" t="s">
        <v>8</v>
      </c>
      <c r="F2" s="10" t="n">
        <v>197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14" customFormat="true" ht="28.5" hidden="false" customHeight="true" outlineLevel="0" collapsed="false">
      <c r="A3" s="10" t="s">
        <v>9</v>
      </c>
      <c r="B3" s="11" t="s">
        <v>10</v>
      </c>
      <c r="C3" s="12"/>
      <c r="D3" s="13" t="s">
        <v>11</v>
      </c>
      <c r="E3" s="12"/>
      <c r="F3" s="1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15" customFormat="true" ht="96" hidden="false" customHeight="true" outlineLevel="0" collapsed="false">
      <c r="A4" s="10" t="n">
        <v>2</v>
      </c>
      <c r="B4" s="11" t="s">
        <v>12</v>
      </c>
      <c r="C4" s="11" t="s">
        <v>13</v>
      </c>
      <c r="D4" s="13" t="s">
        <v>14</v>
      </c>
      <c r="E4" s="11" t="s">
        <v>15</v>
      </c>
      <c r="F4" s="10" t="n">
        <v>1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14" customFormat="true" ht="28.5" hidden="false" customHeight="true" outlineLevel="0" collapsed="false">
      <c r="A5" s="10" t="n">
        <v>3</v>
      </c>
      <c r="B5" s="11" t="s">
        <v>16</v>
      </c>
      <c r="C5" s="11" t="s">
        <v>17</v>
      </c>
      <c r="D5" s="13" t="n">
        <v>302786350</v>
      </c>
      <c r="E5" s="16" t="s">
        <v>17</v>
      </c>
      <c r="F5" s="10" t="n">
        <v>9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s="15" customFormat="true" ht="28.5" hidden="false" customHeight="true" outlineLevel="0" collapsed="false">
      <c r="A6" s="10" t="n">
        <v>4</v>
      </c>
      <c r="B6" s="11" t="s">
        <v>18</v>
      </c>
      <c r="C6" s="11" t="s">
        <v>13</v>
      </c>
      <c r="D6" s="13" t="n">
        <v>630284410</v>
      </c>
      <c r="E6" s="16" t="str">
        <f aca="false">C6</f>
        <v>62-300 Września, ul. Dzieci Wrzesińskich 13</v>
      </c>
      <c r="F6" s="10" t="n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14" customFormat="true" ht="28.5" hidden="false" customHeight="true" outlineLevel="0" collapsed="false">
      <c r="A7" s="10" t="n">
        <v>5</v>
      </c>
      <c r="B7" s="11" t="s">
        <v>19</v>
      </c>
      <c r="C7" s="11" t="s">
        <v>20</v>
      </c>
      <c r="D7" s="13" t="s">
        <v>21</v>
      </c>
      <c r="E7" s="11" t="s">
        <v>22</v>
      </c>
      <c r="F7" s="10" t="n">
        <v>12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14" customFormat="true" ht="28.5" hidden="false" customHeight="true" outlineLevel="0" collapsed="false">
      <c r="A8" s="10" t="n">
        <v>6</v>
      </c>
      <c r="B8" s="11" t="s">
        <v>23</v>
      </c>
      <c r="C8" s="11" t="s">
        <v>24</v>
      </c>
      <c r="D8" s="13" t="n">
        <v>632054794</v>
      </c>
      <c r="E8" s="16" t="str">
        <f aca="false">C8</f>
        <v>ul. Zielonogórska 17, 62-300 Września</v>
      </c>
      <c r="F8" s="10" t="n">
        <v>32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14" customFormat="true" ht="28.5" hidden="false" customHeight="true" outlineLevel="0" collapsed="false">
      <c r="A9" s="10" t="n">
        <v>7</v>
      </c>
      <c r="B9" s="11" t="s">
        <v>25</v>
      </c>
      <c r="C9" s="17" t="s">
        <v>26</v>
      </c>
      <c r="D9" s="13" t="s">
        <v>27</v>
      </c>
      <c r="E9" s="18" t="s">
        <v>28</v>
      </c>
      <c r="F9" s="10" t="n">
        <v>102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14" customFormat="true" ht="28.5" hidden="false" customHeight="true" outlineLevel="0" collapsed="false">
      <c r="A10" s="10" t="n">
        <v>8</v>
      </c>
      <c r="B10" s="11" t="s">
        <v>29</v>
      </c>
      <c r="C10" s="11" t="s">
        <v>30</v>
      </c>
      <c r="D10" s="13" t="s">
        <v>31</v>
      </c>
      <c r="E10" s="16" t="str">
        <f aca="false">C10</f>
        <v>ul. Kościuszki 24, 62-300 Września</v>
      </c>
      <c r="F10" s="10" t="n">
        <v>8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19" customFormat="true" ht="28.5" hidden="false" customHeight="true" outlineLevel="0" collapsed="false">
      <c r="A11" s="10" t="n">
        <v>9</v>
      </c>
      <c r="B11" s="11" t="s">
        <v>32</v>
      </c>
      <c r="C11" s="11" t="s">
        <v>33</v>
      </c>
      <c r="D11" s="13" t="n">
        <v>631516650</v>
      </c>
      <c r="E11" s="16" t="s">
        <v>34</v>
      </c>
      <c r="F11" s="10" t="n">
        <v>121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19" customFormat="true" ht="28.5" hidden="false" customHeight="true" outlineLevel="0" collapsed="false">
      <c r="A12" s="10" t="n">
        <v>10</v>
      </c>
      <c r="B12" s="11" t="s">
        <v>35</v>
      </c>
      <c r="C12" s="11" t="s">
        <v>36</v>
      </c>
      <c r="D12" s="13" t="s">
        <v>37</v>
      </c>
      <c r="E12" s="16" t="str">
        <f aca="false">C12</f>
        <v>Chwalibogowo 38, 62-323 Chwalibogowo</v>
      </c>
      <c r="F12" s="10" t="n">
        <v>37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4" customFormat="true" ht="28.5" hidden="false" customHeight="true" outlineLevel="0" collapsed="false">
      <c r="A13" s="10" t="n">
        <v>11</v>
      </c>
      <c r="B13" s="11" t="s">
        <v>38</v>
      </c>
      <c r="C13" s="11" t="s">
        <v>39</v>
      </c>
      <c r="D13" s="13" t="s">
        <v>40</v>
      </c>
      <c r="E13" s="16" t="str">
        <f aca="false">C13</f>
        <v>ul. Kaliska 1a, 62-303 Kaczanowo</v>
      </c>
      <c r="F13" s="10" t="n">
        <v>4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14" customFormat="true" ht="49.5" hidden="false" customHeight="true" outlineLevel="0" collapsed="false">
      <c r="A14" s="10" t="n">
        <v>12</v>
      </c>
      <c r="B14" s="11" t="s">
        <v>41</v>
      </c>
      <c r="C14" s="11" t="s">
        <v>42</v>
      </c>
      <c r="D14" s="13" t="n">
        <v>632087428</v>
      </c>
      <c r="E14" s="11" t="s">
        <v>43</v>
      </c>
      <c r="F14" s="20" t="n">
        <v>2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14" customFormat="true" ht="28.5" hidden="false" customHeight="true" outlineLevel="0" collapsed="false">
      <c r="A15" s="10" t="n">
        <v>13</v>
      </c>
      <c r="B15" s="11" t="s">
        <v>44</v>
      </c>
      <c r="C15" s="11" t="s">
        <v>45</v>
      </c>
      <c r="D15" s="13" t="s">
        <v>46</v>
      </c>
      <c r="E15" s="16" t="str">
        <f aca="false">C15</f>
        <v>ul. Kościuszki 21, 62-300 Września</v>
      </c>
      <c r="F15" s="20" t="n">
        <v>7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s="19" customFormat="true" ht="28.5" hidden="false" customHeight="true" outlineLevel="0" collapsed="false">
      <c r="A16" s="10" t="n">
        <v>14</v>
      </c>
      <c r="B16" s="11" t="s">
        <v>47</v>
      </c>
      <c r="C16" s="11" t="s">
        <v>48</v>
      </c>
      <c r="D16" s="13" t="s">
        <v>49</v>
      </c>
      <c r="E16" s="16" t="str">
        <f aca="false">C16</f>
        <v>ul. Ks. Twardego 22, 62-301 Marzenin, </v>
      </c>
      <c r="F16" s="20" t="n">
        <v>33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s="14" customFormat="true" ht="28.5" hidden="false" customHeight="true" outlineLevel="0" collapsed="false">
      <c r="A17" s="10" t="n">
        <v>15</v>
      </c>
      <c r="B17" s="11" t="s">
        <v>50</v>
      </c>
      <c r="C17" s="11" t="s">
        <v>51</v>
      </c>
      <c r="D17" s="13" t="s">
        <v>52</v>
      </c>
      <c r="E17" s="16" t="str">
        <f aca="false">C17</f>
        <v>ul. Nowa 5, 62-300 Września</v>
      </c>
      <c r="F17" s="21" t="n">
        <v>53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s="14" customFormat="true" ht="28.5" hidden="false" customHeight="true" outlineLevel="0" collapsed="false">
      <c r="A18" s="10" t="n">
        <v>16</v>
      </c>
      <c r="B18" s="11" t="s">
        <v>53</v>
      </c>
      <c r="C18" s="11" t="s">
        <v>54</v>
      </c>
      <c r="D18" s="13" t="s">
        <v>55</v>
      </c>
      <c r="E18" s="11" t="s">
        <v>56</v>
      </c>
      <c r="F18" s="10" t="n">
        <v>43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s="14" customFormat="true" ht="28.5" hidden="false" customHeight="true" outlineLevel="0" collapsed="false">
      <c r="A19" s="10" t="n">
        <v>17</v>
      </c>
      <c r="B19" s="11" t="s">
        <v>57</v>
      </c>
      <c r="C19" s="11" t="s">
        <v>58</v>
      </c>
      <c r="D19" s="13" t="n">
        <v>360937995</v>
      </c>
      <c r="E19" s="16" t="str">
        <f aca="false">C19</f>
        <v>ul. Gen. Sikorskiego 36, 62-300 Września</v>
      </c>
      <c r="F19" s="10" t="n">
        <v>1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s="14" customFormat="true" ht="28.5" hidden="false" customHeight="true" outlineLevel="0" collapsed="false">
      <c r="A20" s="10" t="n">
        <v>18</v>
      </c>
      <c r="B20" s="22" t="s">
        <v>59</v>
      </c>
      <c r="C20" s="23" t="s">
        <v>60</v>
      </c>
      <c r="D20" s="24" t="s">
        <v>61</v>
      </c>
      <c r="E20" s="22" t="str">
        <f aca="false">C20</f>
        <v>Kaliska 54, 62-303 Kaczanowo</v>
      </c>
      <c r="F20" s="25" t="n">
        <v>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s="14" customFormat="true" ht="28.5" hidden="false" customHeight="true" outlineLevel="0" collapsed="false">
      <c r="A21" s="10" t="n">
        <v>19</v>
      </c>
      <c r="B21" s="16" t="s">
        <v>62</v>
      </c>
      <c r="C21" s="11" t="s">
        <v>63</v>
      </c>
      <c r="D21" s="13" t="s">
        <v>64</v>
      </c>
      <c r="E21" s="16" t="str">
        <f aca="false">C21</f>
        <v>Gozdowo 57, 62-300 Września</v>
      </c>
      <c r="F21" s="20" t="n">
        <v>0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s="14" customFormat="true" ht="28.5" hidden="false" customHeight="true" outlineLevel="0" collapsed="false">
      <c r="A22" s="10" t="n">
        <v>20</v>
      </c>
      <c r="B22" s="16" t="s">
        <v>65</v>
      </c>
      <c r="C22" s="11" t="s">
        <v>66</v>
      </c>
      <c r="D22" s="26" t="s">
        <v>67</v>
      </c>
      <c r="E22" s="16" t="str">
        <f aca="false">C22</f>
        <v>ul. Bazarowa 1A, 62-301 Marzenin</v>
      </c>
      <c r="F22" s="20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s="14" customFormat="true" ht="28.5" hidden="false" customHeight="true" outlineLevel="0" collapsed="false">
      <c r="A23" s="10" t="n">
        <v>21</v>
      </c>
      <c r="B23" s="16" t="s">
        <v>68</v>
      </c>
      <c r="C23" s="11" t="s">
        <v>69</v>
      </c>
      <c r="D23" s="26" t="n">
        <v>634238883</v>
      </c>
      <c r="E23" s="16" t="str">
        <f aca="false">C23</f>
        <v>ul. Wrzesińska, 62-302 Węgierki</v>
      </c>
      <c r="F23" s="20" t="n">
        <v>0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s="14" customFormat="true" ht="28.5" hidden="false" customHeight="true" outlineLevel="0" collapsed="false">
      <c r="A24" s="10" t="n">
        <v>22</v>
      </c>
      <c r="B24" s="16" t="s">
        <v>70</v>
      </c>
      <c r="C24" s="11" t="s">
        <v>71</v>
      </c>
      <c r="D24" s="26" t="s">
        <v>72</v>
      </c>
      <c r="E24" s="16" t="str">
        <f aca="false">C24</f>
        <v>ul. Wrocławska 44, 62-300 Września</v>
      </c>
      <c r="F24" s="20" t="n">
        <v>0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15.75" hidden="false" customHeight="false" outlineLevel="0" collapsed="false">
      <c r="F25" s="27" t="n">
        <f aca="false">SUM(F2:F24)</f>
        <v>1035</v>
      </c>
    </row>
    <row r="27" customFormat="false" ht="15" hidden="false" customHeight="false" outlineLevel="0" collapsed="false">
      <c r="F27" s="28"/>
    </row>
    <row r="28" customFormat="false" ht="15" hidden="false" customHeight="false" outlineLevel="0" collapsed="false">
      <c r="F28" s="28"/>
    </row>
    <row r="29" customFormat="false" ht="15" hidden="false" customHeight="false" outlineLevel="0" collapsed="false">
      <c r="F29" s="28"/>
    </row>
    <row r="30" customFormat="false" ht="15" hidden="false" customHeight="false" outlineLevel="0" collapsed="false">
      <c r="B30" s="29"/>
      <c r="F30" s="28"/>
    </row>
    <row r="31" customFormat="false" ht="15" hidden="false" customHeight="false" outlineLevel="0" collapsed="false">
      <c r="B31" s="29"/>
      <c r="F31" s="28"/>
    </row>
    <row r="32" customFormat="false" ht="15" hidden="false" customHeight="false" outlineLevel="0" collapsed="false">
      <c r="B32" s="29"/>
      <c r="F32" s="28"/>
    </row>
    <row r="33" customFormat="false" ht="15" hidden="false" customHeight="false" outlineLevel="0" collapsed="false">
      <c r="B33" s="29"/>
      <c r="F33" s="30"/>
    </row>
    <row r="34" customFormat="false" ht="15" hidden="false" customHeight="false" outlineLevel="0" collapsed="false">
      <c r="B34" s="29"/>
    </row>
    <row r="35" customFormat="false" ht="15" hidden="false" customHeight="false" outlineLevel="0" collapsed="false">
      <c r="B35" s="31"/>
    </row>
    <row r="39" customFormat="false" ht="15" hidden="false" customHeight="false" outlineLevel="0" collapsed="false">
      <c r="B39" s="29"/>
    </row>
    <row r="40" customFormat="false" ht="15" hidden="false" customHeight="false" outlineLevel="0" collapsed="false">
      <c r="B40" s="29"/>
    </row>
    <row r="41" customFormat="false" ht="15" hidden="false" customHeight="false" outlineLevel="0" collapsed="false">
      <c r="B41" s="29"/>
    </row>
    <row r="42" customFormat="false" ht="15" hidden="false" customHeight="false" outlineLevel="0" collapsed="false">
      <c r="B42" s="29"/>
    </row>
    <row r="43" customFormat="false" ht="15" hidden="false" customHeight="false" outlineLevel="0" collapsed="false">
      <c r="B43" s="29"/>
    </row>
    <row r="44" customFormat="false" ht="15" hidden="false" customHeight="false" outlineLevel="0" collapsed="false">
      <c r="B44" s="31"/>
    </row>
    <row r="48" customFormat="false" ht="41.25" hidden="false" customHeight="true" outlineLevel="0" collapsed="false">
      <c r="B48" s="29"/>
    </row>
    <row r="49" customFormat="false" ht="50.25" hidden="false" customHeight="true" outlineLevel="0" collapsed="false">
      <c r="B49" s="29"/>
    </row>
    <row r="50" customFormat="false" ht="15" hidden="false" customHeight="false" outlineLevel="0" collapsed="false">
      <c r="B50" s="29"/>
    </row>
    <row r="51" customFormat="false" ht="15" hidden="false" customHeight="false" outlineLevel="0" collapsed="false">
      <c r="B51" s="29"/>
    </row>
    <row r="52" customFormat="false" ht="27.2" hidden="false" customHeight="true" outlineLevel="0" collapsed="false">
      <c r="B52" s="29"/>
    </row>
    <row r="53" customFormat="false" ht="27.2" hidden="false" customHeight="true" outlineLevel="0" collapsed="false">
      <c r="B53" s="29"/>
    </row>
    <row r="54" customFormat="false" ht="15" hidden="false" customHeight="false" outlineLevel="0" collapsed="false">
      <c r="B54" s="29"/>
    </row>
    <row r="55" customFormat="false" ht="15" hidden="false" customHeight="false" outlineLevel="0" collapsed="false">
      <c r="B55" s="29"/>
    </row>
    <row r="56" customFormat="false" ht="15" hidden="false" customHeight="false" outlineLevel="0" collapsed="false">
      <c r="B56" s="29"/>
    </row>
    <row r="57" customFormat="false" ht="15" hidden="false" customHeight="false" outlineLevel="0" collapsed="false">
      <c r="B57" s="29"/>
    </row>
    <row r="58" customFormat="false" ht="15" hidden="false" customHeight="false" outlineLevel="0" collapsed="false">
      <c r="B58" s="29"/>
    </row>
    <row r="59" customFormat="false" ht="15" hidden="false" customHeight="false" outlineLevel="0" collapsed="false">
      <c r="B59" s="29"/>
    </row>
    <row r="60" customFormat="false" ht="15" hidden="false" customHeight="false" outlineLevel="0" collapsed="false">
      <c r="B60" s="29"/>
    </row>
    <row r="61" customFormat="false" ht="15" hidden="false" customHeight="false" outlineLevel="0" collapsed="false">
      <c r="B61" s="29"/>
    </row>
    <row r="62" customFormat="false" ht="15" hidden="false" customHeight="false" outlineLevel="0" collapsed="false">
      <c r="B62" s="29"/>
    </row>
    <row r="63" customFormat="false" ht="15" hidden="false" customHeight="false" outlineLevel="0" collapsed="false">
      <c r="B63" s="29"/>
    </row>
    <row r="64" customFormat="false" ht="15" hidden="false" customHeight="false" outlineLevel="0" collapsed="false">
      <c r="B64" s="29"/>
    </row>
    <row r="65" customFormat="false" ht="15" hidden="false" customHeight="false" outlineLevel="0" collapsed="false">
      <c r="B65" s="29"/>
    </row>
    <row r="66" customFormat="false" ht="15" hidden="false" customHeight="false" outlineLevel="0" collapsed="false">
      <c r="B66" s="29"/>
    </row>
    <row r="67" customFormat="false" ht="15" hidden="false" customHeight="false" outlineLevel="0" collapsed="false">
      <c r="B67" s="29"/>
    </row>
    <row r="68" customFormat="false" ht="15" hidden="false" customHeight="false" outlineLevel="0" collapsed="false">
      <c r="B68" s="29"/>
    </row>
    <row r="69" customFormat="false" ht="15" hidden="false" customHeight="false" outlineLevel="0" collapsed="false">
      <c r="B69" s="29"/>
    </row>
    <row r="70" customFormat="false" ht="15" hidden="false" customHeight="false" outlineLevel="0" collapsed="false">
      <c r="B70" s="29"/>
    </row>
  </sheetData>
  <mergeCells count="3">
    <mergeCell ref="C2:C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7.7"/>
    <col collapsed="false" customWidth="true" hidden="false" outlineLevel="0" max="2" min="2" style="597" width="15.13"/>
    <col collapsed="false" customWidth="true" hidden="false" outlineLevel="0" max="3" min="3" style="598" width="18.28"/>
    <col collapsed="false" customWidth="true" hidden="false" outlineLevel="0" max="4" min="4" style="597" width="17.85"/>
    <col collapsed="false" customWidth="true" hidden="false" outlineLevel="0" max="5" min="5" style="598" width="16.56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1" s="82" customFormat="true" ht="12.75" hidden="false" customHeight="true" outlineLevel="0" collapsed="false">
      <c r="A1" s="599" t="s">
        <v>1792</v>
      </c>
      <c r="B1" s="599"/>
      <c r="C1" s="599"/>
      <c r="D1" s="599"/>
      <c r="E1" s="599"/>
    </row>
    <row r="2" s="82" customFormat="true" ht="12.75" hidden="false" customHeight="false" outlineLevel="0" collapsed="false"/>
    <row r="3" s="82" customFormat="true" ht="12.75" hidden="false" customHeight="false" outlineLevel="0" collapsed="false">
      <c r="A3" s="447" t="s">
        <v>1793</v>
      </c>
      <c r="B3" s="447"/>
      <c r="C3" s="447"/>
      <c r="D3" s="447"/>
      <c r="E3" s="447"/>
    </row>
    <row r="4" s="602" customFormat="true" ht="12.75" hidden="false" customHeight="false" outlineLevel="0" collapsed="false">
      <c r="A4" s="600" t="s">
        <v>1794</v>
      </c>
      <c r="B4" s="600" t="s">
        <v>1795</v>
      </c>
      <c r="C4" s="601" t="s">
        <v>1796</v>
      </c>
      <c r="D4" s="436" t="s">
        <v>1797</v>
      </c>
      <c r="E4" s="601" t="s">
        <v>1798</v>
      </c>
    </row>
    <row r="5" s="602" customFormat="true" ht="13.5" hidden="false" customHeight="true" outlineLevel="0" collapsed="false">
      <c r="A5" s="603" t="n">
        <v>2021</v>
      </c>
      <c r="B5" s="438" t="n">
        <v>29</v>
      </c>
      <c r="C5" s="604" t="n">
        <f aca="false">8143.84+568.98+1899.73+2407.14+10659.43+583.42+1539.81+4911.37+251+806.71+928.45+5203.16+147.65+250+76+2071.54+476.46+390+2358.37+993.33+12900.59+2070.76+3388.65+1671.6+127.62+2500+498.42+1143</f>
        <v>68967.03</v>
      </c>
      <c r="D5" s="438" t="n">
        <v>0</v>
      </c>
      <c r="E5" s="604" t="n">
        <v>0</v>
      </c>
    </row>
    <row r="6" s="602" customFormat="true" ht="13.5" hidden="false" customHeight="true" outlineLevel="0" collapsed="false">
      <c r="A6" s="603" t="n">
        <v>2022</v>
      </c>
      <c r="B6" s="438" t="n">
        <v>16</v>
      </c>
      <c r="C6" s="604" t="n">
        <f aca="false">4911.37+5210.49+585+1128.32+13152+18336.32+663.35+450+3916.91+5000+783.06+4911.37+5210.49+2952+5513.71+3008.63</f>
        <v>75733.02</v>
      </c>
      <c r="D6" s="438" t="n">
        <v>0</v>
      </c>
      <c r="E6" s="604" t="n">
        <v>0</v>
      </c>
    </row>
    <row r="7" s="602" customFormat="true" ht="13.5" hidden="false" customHeight="true" outlineLevel="0" collapsed="false">
      <c r="A7" s="603" t="n">
        <v>2023</v>
      </c>
      <c r="B7" s="438" t="n">
        <v>9</v>
      </c>
      <c r="C7" s="604" t="n">
        <f aca="false">713.4+1422.85+25652.72+1936.81+64090.01+2638.35+1318.31+18574.05+100867.38</f>
        <v>217213.88</v>
      </c>
      <c r="D7" s="438" t="n">
        <v>0</v>
      </c>
      <c r="E7" s="604" t="n">
        <v>0</v>
      </c>
    </row>
    <row r="8" s="602" customFormat="true" ht="13.5" hidden="false" customHeight="true" outlineLevel="0" collapsed="false">
      <c r="A8" s="603" t="n">
        <v>2024</v>
      </c>
      <c r="B8" s="605" t="n">
        <v>8</v>
      </c>
      <c r="C8" s="606" t="n">
        <v>81302.48</v>
      </c>
      <c r="D8" s="607" t="n">
        <v>1</v>
      </c>
      <c r="E8" s="606" t="n">
        <v>11587.44</v>
      </c>
    </row>
    <row r="9" s="602" customFormat="true" ht="12.75" hidden="false" customHeight="false" outlineLevel="0" collapsed="false">
      <c r="A9" s="608"/>
      <c r="B9" s="609"/>
      <c r="C9" s="610"/>
      <c r="D9" s="611"/>
      <c r="E9" s="610"/>
    </row>
    <row r="10" s="82" customFormat="true" ht="12.75" hidden="false" customHeight="false" outlineLevel="0" collapsed="false">
      <c r="A10" s="447" t="s">
        <v>1799</v>
      </c>
      <c r="B10" s="447"/>
      <c r="C10" s="447"/>
      <c r="D10" s="447"/>
      <c r="E10" s="447"/>
    </row>
    <row r="11" s="602" customFormat="true" ht="12.75" hidden="false" customHeight="false" outlineLevel="0" collapsed="false">
      <c r="A11" s="600" t="s">
        <v>1794</v>
      </c>
      <c r="B11" s="600" t="s">
        <v>1795</v>
      </c>
      <c r="C11" s="601" t="s">
        <v>1796</v>
      </c>
      <c r="D11" s="436" t="s">
        <v>1797</v>
      </c>
      <c r="E11" s="601" t="s">
        <v>1798</v>
      </c>
    </row>
    <row r="12" s="602" customFormat="true" ht="12.75" hidden="false" customHeight="false" outlineLevel="0" collapsed="false">
      <c r="A12" s="603" t="n">
        <v>2021</v>
      </c>
      <c r="B12" s="438" t="n">
        <v>20</v>
      </c>
      <c r="C12" s="604" t="n">
        <f aca="false">2061.83+1400+962.03+287+5500+351+7000+3700+5000+5500+6000+1400+900+441.26+1100+440+1500+1300+1800+520+800+5000</f>
        <v>52963.12</v>
      </c>
      <c r="D12" s="438" t="n">
        <v>3</v>
      </c>
      <c r="E12" s="604" t="n">
        <f aca="false">1403+8303+1535.12</f>
        <v>11241.12</v>
      </c>
    </row>
    <row r="13" s="602" customFormat="true" ht="12.75" hidden="false" customHeight="false" outlineLevel="0" collapsed="false">
      <c r="A13" s="603" t="n">
        <v>2022</v>
      </c>
      <c r="B13" s="438" t="n">
        <v>17</v>
      </c>
      <c r="C13" s="604" t="n">
        <f aca="false">482+342+1791.96+1423.79+1000+510.47+2050+437.85+5000+470+239.53+250+1000+49.65+1173.81+1000+25000</f>
        <v>42221.06</v>
      </c>
      <c r="D13" s="438" t="n">
        <v>4</v>
      </c>
      <c r="E13" s="604" t="n">
        <f aca="false">1189.02+590+28000+350</f>
        <v>30129.02</v>
      </c>
    </row>
    <row r="14" s="602" customFormat="true" ht="12.75" hidden="false" customHeight="false" outlineLevel="0" collapsed="false">
      <c r="A14" s="603" t="n">
        <v>2023</v>
      </c>
      <c r="B14" s="438" t="n">
        <v>1</v>
      </c>
      <c r="C14" s="604" t="n">
        <f aca="false">445.22</f>
        <v>445.22</v>
      </c>
      <c r="D14" s="438" t="n">
        <v>2</v>
      </c>
      <c r="E14" s="604" t="n">
        <f aca="false">1200+30000</f>
        <v>31200</v>
      </c>
    </row>
    <row r="15" s="602" customFormat="true" ht="12.75" hidden="false" customHeight="false" outlineLevel="0" collapsed="false">
      <c r="A15" s="603" t="n">
        <v>2024</v>
      </c>
      <c r="B15" s="438" t="n">
        <v>7</v>
      </c>
      <c r="C15" s="606" t="n">
        <v>8171.4</v>
      </c>
      <c r="D15" s="438" t="n">
        <v>1</v>
      </c>
      <c r="E15" s="604" t="n">
        <v>8000</v>
      </c>
    </row>
    <row r="16" s="602" customFormat="true" ht="12.75" hidden="false" customHeight="false" outlineLevel="0" collapsed="false">
      <c r="A16" s="608"/>
      <c r="B16" s="609"/>
      <c r="C16" s="612"/>
      <c r="D16" s="609"/>
      <c r="E16" s="610"/>
    </row>
    <row r="17" s="82" customFormat="true" ht="12.75" hidden="false" customHeight="false" outlineLevel="0" collapsed="false">
      <c r="A17" s="447" t="s">
        <v>1800</v>
      </c>
      <c r="B17" s="447"/>
      <c r="C17" s="447"/>
      <c r="D17" s="447"/>
      <c r="E17" s="447"/>
    </row>
    <row r="18" s="602" customFormat="true" ht="12.75" hidden="false" customHeight="false" outlineLevel="0" collapsed="false">
      <c r="A18" s="600" t="s">
        <v>1794</v>
      </c>
      <c r="B18" s="600" t="s">
        <v>1795</v>
      </c>
      <c r="C18" s="601" t="s">
        <v>1796</v>
      </c>
      <c r="D18" s="436" t="s">
        <v>1797</v>
      </c>
      <c r="E18" s="601" t="s">
        <v>1798</v>
      </c>
    </row>
    <row r="19" s="602" customFormat="true" ht="12.75" hidden="false" customHeight="false" outlineLevel="0" collapsed="false">
      <c r="A19" s="603" t="n">
        <v>2021</v>
      </c>
      <c r="B19" s="438" t="n">
        <v>0</v>
      </c>
      <c r="C19" s="604" t="n">
        <v>0</v>
      </c>
      <c r="D19" s="438" t="n">
        <v>0</v>
      </c>
      <c r="E19" s="604" t="n">
        <v>0</v>
      </c>
    </row>
    <row r="20" s="602" customFormat="true" ht="12.75" hidden="false" customHeight="false" outlineLevel="0" collapsed="false">
      <c r="A20" s="603" t="n">
        <v>2022</v>
      </c>
      <c r="B20" s="438" t="n">
        <v>3</v>
      </c>
      <c r="C20" s="604" t="n">
        <f aca="false">550+245+2379</f>
        <v>3174</v>
      </c>
      <c r="D20" s="438" t="n">
        <v>0</v>
      </c>
      <c r="E20" s="604" t="n">
        <v>0</v>
      </c>
    </row>
    <row r="21" s="602" customFormat="true" ht="12.75" hidden="false" customHeight="false" outlineLevel="0" collapsed="false">
      <c r="A21" s="603" t="n">
        <v>2023</v>
      </c>
      <c r="B21" s="438" t="n">
        <v>0</v>
      </c>
      <c r="C21" s="604" t="n">
        <v>0</v>
      </c>
      <c r="D21" s="438" t="n">
        <v>0</v>
      </c>
      <c r="E21" s="604" t="n">
        <v>0</v>
      </c>
    </row>
    <row r="22" s="602" customFormat="true" ht="12.75" hidden="false" customHeight="false" outlineLevel="0" collapsed="false">
      <c r="A22" s="603" t="n">
        <v>2024</v>
      </c>
      <c r="B22" s="605" t="n">
        <v>0</v>
      </c>
      <c r="C22" s="604" t="n">
        <v>0</v>
      </c>
      <c r="D22" s="605" t="n">
        <v>0</v>
      </c>
      <c r="E22" s="604" t="n">
        <v>0</v>
      </c>
    </row>
    <row r="23" s="602" customFormat="true" ht="12.75" hidden="false" customHeight="false" outlineLevel="0" collapsed="false">
      <c r="A23" s="613"/>
      <c r="B23" s="614"/>
      <c r="C23" s="615"/>
      <c r="D23" s="614"/>
      <c r="E23" s="615"/>
    </row>
    <row r="24" s="602" customFormat="true" ht="12.75" hidden="false" customHeight="false" outlineLevel="0" collapsed="false">
      <c r="A24" s="447" t="s">
        <v>1801</v>
      </c>
      <c r="B24" s="447"/>
      <c r="C24" s="447"/>
      <c r="D24" s="447"/>
      <c r="E24" s="447"/>
    </row>
    <row r="25" s="602" customFormat="true" ht="12.75" hidden="false" customHeight="false" outlineLevel="0" collapsed="false">
      <c r="A25" s="600" t="s">
        <v>1794</v>
      </c>
      <c r="B25" s="600" t="s">
        <v>1795</v>
      </c>
      <c r="C25" s="601" t="s">
        <v>1796</v>
      </c>
      <c r="D25" s="436" t="s">
        <v>1797</v>
      </c>
      <c r="E25" s="601" t="s">
        <v>1798</v>
      </c>
    </row>
    <row r="26" s="602" customFormat="true" ht="12.75" hidden="false" customHeight="false" outlineLevel="0" collapsed="false">
      <c r="A26" s="603" t="n">
        <v>2021</v>
      </c>
      <c r="B26" s="438" t="n">
        <v>0</v>
      </c>
      <c r="C26" s="604" t="n">
        <v>0</v>
      </c>
      <c r="D26" s="438" t="n">
        <v>0</v>
      </c>
      <c r="E26" s="604" t="n">
        <v>0</v>
      </c>
    </row>
    <row r="27" s="602" customFormat="true" ht="12.75" hidden="false" customHeight="false" outlineLevel="0" collapsed="false">
      <c r="A27" s="603" t="n">
        <v>2022</v>
      </c>
      <c r="B27" s="438" t="n">
        <v>0</v>
      </c>
      <c r="C27" s="604" t="n">
        <v>0</v>
      </c>
      <c r="D27" s="438" t="n">
        <v>0</v>
      </c>
      <c r="E27" s="604" t="n">
        <v>0</v>
      </c>
    </row>
    <row r="28" s="602" customFormat="true" ht="12.75" hidden="false" customHeight="false" outlineLevel="0" collapsed="false">
      <c r="A28" s="603" t="n">
        <v>2023</v>
      </c>
      <c r="B28" s="438" t="n">
        <v>0</v>
      </c>
      <c r="C28" s="604" t="n">
        <v>0</v>
      </c>
      <c r="D28" s="438" t="n">
        <v>0</v>
      </c>
      <c r="E28" s="604" t="n">
        <v>0</v>
      </c>
    </row>
    <row r="29" s="602" customFormat="true" ht="12.75" hidden="false" customHeight="false" outlineLevel="0" collapsed="false">
      <c r="A29" s="603" t="n">
        <v>2024</v>
      </c>
      <c r="B29" s="438" t="n">
        <v>0</v>
      </c>
      <c r="C29" s="604" t="n">
        <v>0</v>
      </c>
      <c r="D29" s="438" t="n">
        <v>0</v>
      </c>
      <c r="E29" s="604" t="n">
        <v>0</v>
      </c>
    </row>
    <row r="30" s="602" customFormat="true" ht="12.75" hidden="false" customHeight="false" outlineLevel="0" collapsed="false">
      <c r="A30" s="616"/>
      <c r="B30" s="614"/>
      <c r="C30" s="610"/>
      <c r="D30" s="614"/>
      <c r="E30" s="612"/>
    </row>
    <row r="31" s="82" customFormat="true" ht="12.75" hidden="false" customHeight="false" outlineLevel="0" collapsed="false">
      <c r="A31" s="447" t="s">
        <v>1802</v>
      </c>
      <c r="B31" s="447"/>
      <c r="C31" s="447"/>
      <c r="D31" s="447"/>
      <c r="E31" s="447"/>
    </row>
    <row r="32" s="82" customFormat="true" ht="12.75" hidden="false" customHeight="false" outlineLevel="0" collapsed="false">
      <c r="A32" s="600" t="s">
        <v>1794</v>
      </c>
      <c r="B32" s="600" t="s">
        <v>1795</v>
      </c>
      <c r="C32" s="601" t="s">
        <v>1796</v>
      </c>
      <c r="D32" s="436" t="s">
        <v>1797</v>
      </c>
      <c r="E32" s="601" t="s">
        <v>1798</v>
      </c>
    </row>
    <row r="33" s="82" customFormat="true" ht="12.75" hidden="false" customHeight="false" outlineLevel="0" collapsed="false">
      <c r="A33" s="603" t="n">
        <v>2021</v>
      </c>
      <c r="B33" s="438" t="n">
        <v>0</v>
      </c>
      <c r="C33" s="604" t="n">
        <v>0</v>
      </c>
      <c r="D33" s="438" t="n">
        <v>0</v>
      </c>
      <c r="E33" s="604" t="n">
        <v>0</v>
      </c>
    </row>
    <row r="34" s="82" customFormat="true" ht="12.75" hidden="false" customHeight="false" outlineLevel="0" collapsed="false">
      <c r="A34" s="603" t="n">
        <v>2022</v>
      </c>
      <c r="B34" s="605" t="n">
        <v>0</v>
      </c>
      <c r="C34" s="604" t="n">
        <v>0</v>
      </c>
      <c r="D34" s="605" t="n">
        <v>0</v>
      </c>
      <c r="E34" s="604" t="n">
        <v>0</v>
      </c>
    </row>
    <row r="35" s="82" customFormat="true" ht="12.75" hidden="false" customHeight="false" outlineLevel="0" collapsed="false">
      <c r="A35" s="603" t="n">
        <v>2023</v>
      </c>
      <c r="B35" s="605" t="n">
        <v>0</v>
      </c>
      <c r="C35" s="604" t="n">
        <v>0</v>
      </c>
      <c r="D35" s="605" t="n">
        <v>0</v>
      </c>
      <c r="E35" s="604" t="n">
        <v>0</v>
      </c>
    </row>
    <row r="36" s="82" customFormat="true" ht="12.75" hidden="false" customHeight="false" outlineLevel="0" collapsed="false">
      <c r="A36" s="603" t="n">
        <v>2024</v>
      </c>
      <c r="B36" s="605" t="n">
        <v>0</v>
      </c>
      <c r="C36" s="604" t="n">
        <v>0</v>
      </c>
      <c r="D36" s="605" t="n">
        <v>0</v>
      </c>
      <c r="E36" s="604" t="n">
        <v>0</v>
      </c>
    </row>
    <row r="37" s="82" customFormat="true" ht="12" hidden="false" customHeight="true" outlineLevel="0" collapsed="false">
      <c r="B37" s="597"/>
      <c r="C37" s="617"/>
      <c r="D37" s="618"/>
      <c r="E37" s="617"/>
    </row>
    <row r="38" s="82" customFormat="true" ht="15" hidden="false" customHeight="true" outlineLevel="0" collapsed="false">
      <c r="A38" s="447" t="s">
        <v>1803</v>
      </c>
      <c r="B38" s="447"/>
      <c r="C38" s="447"/>
      <c r="D38" s="447"/>
      <c r="E38" s="447"/>
    </row>
    <row r="39" s="82" customFormat="true" ht="12.75" hidden="false" customHeight="false" outlineLevel="0" collapsed="false">
      <c r="A39" s="600" t="s">
        <v>1794</v>
      </c>
      <c r="B39" s="600" t="s">
        <v>1795</v>
      </c>
      <c r="C39" s="601" t="s">
        <v>1796</v>
      </c>
      <c r="D39" s="436" t="s">
        <v>1797</v>
      </c>
      <c r="E39" s="601" t="s">
        <v>1798</v>
      </c>
    </row>
    <row r="40" s="82" customFormat="true" ht="12.75" hidden="false" customHeight="false" outlineLevel="0" collapsed="false">
      <c r="A40" s="603" t="n">
        <v>2021</v>
      </c>
      <c r="B40" s="438" t="n">
        <v>2</v>
      </c>
      <c r="C40" s="604" t="n">
        <f aca="false">1200+800</f>
        <v>2000</v>
      </c>
      <c r="D40" s="438" t="n">
        <v>1</v>
      </c>
      <c r="E40" s="604" t="n">
        <v>908</v>
      </c>
    </row>
    <row r="41" s="82" customFormat="true" ht="12.75" hidden="false" customHeight="false" outlineLevel="0" collapsed="false">
      <c r="A41" s="603" t="n">
        <v>2022</v>
      </c>
      <c r="B41" s="438" t="n">
        <v>0</v>
      </c>
      <c r="C41" s="604" t="n">
        <v>0</v>
      </c>
      <c r="D41" s="438" t="n">
        <v>0</v>
      </c>
      <c r="E41" s="604" t="n">
        <v>0</v>
      </c>
    </row>
    <row r="42" s="82" customFormat="true" ht="12.75" hidden="false" customHeight="false" outlineLevel="0" collapsed="false">
      <c r="A42" s="603" t="n">
        <v>2023</v>
      </c>
      <c r="B42" s="438" t="n">
        <v>0</v>
      </c>
      <c r="C42" s="604" t="n">
        <v>0</v>
      </c>
      <c r="D42" s="438" t="n">
        <v>0</v>
      </c>
      <c r="E42" s="604" t="n">
        <v>0</v>
      </c>
    </row>
    <row r="43" s="82" customFormat="true" ht="12.75" hidden="false" customHeight="false" outlineLevel="0" collapsed="false">
      <c r="A43" s="603" t="n">
        <v>2024</v>
      </c>
      <c r="B43" s="438" t="n">
        <v>0</v>
      </c>
      <c r="C43" s="604" t="n">
        <v>0</v>
      </c>
      <c r="D43" s="438" t="n">
        <v>0</v>
      </c>
      <c r="E43" s="604" t="n">
        <v>0</v>
      </c>
    </row>
    <row r="44" s="82" customFormat="true" ht="12.75" hidden="false" customHeight="false" outlineLevel="0" collapsed="false">
      <c r="A44" s="467"/>
      <c r="B44" s="438"/>
      <c r="C44" s="601"/>
      <c r="D44" s="438"/>
      <c r="E44" s="601"/>
    </row>
    <row r="45" s="82" customFormat="true" ht="12.75" hidden="false" customHeight="false" outlineLevel="0" collapsed="false">
      <c r="A45" s="447" t="s">
        <v>1804</v>
      </c>
      <c r="B45" s="447"/>
      <c r="C45" s="447"/>
      <c r="D45" s="447"/>
      <c r="E45" s="447"/>
    </row>
    <row r="46" s="82" customFormat="true" ht="12.75" hidden="false" customHeight="false" outlineLevel="0" collapsed="false">
      <c r="A46" s="436" t="s">
        <v>1794</v>
      </c>
      <c r="B46" s="436" t="s">
        <v>1795</v>
      </c>
      <c r="C46" s="601" t="s">
        <v>1796</v>
      </c>
      <c r="D46" s="436" t="s">
        <v>1797</v>
      </c>
      <c r="E46" s="601" t="s">
        <v>1798</v>
      </c>
    </row>
    <row r="47" s="82" customFormat="true" ht="12.75" hidden="false" customHeight="false" outlineLevel="0" collapsed="false">
      <c r="A47" s="603" t="n">
        <v>2021</v>
      </c>
      <c r="B47" s="438" t="n">
        <v>3</v>
      </c>
      <c r="C47" s="604" t="n">
        <f aca="false">2038.11+3546.48+410</f>
        <v>5994.59</v>
      </c>
      <c r="D47" s="438" t="n">
        <v>0</v>
      </c>
      <c r="E47" s="604" t="n">
        <v>0</v>
      </c>
    </row>
    <row r="48" s="82" customFormat="true" ht="12.75" hidden="false" customHeight="false" outlineLevel="0" collapsed="false">
      <c r="A48" s="603" t="n">
        <v>2022</v>
      </c>
      <c r="B48" s="438" t="n">
        <v>5</v>
      </c>
      <c r="C48" s="604" t="n">
        <f aca="false">1868+3546.48+333.85+76.15+410</f>
        <v>6234.48</v>
      </c>
      <c r="D48" s="438" t="n">
        <v>1</v>
      </c>
      <c r="E48" s="604" t="n">
        <v>9346.62</v>
      </c>
    </row>
    <row r="49" s="82" customFormat="true" ht="12.75" hidden="false" customHeight="false" outlineLevel="0" collapsed="false">
      <c r="A49" s="603" t="n">
        <v>2023</v>
      </c>
      <c r="B49" s="438" t="n">
        <v>1</v>
      </c>
      <c r="C49" s="604" t="n">
        <f aca="false">1279</f>
        <v>1279</v>
      </c>
      <c r="D49" s="438" t="n">
        <v>0</v>
      </c>
      <c r="E49" s="604" t="n">
        <v>0</v>
      </c>
    </row>
    <row r="50" s="82" customFormat="true" ht="12.75" hidden="false" customHeight="false" outlineLevel="0" collapsed="false">
      <c r="A50" s="603" t="n">
        <v>2024</v>
      </c>
      <c r="B50" s="438" t="n">
        <v>0</v>
      </c>
      <c r="C50" s="604" t="n">
        <v>0</v>
      </c>
      <c r="D50" s="438" t="n">
        <v>0</v>
      </c>
      <c r="E50" s="604" t="n">
        <v>0</v>
      </c>
    </row>
    <row r="51" s="82" customFormat="true" ht="12.75" hidden="false" customHeight="false" outlineLevel="0" collapsed="false">
      <c r="A51" s="619"/>
      <c r="B51" s="436"/>
      <c r="C51" s="601"/>
      <c r="D51" s="436"/>
      <c r="E51" s="601"/>
    </row>
    <row r="52" s="82" customFormat="true" ht="12.75" hidden="false" customHeight="false" outlineLevel="0" collapsed="false">
      <c r="A52" s="447" t="s">
        <v>1805</v>
      </c>
      <c r="B52" s="447"/>
      <c r="C52" s="447"/>
      <c r="D52" s="447"/>
      <c r="E52" s="447"/>
    </row>
    <row r="53" s="82" customFormat="true" ht="12.75" hidden="false" customHeight="false" outlineLevel="0" collapsed="false">
      <c r="A53" s="600" t="s">
        <v>1794</v>
      </c>
      <c r="B53" s="600" t="s">
        <v>1795</v>
      </c>
      <c r="C53" s="601" t="s">
        <v>1796</v>
      </c>
      <c r="D53" s="436" t="s">
        <v>1797</v>
      </c>
      <c r="E53" s="601" t="s">
        <v>1798</v>
      </c>
    </row>
    <row r="54" s="82" customFormat="true" ht="12.75" hidden="false" customHeight="false" outlineLevel="0" collapsed="false">
      <c r="A54" s="603" t="n">
        <v>2021</v>
      </c>
      <c r="B54" s="438" t="n">
        <v>1</v>
      </c>
      <c r="C54" s="604" t="n">
        <v>300</v>
      </c>
      <c r="D54" s="438" t="n">
        <v>0</v>
      </c>
      <c r="E54" s="604" t="n">
        <v>0</v>
      </c>
    </row>
    <row r="55" s="82" customFormat="true" ht="12.75" hidden="false" customHeight="false" outlineLevel="0" collapsed="false">
      <c r="A55" s="603" t="n">
        <v>2022</v>
      </c>
      <c r="B55" s="438" t="n">
        <v>0</v>
      </c>
      <c r="C55" s="604" t="n">
        <v>0</v>
      </c>
      <c r="D55" s="438" t="n">
        <v>0</v>
      </c>
      <c r="E55" s="604" t="n">
        <v>0</v>
      </c>
    </row>
    <row r="56" s="82" customFormat="true" ht="12.75" hidden="false" customHeight="false" outlineLevel="0" collapsed="false">
      <c r="A56" s="603" t="n">
        <v>2023</v>
      </c>
      <c r="B56" s="438" t="n">
        <v>0</v>
      </c>
      <c r="C56" s="604" t="n">
        <v>0</v>
      </c>
      <c r="D56" s="438" t="n">
        <v>0</v>
      </c>
      <c r="E56" s="604" t="n">
        <v>0</v>
      </c>
    </row>
    <row r="57" s="82" customFormat="true" ht="12.75" hidden="false" customHeight="false" outlineLevel="0" collapsed="false">
      <c r="A57" s="603" t="n">
        <v>2024</v>
      </c>
      <c r="B57" s="438" t="n">
        <v>1</v>
      </c>
      <c r="C57" s="604" t="n">
        <v>100</v>
      </c>
      <c r="D57" s="438" t="n">
        <v>0</v>
      </c>
      <c r="E57" s="604" t="n">
        <v>0</v>
      </c>
    </row>
    <row r="58" s="82" customFormat="true" ht="12.75" hidden="false" customHeight="false" outlineLevel="0" collapsed="false">
      <c r="B58" s="597"/>
      <c r="C58" s="617"/>
      <c r="D58" s="618"/>
      <c r="E58" s="617"/>
    </row>
    <row r="59" s="82" customFormat="true" ht="12.75" hidden="false" customHeight="false" outlineLevel="0" collapsed="false">
      <c r="B59" s="597"/>
      <c r="C59" s="598"/>
      <c r="D59" s="597"/>
      <c r="E59" s="598"/>
    </row>
    <row r="60" s="82" customFormat="true" ht="12.75" hidden="false" customHeight="false" outlineLevel="0" collapsed="false">
      <c r="B60" s="597"/>
      <c r="C60" s="598"/>
      <c r="D60" s="597"/>
      <c r="E60" s="598"/>
    </row>
    <row r="61" s="82" customFormat="true" ht="12.75" hidden="false" customHeight="false" outlineLevel="0" collapsed="false">
      <c r="B61" s="597"/>
      <c r="C61" s="598"/>
      <c r="D61" s="597"/>
      <c r="E61" s="598"/>
    </row>
    <row r="62" s="620" customFormat="true" ht="12.75" hidden="false" customHeight="false" outlineLevel="0" collapsed="false">
      <c r="A62" s="82"/>
      <c r="B62" s="597"/>
      <c r="C62" s="598"/>
      <c r="D62" s="597"/>
      <c r="E62" s="598"/>
    </row>
    <row r="63" s="620" customFormat="true" ht="12.75" hidden="false" customHeight="false" outlineLevel="0" collapsed="false">
      <c r="A63" s="82"/>
      <c r="B63" s="597"/>
      <c r="C63" s="598"/>
      <c r="D63" s="597"/>
      <c r="E63" s="598"/>
    </row>
    <row r="64" s="620" customFormat="true" ht="12.75" hidden="false" customHeight="false" outlineLevel="0" collapsed="false">
      <c r="A64" s="82"/>
      <c r="B64" s="597"/>
      <c r="C64" s="598"/>
      <c r="D64" s="597"/>
      <c r="E64" s="598"/>
    </row>
    <row r="65" s="620" customFormat="true" ht="12.75" hidden="false" customHeight="false" outlineLevel="0" collapsed="false">
      <c r="A65" s="82"/>
      <c r="B65" s="597"/>
      <c r="C65" s="598"/>
      <c r="D65" s="597"/>
      <c r="E65" s="598"/>
    </row>
    <row r="66" s="620" customFormat="true" ht="12.75" hidden="false" customHeight="false" outlineLevel="0" collapsed="false">
      <c r="A66" s="82"/>
      <c r="B66" s="597"/>
      <c r="C66" s="598"/>
      <c r="D66" s="597"/>
      <c r="E66" s="598"/>
    </row>
    <row r="67" s="620" customFormat="true" ht="12.75" hidden="false" customHeight="false" outlineLevel="0" collapsed="false">
      <c r="A67" s="82"/>
      <c r="B67" s="597"/>
      <c r="C67" s="598"/>
      <c r="D67" s="597"/>
      <c r="E67" s="598"/>
    </row>
    <row r="68" s="620" customFormat="true" ht="12.75" hidden="false" customHeight="false" outlineLevel="0" collapsed="false">
      <c r="A68" s="82"/>
      <c r="B68" s="597"/>
      <c r="C68" s="598"/>
      <c r="D68" s="597"/>
      <c r="E68" s="598"/>
    </row>
    <row r="69" s="620" customFormat="true" ht="12.75" hidden="false" customHeight="false" outlineLevel="0" collapsed="false">
      <c r="A69" s="82"/>
      <c r="B69" s="597"/>
      <c r="C69" s="598"/>
      <c r="D69" s="597"/>
      <c r="E69" s="598"/>
    </row>
    <row r="70" s="620" customFormat="true" ht="12.75" hidden="false" customHeight="false" outlineLevel="0" collapsed="false">
      <c r="A70" s="82"/>
      <c r="B70" s="597"/>
      <c r="C70" s="598"/>
      <c r="D70" s="597"/>
      <c r="E70" s="598"/>
    </row>
    <row r="71" s="620" customFormat="true" ht="12.75" hidden="false" customHeight="false" outlineLevel="0" collapsed="false">
      <c r="A71" s="82"/>
      <c r="B71" s="597"/>
      <c r="C71" s="598"/>
      <c r="D71" s="597"/>
      <c r="E71" s="598"/>
    </row>
    <row r="72" s="620" customFormat="true" ht="12.75" hidden="false" customHeight="false" outlineLevel="0" collapsed="false">
      <c r="A72" s="82"/>
      <c r="B72" s="597"/>
      <c r="C72" s="598"/>
      <c r="D72" s="597"/>
      <c r="E72" s="598"/>
    </row>
    <row r="73" s="620" customFormat="true" ht="12.75" hidden="false" customHeight="false" outlineLevel="0" collapsed="false">
      <c r="A73" s="82"/>
      <c r="B73" s="597"/>
      <c r="C73" s="598"/>
      <c r="D73" s="597"/>
      <c r="E73" s="598"/>
    </row>
    <row r="74" s="620" customFormat="true" ht="12.75" hidden="false" customHeight="false" outlineLevel="0" collapsed="false">
      <c r="A74" s="82"/>
      <c r="B74" s="597"/>
      <c r="C74" s="598"/>
      <c r="D74" s="597"/>
      <c r="E74" s="598"/>
    </row>
    <row r="75" s="620" customFormat="true" ht="12.75" hidden="false" customHeight="false" outlineLevel="0" collapsed="false">
      <c r="A75" s="82"/>
      <c r="B75" s="597"/>
      <c r="C75" s="598"/>
      <c r="D75" s="597"/>
      <c r="E75" s="598"/>
    </row>
    <row r="76" s="620" customFormat="true" ht="12.75" hidden="false" customHeight="false" outlineLevel="0" collapsed="false">
      <c r="A76" s="82"/>
      <c r="B76" s="597"/>
      <c r="C76" s="598"/>
      <c r="D76" s="597"/>
      <c r="E76" s="598"/>
    </row>
    <row r="77" s="620" customFormat="true" ht="12.75" hidden="false" customHeight="false" outlineLevel="0" collapsed="false">
      <c r="A77" s="82"/>
      <c r="B77" s="597"/>
      <c r="C77" s="598"/>
      <c r="D77" s="597"/>
      <c r="E77" s="598"/>
    </row>
    <row r="78" s="620" customFormat="true" ht="12.75" hidden="false" customHeight="false" outlineLevel="0" collapsed="false">
      <c r="A78" s="82"/>
      <c r="B78" s="597"/>
      <c r="C78" s="598"/>
      <c r="D78" s="597"/>
      <c r="E78" s="598"/>
    </row>
    <row r="79" s="620" customFormat="true" ht="12.75" hidden="false" customHeight="false" outlineLevel="0" collapsed="false">
      <c r="A79" s="82"/>
      <c r="B79" s="597"/>
      <c r="C79" s="598"/>
      <c r="D79" s="597"/>
      <c r="E79" s="598"/>
    </row>
    <row r="80" s="620" customFormat="true" ht="12.75" hidden="false" customHeight="false" outlineLevel="0" collapsed="false">
      <c r="A80" s="82"/>
      <c r="B80" s="597"/>
      <c r="C80" s="598"/>
      <c r="D80" s="597"/>
      <c r="E80" s="598"/>
    </row>
  </sheetData>
  <mergeCells count="9">
    <mergeCell ref="A1:E1"/>
    <mergeCell ref="A3:E3"/>
    <mergeCell ref="A10:E10"/>
    <mergeCell ref="A17:E17"/>
    <mergeCell ref="A24:E24"/>
    <mergeCell ref="A31:E31"/>
    <mergeCell ref="A38:E38"/>
    <mergeCell ref="A45:E45"/>
    <mergeCell ref="A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135" activePane="bottomRight" state="frozen"/>
      <selection pane="topLeft" activeCell="A1" activeCellId="0" sqref="A1"/>
      <selection pane="topRight" activeCell="D1" activeCellId="0" sqref="D1"/>
      <selection pane="bottomLeft" activeCell="A135" activeCellId="0" sqref="A135"/>
      <selection pane="bottomRight" activeCell="G267" activeCellId="0" sqref="G267:J27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22.99"/>
    <col collapsed="false" customWidth="true" hidden="false" outlineLevel="0" max="3" min="3" style="32" width="18.7"/>
    <col collapsed="false" customWidth="true" hidden="false" outlineLevel="0" max="5" min="4" style="32" width="11.7"/>
    <col collapsed="false" customWidth="true" hidden="false" outlineLevel="0" max="6" min="6" style="32" width="11.56"/>
    <col collapsed="false" customWidth="true" hidden="false" outlineLevel="0" max="7" min="7" style="32" width="14.41"/>
    <col collapsed="false" customWidth="false" hidden="false" outlineLevel="0" max="8" min="8" style="32" width="9.14"/>
    <col collapsed="false" customWidth="true" hidden="false" outlineLevel="0" max="9" min="9" style="32" width="13.41"/>
    <col collapsed="false" customWidth="true" hidden="false" outlineLevel="0" max="10" min="10" style="32" width="13.28"/>
    <col collapsed="false" customWidth="true" hidden="false" outlineLevel="0" max="11" min="11" style="32" width="28.41"/>
    <col collapsed="false" customWidth="true" hidden="false" outlineLevel="0" max="12" min="12" style="32" width="4.14"/>
    <col collapsed="false" customWidth="true" hidden="false" outlineLevel="0" max="13" min="13" style="32" width="16.99"/>
    <col collapsed="false" customWidth="true" hidden="false" outlineLevel="0" max="14" min="14" style="32" width="16.7"/>
    <col collapsed="false" customWidth="false" hidden="false" outlineLevel="0" max="15" min="15" style="32" width="9.14"/>
    <col collapsed="false" customWidth="true" hidden="false" outlineLevel="0" max="17" min="16" style="33" width="15.85"/>
    <col collapsed="false" customWidth="true" hidden="false" outlineLevel="0" max="27" min="18" style="32" width="11.42"/>
    <col collapsed="false" customWidth="true" hidden="false" outlineLevel="0" max="28" min="28" style="32" width="4.7"/>
    <col collapsed="false" customWidth="false" hidden="false" outlineLevel="0" max="257" min="29" style="32" width="9.14"/>
  </cols>
  <sheetData>
    <row r="1" customFormat="false" ht="20.25" hidden="false" customHeight="true" outlineLevel="0" collapsed="false">
      <c r="A1" s="34" t="s">
        <v>0</v>
      </c>
      <c r="B1" s="34" t="s">
        <v>73</v>
      </c>
      <c r="C1" s="34" t="s">
        <v>74</v>
      </c>
      <c r="D1" s="34" t="s">
        <v>75</v>
      </c>
      <c r="E1" s="34" t="s">
        <v>76</v>
      </c>
      <c r="F1" s="34" t="s">
        <v>77</v>
      </c>
      <c r="G1" s="34" t="s">
        <v>78</v>
      </c>
      <c r="H1" s="34"/>
      <c r="I1" s="34"/>
      <c r="J1" s="34"/>
      <c r="K1" s="34" t="s">
        <v>79</v>
      </c>
      <c r="L1" s="34" t="s">
        <v>0</v>
      </c>
      <c r="M1" s="34" t="s">
        <v>80</v>
      </c>
      <c r="N1" s="34" t="s">
        <v>81</v>
      </c>
      <c r="O1" s="34" t="s">
        <v>82</v>
      </c>
      <c r="P1" s="35" t="s">
        <v>83</v>
      </c>
      <c r="Q1" s="35" t="s">
        <v>84</v>
      </c>
      <c r="R1" s="34" t="s">
        <v>85</v>
      </c>
      <c r="S1" s="34"/>
      <c r="T1" s="34"/>
      <c r="U1" s="34"/>
      <c r="V1" s="34"/>
      <c r="W1" s="34"/>
      <c r="X1" s="34"/>
      <c r="Y1" s="34"/>
      <c r="Z1" s="34"/>
      <c r="AA1" s="34"/>
      <c r="AB1" s="34" t="s">
        <v>0</v>
      </c>
      <c r="AC1" s="34" t="s">
        <v>86</v>
      </c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</row>
    <row r="2" customFormat="false" ht="81.75" hidden="false" customHeight="true" outlineLevel="0" collapsed="false">
      <c r="A2" s="34"/>
      <c r="B2" s="34"/>
      <c r="C2" s="34"/>
      <c r="D2" s="34"/>
      <c r="E2" s="34"/>
      <c r="F2" s="34"/>
      <c r="G2" s="34" t="s">
        <v>87</v>
      </c>
      <c r="H2" s="34" t="s">
        <v>88</v>
      </c>
      <c r="I2" s="34" t="s">
        <v>89</v>
      </c>
      <c r="J2" s="34" t="s">
        <v>90</v>
      </c>
      <c r="K2" s="34"/>
      <c r="L2" s="34"/>
      <c r="M2" s="34"/>
      <c r="N2" s="34"/>
      <c r="O2" s="34"/>
      <c r="P2" s="35"/>
      <c r="Q2" s="35"/>
      <c r="R2" s="34" t="s">
        <v>91</v>
      </c>
      <c r="S2" s="34" t="s">
        <v>92</v>
      </c>
      <c r="T2" s="34" t="s">
        <v>93</v>
      </c>
      <c r="U2" s="34" t="s">
        <v>94</v>
      </c>
      <c r="V2" s="34" t="s">
        <v>95</v>
      </c>
      <c r="W2" s="34" t="s">
        <v>96</v>
      </c>
      <c r="X2" s="34" t="s">
        <v>97</v>
      </c>
      <c r="Y2" s="34" t="s">
        <v>98</v>
      </c>
      <c r="Z2" s="34" t="s">
        <v>99</v>
      </c>
      <c r="AA2" s="34" t="s">
        <v>100</v>
      </c>
      <c r="AB2" s="34"/>
      <c r="AC2" s="34" t="s">
        <v>101</v>
      </c>
      <c r="AD2" s="34" t="s">
        <v>102</v>
      </c>
      <c r="AE2" s="34" t="s">
        <v>103</v>
      </c>
      <c r="AF2" s="34" t="s">
        <v>104</v>
      </c>
      <c r="AG2" s="34" t="s">
        <v>105</v>
      </c>
      <c r="AH2" s="34" t="s">
        <v>106</v>
      </c>
      <c r="AI2" s="34" t="s">
        <v>107</v>
      </c>
      <c r="AJ2" s="34" t="s">
        <v>108</v>
      </c>
      <c r="AK2" s="34" t="s">
        <v>109</v>
      </c>
      <c r="AL2" s="34" t="s">
        <v>110</v>
      </c>
      <c r="AM2" s="34" t="s">
        <v>111</v>
      </c>
      <c r="AN2" s="34" t="s">
        <v>112</v>
      </c>
    </row>
    <row r="3" customFormat="false" ht="32.25" hidden="false" customHeight="true" outlineLevel="0" collapsed="false">
      <c r="A3" s="36" t="n">
        <v>1</v>
      </c>
      <c r="B3" s="37" t="s">
        <v>113</v>
      </c>
      <c r="C3" s="37" t="s">
        <v>114</v>
      </c>
      <c r="D3" s="38" t="s">
        <v>115</v>
      </c>
      <c r="E3" s="38" t="n">
        <v>1914</v>
      </c>
      <c r="F3" s="39" t="n">
        <v>21.85</v>
      </c>
      <c r="G3" s="37" t="s">
        <v>116</v>
      </c>
      <c r="H3" s="37" t="s">
        <v>117</v>
      </c>
      <c r="I3" s="37" t="s">
        <v>118</v>
      </c>
      <c r="J3" s="37" t="s">
        <v>119</v>
      </c>
      <c r="K3" s="37" t="s">
        <v>118</v>
      </c>
      <c r="L3" s="38" t="n">
        <v>1</v>
      </c>
      <c r="M3" s="40" t="s">
        <v>120</v>
      </c>
      <c r="N3" s="40" t="s">
        <v>120</v>
      </c>
      <c r="O3" s="40" t="s">
        <v>118</v>
      </c>
      <c r="P3" s="41" t="n">
        <v>152950</v>
      </c>
      <c r="Q3" s="42" t="s">
        <v>121</v>
      </c>
      <c r="R3" s="40" t="s">
        <v>120</v>
      </c>
      <c r="S3" s="40" t="s">
        <v>118</v>
      </c>
      <c r="T3" s="37" t="s">
        <v>118</v>
      </c>
      <c r="U3" s="37" t="s">
        <v>118</v>
      </c>
      <c r="V3" s="37" t="s">
        <v>118</v>
      </c>
      <c r="W3" s="40" t="s">
        <v>120</v>
      </c>
      <c r="X3" s="40" t="s">
        <v>120</v>
      </c>
      <c r="Y3" s="40" t="s">
        <v>120</v>
      </c>
      <c r="Z3" s="40" t="s">
        <v>120</v>
      </c>
      <c r="AA3" s="37" t="s">
        <v>118</v>
      </c>
      <c r="AB3" s="38" t="n">
        <v>1</v>
      </c>
      <c r="AC3" s="40" t="s">
        <v>115</v>
      </c>
      <c r="AD3" s="40" t="s">
        <v>115</v>
      </c>
      <c r="AE3" s="43" t="s">
        <v>118</v>
      </c>
      <c r="AF3" s="43" t="s">
        <v>118</v>
      </c>
      <c r="AG3" s="43" t="s">
        <v>118</v>
      </c>
      <c r="AH3" s="43" t="s">
        <v>118</v>
      </c>
      <c r="AI3" s="40" t="s">
        <v>118</v>
      </c>
      <c r="AJ3" s="40" t="s">
        <v>118</v>
      </c>
      <c r="AK3" s="40" t="s">
        <v>118</v>
      </c>
      <c r="AL3" s="43" t="s">
        <v>118</v>
      </c>
      <c r="AM3" s="40" t="s">
        <v>118</v>
      </c>
      <c r="AN3" s="40" t="s">
        <v>120</v>
      </c>
    </row>
    <row r="4" customFormat="false" ht="32.25" hidden="false" customHeight="true" outlineLevel="0" collapsed="false">
      <c r="A4" s="36" t="n">
        <v>2</v>
      </c>
      <c r="B4" s="37" t="s">
        <v>122</v>
      </c>
      <c r="C4" s="37"/>
      <c r="D4" s="38"/>
      <c r="E4" s="38"/>
      <c r="F4" s="39" t="n">
        <v>5.89</v>
      </c>
      <c r="G4" s="37"/>
      <c r="H4" s="37"/>
      <c r="I4" s="37"/>
      <c r="J4" s="37"/>
      <c r="K4" s="37" t="s">
        <v>123</v>
      </c>
      <c r="L4" s="38" t="n">
        <v>2</v>
      </c>
      <c r="M4" s="40" t="s">
        <v>120</v>
      </c>
      <c r="N4" s="40"/>
      <c r="O4" s="40"/>
      <c r="P4" s="41" t="n">
        <v>41230</v>
      </c>
      <c r="Q4" s="42" t="s">
        <v>121</v>
      </c>
      <c r="R4" s="40" t="s">
        <v>120</v>
      </c>
      <c r="S4" s="40"/>
      <c r="T4" s="37" t="s">
        <v>123</v>
      </c>
      <c r="U4" s="37" t="s">
        <v>123</v>
      </c>
      <c r="V4" s="37" t="s">
        <v>123</v>
      </c>
      <c r="W4" s="40"/>
      <c r="X4" s="40"/>
      <c r="Y4" s="40"/>
      <c r="Z4" s="40"/>
      <c r="AA4" s="37" t="s">
        <v>123</v>
      </c>
      <c r="AB4" s="38" t="n">
        <v>2</v>
      </c>
      <c r="AC4" s="40" t="s">
        <v>115</v>
      </c>
      <c r="AD4" s="40" t="s">
        <v>115</v>
      </c>
      <c r="AE4" s="43"/>
      <c r="AF4" s="43"/>
      <c r="AG4" s="43"/>
      <c r="AH4" s="43"/>
      <c r="AI4" s="40"/>
      <c r="AJ4" s="40"/>
      <c r="AK4" s="40"/>
      <c r="AL4" s="43"/>
      <c r="AM4" s="40"/>
      <c r="AN4" s="40" t="s">
        <v>120</v>
      </c>
    </row>
    <row r="5" customFormat="false" ht="32.25" hidden="false" customHeight="true" outlineLevel="0" collapsed="false">
      <c r="A5" s="36" t="n">
        <v>3</v>
      </c>
      <c r="B5" s="37" t="s">
        <v>113</v>
      </c>
      <c r="C5" s="37" t="s">
        <v>124</v>
      </c>
      <c r="D5" s="38" t="s">
        <v>115</v>
      </c>
      <c r="E5" s="38" t="n">
        <v>1906</v>
      </c>
      <c r="F5" s="39" t="n">
        <v>95.96</v>
      </c>
      <c r="G5" s="37" t="s">
        <v>116</v>
      </c>
      <c r="H5" s="37" t="s">
        <v>117</v>
      </c>
      <c r="I5" s="37" t="s">
        <v>118</v>
      </c>
      <c r="J5" s="37" t="s">
        <v>119</v>
      </c>
      <c r="K5" s="37" t="s">
        <v>118</v>
      </c>
      <c r="L5" s="38" t="n">
        <v>3</v>
      </c>
      <c r="M5" s="40" t="s">
        <v>120</v>
      </c>
      <c r="N5" s="40" t="s">
        <v>120</v>
      </c>
      <c r="O5" s="40" t="s">
        <v>118</v>
      </c>
      <c r="P5" s="41" t="n">
        <v>671720</v>
      </c>
      <c r="Q5" s="42" t="s">
        <v>121</v>
      </c>
      <c r="R5" s="40" t="s">
        <v>120</v>
      </c>
      <c r="S5" s="40" t="s">
        <v>118</v>
      </c>
      <c r="T5" s="37" t="s">
        <v>118</v>
      </c>
      <c r="U5" s="37" t="s">
        <v>118</v>
      </c>
      <c r="V5" s="37" t="s">
        <v>118</v>
      </c>
      <c r="W5" s="40" t="s">
        <v>120</v>
      </c>
      <c r="X5" s="40" t="s">
        <v>120</v>
      </c>
      <c r="Y5" s="40" t="s">
        <v>120</v>
      </c>
      <c r="Z5" s="40" t="s">
        <v>120</v>
      </c>
      <c r="AA5" s="37" t="s">
        <v>118</v>
      </c>
      <c r="AB5" s="38" t="n">
        <v>7</v>
      </c>
      <c r="AC5" s="40" t="s">
        <v>115</v>
      </c>
      <c r="AD5" s="40" t="s">
        <v>115</v>
      </c>
      <c r="AE5" s="43" t="s">
        <v>118</v>
      </c>
      <c r="AF5" s="43" t="s">
        <v>118</v>
      </c>
      <c r="AG5" s="43" t="s">
        <v>118</v>
      </c>
      <c r="AH5" s="43" t="s">
        <v>118</v>
      </c>
      <c r="AI5" s="40" t="s">
        <v>118</v>
      </c>
      <c r="AJ5" s="40" t="s">
        <v>118</v>
      </c>
      <c r="AK5" s="40" t="s">
        <v>118</v>
      </c>
      <c r="AL5" s="43" t="s">
        <v>118</v>
      </c>
      <c r="AM5" s="40" t="s">
        <v>118</v>
      </c>
      <c r="AN5" s="40" t="s">
        <v>120</v>
      </c>
    </row>
    <row r="6" customFormat="false" ht="32.25" hidden="false" customHeight="true" outlineLevel="0" collapsed="false">
      <c r="A6" s="36" t="n">
        <v>4</v>
      </c>
      <c r="B6" s="37" t="s">
        <v>113</v>
      </c>
      <c r="C6" s="37" t="s">
        <v>125</v>
      </c>
      <c r="D6" s="38" t="s">
        <v>115</v>
      </c>
      <c r="E6" s="38" t="s">
        <v>118</v>
      </c>
      <c r="F6" s="39" t="n">
        <v>112.3</v>
      </c>
      <c r="G6" s="37" t="s">
        <v>116</v>
      </c>
      <c r="H6" s="37" t="s">
        <v>117</v>
      </c>
      <c r="I6" s="37" t="s">
        <v>118</v>
      </c>
      <c r="J6" s="37" t="s">
        <v>119</v>
      </c>
      <c r="K6" s="37" t="s">
        <v>118</v>
      </c>
      <c r="L6" s="38" t="n">
        <v>4</v>
      </c>
      <c r="M6" s="40" t="s">
        <v>120</v>
      </c>
      <c r="N6" s="40" t="s">
        <v>120</v>
      </c>
      <c r="O6" s="40" t="s">
        <v>118</v>
      </c>
      <c r="P6" s="41" t="n">
        <v>786100</v>
      </c>
      <c r="Q6" s="42" t="s">
        <v>121</v>
      </c>
      <c r="R6" s="40" t="s">
        <v>120</v>
      </c>
      <c r="S6" s="40" t="s">
        <v>118</v>
      </c>
      <c r="T6" s="37" t="s">
        <v>118</v>
      </c>
      <c r="U6" s="44" t="s">
        <v>118</v>
      </c>
      <c r="V6" s="37" t="s">
        <v>118</v>
      </c>
      <c r="W6" s="40" t="s">
        <v>120</v>
      </c>
      <c r="X6" s="40" t="s">
        <v>120</v>
      </c>
      <c r="Y6" s="40" t="s">
        <v>120</v>
      </c>
      <c r="Z6" s="40" t="s">
        <v>120</v>
      </c>
      <c r="AA6" s="37" t="s">
        <v>118</v>
      </c>
      <c r="AB6" s="38" t="n">
        <v>8</v>
      </c>
      <c r="AC6" s="40" t="s">
        <v>115</v>
      </c>
      <c r="AD6" s="40" t="s">
        <v>115</v>
      </c>
      <c r="AE6" s="43" t="s">
        <v>118</v>
      </c>
      <c r="AF6" s="43" t="s">
        <v>118</v>
      </c>
      <c r="AG6" s="43" t="s">
        <v>118</v>
      </c>
      <c r="AH6" s="43" t="s">
        <v>118</v>
      </c>
      <c r="AI6" s="40" t="s">
        <v>118</v>
      </c>
      <c r="AJ6" s="40" t="s">
        <v>118</v>
      </c>
      <c r="AK6" s="40" t="s">
        <v>118</v>
      </c>
      <c r="AL6" s="43" t="s">
        <v>118</v>
      </c>
      <c r="AM6" s="40" t="s">
        <v>118</v>
      </c>
      <c r="AN6" s="40" t="s">
        <v>120</v>
      </c>
    </row>
    <row r="7" customFormat="false" ht="32.25" hidden="false" customHeight="true" outlineLevel="0" collapsed="false">
      <c r="A7" s="36" t="n">
        <v>5</v>
      </c>
      <c r="B7" s="37" t="s">
        <v>126</v>
      </c>
      <c r="C7" s="37" t="s">
        <v>125</v>
      </c>
      <c r="D7" s="38"/>
      <c r="E7" s="38" t="s">
        <v>123</v>
      </c>
      <c r="F7" s="39" t="n">
        <v>32.8</v>
      </c>
      <c r="G7" s="37"/>
      <c r="H7" s="37"/>
      <c r="I7" s="37"/>
      <c r="J7" s="37"/>
      <c r="K7" s="37" t="s">
        <v>123</v>
      </c>
      <c r="L7" s="38" t="n">
        <v>5</v>
      </c>
      <c r="M7" s="40" t="s">
        <v>120</v>
      </c>
      <c r="N7" s="40"/>
      <c r="O7" s="40"/>
      <c r="P7" s="41" t="n">
        <v>229600</v>
      </c>
      <c r="Q7" s="42" t="s">
        <v>121</v>
      </c>
      <c r="R7" s="40" t="s">
        <v>120</v>
      </c>
      <c r="S7" s="40"/>
      <c r="T7" s="37"/>
      <c r="U7" s="44"/>
      <c r="V7" s="37"/>
      <c r="W7" s="40"/>
      <c r="X7" s="40"/>
      <c r="Y7" s="40"/>
      <c r="Z7" s="40"/>
      <c r="AA7" s="37" t="s">
        <v>123</v>
      </c>
      <c r="AB7" s="38" t="n">
        <v>9</v>
      </c>
      <c r="AC7" s="40" t="s">
        <v>115</v>
      </c>
      <c r="AD7" s="40" t="s">
        <v>115</v>
      </c>
      <c r="AE7" s="43"/>
      <c r="AF7" s="43"/>
      <c r="AG7" s="43"/>
      <c r="AH7" s="43"/>
      <c r="AI7" s="40"/>
      <c r="AJ7" s="40"/>
      <c r="AK7" s="40"/>
      <c r="AL7" s="43"/>
      <c r="AM7" s="40"/>
      <c r="AN7" s="40" t="s">
        <v>120</v>
      </c>
    </row>
    <row r="8" customFormat="false" ht="32.25" hidden="false" customHeight="true" outlineLevel="0" collapsed="false">
      <c r="A8" s="36" t="n">
        <v>6</v>
      </c>
      <c r="B8" s="37" t="s">
        <v>113</v>
      </c>
      <c r="C8" s="37" t="s">
        <v>127</v>
      </c>
      <c r="D8" s="38" t="s">
        <v>115</v>
      </c>
      <c r="E8" s="38" t="n">
        <v>1908</v>
      </c>
      <c r="F8" s="39" t="n">
        <v>80.36</v>
      </c>
      <c r="G8" s="37" t="s">
        <v>116</v>
      </c>
      <c r="H8" s="37" t="s">
        <v>117</v>
      </c>
      <c r="I8" s="37" t="s">
        <v>118</v>
      </c>
      <c r="J8" s="37" t="s">
        <v>118</v>
      </c>
      <c r="K8" s="37" t="s">
        <v>128</v>
      </c>
      <c r="L8" s="38" t="n">
        <v>6</v>
      </c>
      <c r="M8" s="40" t="s">
        <v>120</v>
      </c>
      <c r="N8" s="45" t="s">
        <v>120</v>
      </c>
      <c r="O8" s="40" t="s">
        <v>118</v>
      </c>
      <c r="P8" s="41" t="n">
        <v>856260</v>
      </c>
      <c r="Q8" s="42" t="s">
        <v>121</v>
      </c>
      <c r="R8" s="40" t="s">
        <v>120</v>
      </c>
      <c r="S8" s="40" t="s">
        <v>118</v>
      </c>
      <c r="T8" s="37" t="s">
        <v>118</v>
      </c>
      <c r="U8" s="37" t="s">
        <v>118</v>
      </c>
      <c r="V8" s="37" t="s">
        <v>118</v>
      </c>
      <c r="W8" s="40" t="s">
        <v>120</v>
      </c>
      <c r="X8" s="40" t="s">
        <v>120</v>
      </c>
      <c r="Y8" s="40" t="s">
        <v>120</v>
      </c>
      <c r="Z8" s="40" t="s">
        <v>120</v>
      </c>
      <c r="AA8" s="37" t="s">
        <v>118</v>
      </c>
      <c r="AB8" s="38" t="n">
        <v>10</v>
      </c>
      <c r="AC8" s="40" t="s">
        <v>115</v>
      </c>
      <c r="AD8" s="40" t="s">
        <v>115</v>
      </c>
      <c r="AE8" s="43" t="s">
        <v>118</v>
      </c>
      <c r="AF8" s="43" t="s">
        <v>118</v>
      </c>
      <c r="AG8" s="43" t="s">
        <v>118</v>
      </c>
      <c r="AH8" s="43" t="s">
        <v>118</v>
      </c>
      <c r="AI8" s="40" t="s">
        <v>118</v>
      </c>
      <c r="AJ8" s="40" t="s">
        <v>118</v>
      </c>
      <c r="AK8" s="40" t="s">
        <v>118</v>
      </c>
      <c r="AL8" s="43" t="s">
        <v>118</v>
      </c>
      <c r="AM8" s="40" t="s">
        <v>118</v>
      </c>
      <c r="AN8" s="40" t="s">
        <v>120</v>
      </c>
    </row>
    <row r="9" customFormat="false" ht="32.25" hidden="false" customHeight="true" outlineLevel="0" collapsed="false">
      <c r="A9" s="36" t="n">
        <v>7</v>
      </c>
      <c r="B9" s="37" t="s">
        <v>129</v>
      </c>
      <c r="C9" s="37" t="s">
        <v>127</v>
      </c>
      <c r="D9" s="38"/>
      <c r="E9" s="38" t="s">
        <v>123</v>
      </c>
      <c r="F9" s="39" t="n">
        <v>32.68</v>
      </c>
      <c r="G9" s="37" t="s">
        <v>123</v>
      </c>
      <c r="H9" s="37"/>
      <c r="I9" s="37" t="s">
        <v>123</v>
      </c>
      <c r="J9" s="37" t="s">
        <v>123</v>
      </c>
      <c r="K9" s="37" t="s">
        <v>123</v>
      </c>
      <c r="L9" s="38" t="n">
        <v>7</v>
      </c>
      <c r="M9" s="40" t="s">
        <v>120</v>
      </c>
      <c r="N9" s="45"/>
      <c r="O9" s="40"/>
      <c r="P9" s="41" t="n">
        <v>321360</v>
      </c>
      <c r="Q9" s="42" t="s">
        <v>121</v>
      </c>
      <c r="R9" s="40" t="s">
        <v>120</v>
      </c>
      <c r="S9" s="40"/>
      <c r="T9" s="37"/>
      <c r="U9" s="37"/>
      <c r="V9" s="37"/>
      <c r="W9" s="40"/>
      <c r="X9" s="40"/>
      <c r="Y9" s="40"/>
      <c r="Z9" s="40"/>
      <c r="AA9" s="37" t="s">
        <v>123</v>
      </c>
      <c r="AB9" s="38" t="n">
        <v>11</v>
      </c>
      <c r="AC9" s="40" t="s">
        <v>115</v>
      </c>
      <c r="AD9" s="40" t="s">
        <v>115</v>
      </c>
      <c r="AE9" s="43"/>
      <c r="AF9" s="43"/>
      <c r="AG9" s="43"/>
      <c r="AH9" s="43"/>
      <c r="AI9" s="40"/>
      <c r="AJ9" s="40"/>
      <c r="AK9" s="40"/>
      <c r="AL9" s="43"/>
      <c r="AM9" s="40"/>
      <c r="AN9" s="40" t="s">
        <v>120</v>
      </c>
    </row>
    <row r="10" customFormat="false" ht="32.25" hidden="false" customHeight="true" outlineLevel="0" collapsed="false">
      <c r="A10" s="36" t="n">
        <v>8</v>
      </c>
      <c r="B10" s="37" t="s">
        <v>113</v>
      </c>
      <c r="C10" s="37" t="s">
        <v>130</v>
      </c>
      <c r="D10" s="38" t="s">
        <v>115</v>
      </c>
      <c r="E10" s="38" t="s">
        <v>118</v>
      </c>
      <c r="F10" s="39" t="n">
        <v>101.5</v>
      </c>
      <c r="G10" s="37" t="s">
        <v>116</v>
      </c>
      <c r="H10" s="37" t="s">
        <v>117</v>
      </c>
      <c r="I10" s="37" t="s">
        <v>118</v>
      </c>
      <c r="J10" s="37" t="s">
        <v>131</v>
      </c>
      <c r="K10" s="37" t="s">
        <v>132</v>
      </c>
      <c r="L10" s="38" t="n">
        <v>8</v>
      </c>
      <c r="M10" s="40" t="s">
        <v>120</v>
      </c>
      <c r="N10" s="40" t="s">
        <v>120</v>
      </c>
      <c r="O10" s="40" t="s">
        <v>118</v>
      </c>
      <c r="P10" s="41" t="n">
        <v>710500</v>
      </c>
      <c r="Q10" s="42" t="s">
        <v>121</v>
      </c>
      <c r="R10" s="40" t="s">
        <v>120</v>
      </c>
      <c r="S10" s="40" t="s">
        <v>118</v>
      </c>
      <c r="T10" s="37" t="s">
        <v>118</v>
      </c>
      <c r="U10" s="37" t="s">
        <v>118</v>
      </c>
      <c r="V10" s="37" t="s">
        <v>118</v>
      </c>
      <c r="W10" s="40" t="s">
        <v>120</v>
      </c>
      <c r="X10" s="40" t="s">
        <v>120</v>
      </c>
      <c r="Y10" s="40" t="s">
        <v>120</v>
      </c>
      <c r="Z10" s="40" t="s">
        <v>120</v>
      </c>
      <c r="AA10" s="37" t="s">
        <v>118</v>
      </c>
      <c r="AB10" s="38" t="n">
        <v>12</v>
      </c>
      <c r="AC10" s="40" t="s">
        <v>115</v>
      </c>
      <c r="AD10" s="40" t="s">
        <v>115</v>
      </c>
      <c r="AE10" s="43" t="s">
        <v>118</v>
      </c>
      <c r="AF10" s="43" t="s">
        <v>118</v>
      </c>
      <c r="AG10" s="43" t="s">
        <v>118</v>
      </c>
      <c r="AH10" s="43" t="s">
        <v>118</v>
      </c>
      <c r="AI10" s="40" t="s">
        <v>118</v>
      </c>
      <c r="AJ10" s="40" t="s">
        <v>118</v>
      </c>
      <c r="AK10" s="40" t="s">
        <v>118</v>
      </c>
      <c r="AL10" s="43" t="s">
        <v>118</v>
      </c>
      <c r="AM10" s="40" t="s">
        <v>118</v>
      </c>
      <c r="AN10" s="40" t="s">
        <v>120</v>
      </c>
    </row>
    <row r="11" customFormat="false" ht="32.25" hidden="false" customHeight="true" outlineLevel="0" collapsed="false">
      <c r="A11" s="36" t="n">
        <v>9</v>
      </c>
      <c r="B11" s="37" t="s">
        <v>133</v>
      </c>
      <c r="C11" s="37" t="s">
        <v>134</v>
      </c>
      <c r="D11" s="38"/>
      <c r="E11" s="38" t="s">
        <v>123</v>
      </c>
      <c r="F11" s="39" t="n">
        <v>26.5</v>
      </c>
      <c r="G11" s="37" t="s">
        <v>123</v>
      </c>
      <c r="H11" s="37"/>
      <c r="I11" s="37" t="s">
        <v>123</v>
      </c>
      <c r="J11" s="37" t="s">
        <v>123</v>
      </c>
      <c r="K11" s="37" t="s">
        <v>123</v>
      </c>
      <c r="L11" s="38" t="n">
        <v>9</v>
      </c>
      <c r="M11" s="40" t="s">
        <v>120</v>
      </c>
      <c r="N11" s="40"/>
      <c r="O11" s="40"/>
      <c r="P11" s="41" t="n">
        <v>185500</v>
      </c>
      <c r="Q11" s="42" t="s">
        <v>121</v>
      </c>
      <c r="R11" s="40" t="s">
        <v>120</v>
      </c>
      <c r="S11" s="40"/>
      <c r="T11" s="37"/>
      <c r="U11" s="37"/>
      <c r="V11" s="37"/>
      <c r="W11" s="40"/>
      <c r="X11" s="40"/>
      <c r="Y11" s="40"/>
      <c r="Z11" s="40"/>
      <c r="AA11" s="37" t="s">
        <v>123</v>
      </c>
      <c r="AB11" s="38" t="n">
        <v>13</v>
      </c>
      <c r="AC11" s="40" t="s">
        <v>115</v>
      </c>
      <c r="AD11" s="40" t="s">
        <v>115</v>
      </c>
      <c r="AE11" s="43"/>
      <c r="AF11" s="43"/>
      <c r="AG11" s="43"/>
      <c r="AH11" s="43"/>
      <c r="AI11" s="40"/>
      <c r="AJ11" s="40"/>
      <c r="AK11" s="40"/>
      <c r="AL11" s="43"/>
      <c r="AM11" s="40"/>
      <c r="AN11" s="40" t="s">
        <v>120</v>
      </c>
    </row>
    <row r="12" customFormat="false" ht="32.25" hidden="false" customHeight="true" outlineLevel="0" collapsed="false">
      <c r="A12" s="36" t="n">
        <v>10</v>
      </c>
      <c r="B12" s="37" t="s">
        <v>135</v>
      </c>
      <c r="C12" s="37" t="s">
        <v>136</v>
      </c>
      <c r="D12" s="38" t="s">
        <v>115</v>
      </c>
      <c r="E12" s="38" t="s">
        <v>118</v>
      </c>
      <c r="F12" s="39" t="n">
        <v>613.43</v>
      </c>
      <c r="G12" s="37" t="s">
        <v>116</v>
      </c>
      <c r="H12" s="37" t="s">
        <v>137</v>
      </c>
      <c r="I12" s="37" t="s">
        <v>118</v>
      </c>
      <c r="J12" s="37" t="s">
        <v>138</v>
      </c>
      <c r="K12" s="37" t="s">
        <v>139</v>
      </c>
      <c r="L12" s="38" t="n">
        <v>10</v>
      </c>
      <c r="M12" s="40" t="s">
        <v>120</v>
      </c>
      <c r="N12" s="40" t="s">
        <v>120</v>
      </c>
      <c r="O12" s="40" t="s">
        <v>140</v>
      </c>
      <c r="P12" s="41" t="n">
        <v>4294010</v>
      </c>
      <c r="Q12" s="42" t="s">
        <v>121</v>
      </c>
      <c r="R12" s="40" t="s">
        <v>115</v>
      </c>
      <c r="S12" s="40" t="s">
        <v>118</v>
      </c>
      <c r="T12" s="37" t="s">
        <v>118</v>
      </c>
      <c r="U12" s="37" t="s">
        <v>118</v>
      </c>
      <c r="V12" s="37" t="s">
        <v>118</v>
      </c>
      <c r="W12" s="40" t="s">
        <v>115</v>
      </c>
      <c r="X12" s="40" t="s">
        <v>115</v>
      </c>
      <c r="Y12" s="40" t="s">
        <v>120</v>
      </c>
      <c r="Z12" s="40" t="s">
        <v>120</v>
      </c>
      <c r="AA12" s="37" t="s">
        <v>118</v>
      </c>
      <c r="AB12" s="38" t="n">
        <v>14</v>
      </c>
      <c r="AC12" s="40" t="s">
        <v>115</v>
      </c>
      <c r="AD12" s="40" t="s">
        <v>115</v>
      </c>
      <c r="AE12" s="43" t="n">
        <v>2</v>
      </c>
      <c r="AF12" s="43" t="s">
        <v>118</v>
      </c>
      <c r="AG12" s="43" t="s">
        <v>118</v>
      </c>
      <c r="AH12" s="43" t="s">
        <v>118</v>
      </c>
      <c r="AI12" s="40" t="s">
        <v>120</v>
      </c>
      <c r="AJ12" s="40" t="s">
        <v>120</v>
      </c>
      <c r="AK12" s="40" t="s">
        <v>120</v>
      </c>
      <c r="AL12" s="43" t="s">
        <v>118</v>
      </c>
      <c r="AM12" s="40" t="s">
        <v>115</v>
      </c>
      <c r="AN12" s="40" t="s">
        <v>120</v>
      </c>
    </row>
    <row r="13" customFormat="false" ht="32.25" hidden="false" customHeight="true" outlineLevel="0" collapsed="false">
      <c r="A13" s="36" t="n">
        <v>11</v>
      </c>
      <c r="B13" s="37" t="s">
        <v>141</v>
      </c>
      <c r="C13" s="37" t="s">
        <v>142</v>
      </c>
      <c r="D13" s="38" t="s">
        <v>115</v>
      </c>
      <c r="E13" s="38" t="s">
        <v>123</v>
      </c>
      <c r="F13" s="39" t="n">
        <v>86.04</v>
      </c>
      <c r="G13" s="37" t="s">
        <v>118</v>
      </c>
      <c r="H13" s="37" t="s">
        <v>118</v>
      </c>
      <c r="I13" s="37" t="s">
        <v>118</v>
      </c>
      <c r="J13" s="37" t="s">
        <v>118</v>
      </c>
      <c r="K13" s="37" t="s">
        <v>118</v>
      </c>
      <c r="L13" s="38" t="n">
        <v>11</v>
      </c>
      <c r="M13" s="40" t="s">
        <v>118</v>
      </c>
      <c r="N13" s="40" t="s">
        <v>120</v>
      </c>
      <c r="O13" s="40" t="s">
        <v>118</v>
      </c>
      <c r="P13" s="41" t="n">
        <v>258120</v>
      </c>
      <c r="Q13" s="42" t="s">
        <v>121</v>
      </c>
      <c r="R13" s="40" t="s">
        <v>115</v>
      </c>
      <c r="S13" s="40" t="s">
        <v>120</v>
      </c>
      <c r="T13" s="37" t="s">
        <v>118</v>
      </c>
      <c r="U13" s="37" t="s">
        <v>118</v>
      </c>
      <c r="V13" s="37" t="s">
        <v>118</v>
      </c>
      <c r="W13" s="40" t="s">
        <v>115</v>
      </c>
      <c r="X13" s="40" t="s">
        <v>115</v>
      </c>
      <c r="Y13" s="40" t="s">
        <v>120</v>
      </c>
      <c r="Z13" s="40" t="s">
        <v>118</v>
      </c>
      <c r="AA13" s="37" t="s">
        <v>118</v>
      </c>
      <c r="AB13" s="38" t="n">
        <v>15</v>
      </c>
      <c r="AC13" s="40" t="s">
        <v>115</v>
      </c>
      <c r="AD13" s="40" t="s">
        <v>115</v>
      </c>
      <c r="AE13" s="43" t="n">
        <v>1</v>
      </c>
      <c r="AF13" s="43" t="s">
        <v>118</v>
      </c>
      <c r="AG13" s="43" t="s">
        <v>118</v>
      </c>
      <c r="AH13" s="43" t="s">
        <v>118</v>
      </c>
      <c r="AI13" s="40" t="s">
        <v>120</v>
      </c>
      <c r="AJ13" s="40" t="s">
        <v>120</v>
      </c>
      <c r="AK13" s="40" t="s">
        <v>120</v>
      </c>
      <c r="AL13" s="43" t="s">
        <v>118</v>
      </c>
      <c r="AM13" s="40" t="s">
        <v>118</v>
      </c>
      <c r="AN13" s="40" t="s">
        <v>120</v>
      </c>
    </row>
    <row r="14" customFormat="false" ht="32.25" hidden="false" customHeight="true" outlineLevel="0" collapsed="false">
      <c r="A14" s="36" t="n">
        <v>12</v>
      </c>
      <c r="B14" s="37" t="s">
        <v>143</v>
      </c>
      <c r="C14" s="37" t="s">
        <v>144</v>
      </c>
      <c r="D14" s="38" t="s">
        <v>115</v>
      </c>
      <c r="E14" s="38" t="s">
        <v>118</v>
      </c>
      <c r="F14" s="39" t="s">
        <v>118</v>
      </c>
      <c r="G14" s="37" t="s">
        <v>118</v>
      </c>
      <c r="H14" s="37" t="s">
        <v>118</v>
      </c>
      <c r="I14" s="37" t="s">
        <v>118</v>
      </c>
      <c r="J14" s="37" t="s">
        <v>118</v>
      </c>
      <c r="K14" s="37" t="s">
        <v>118</v>
      </c>
      <c r="L14" s="38" t="n">
        <v>12</v>
      </c>
      <c r="M14" s="40" t="s">
        <v>118</v>
      </c>
      <c r="N14" s="40" t="s">
        <v>118</v>
      </c>
      <c r="O14" s="40" t="s">
        <v>118</v>
      </c>
      <c r="P14" s="41" t="n">
        <v>176690.97</v>
      </c>
      <c r="Q14" s="42" t="s">
        <v>145</v>
      </c>
      <c r="R14" s="40" t="s">
        <v>118</v>
      </c>
      <c r="S14" s="40" t="s">
        <v>118</v>
      </c>
      <c r="T14" s="37" t="s">
        <v>118</v>
      </c>
      <c r="U14" s="37" t="s">
        <v>118</v>
      </c>
      <c r="V14" s="37" t="s">
        <v>118</v>
      </c>
      <c r="W14" s="40" t="s">
        <v>118</v>
      </c>
      <c r="X14" s="40" t="s">
        <v>118</v>
      </c>
      <c r="Y14" s="40" t="s">
        <v>118</v>
      </c>
      <c r="Z14" s="40" t="s">
        <v>118</v>
      </c>
      <c r="AA14" s="37" t="s">
        <v>118</v>
      </c>
      <c r="AB14" s="38" t="n">
        <v>16</v>
      </c>
      <c r="AC14" s="40" t="s">
        <v>118</v>
      </c>
      <c r="AD14" s="40" t="s">
        <v>118</v>
      </c>
      <c r="AE14" s="43" t="s">
        <v>118</v>
      </c>
      <c r="AF14" s="43" t="s">
        <v>118</v>
      </c>
      <c r="AG14" s="43" t="s">
        <v>118</v>
      </c>
      <c r="AH14" s="43" t="s">
        <v>118</v>
      </c>
      <c r="AI14" s="40" t="s">
        <v>118</v>
      </c>
      <c r="AJ14" s="40" t="s">
        <v>118</v>
      </c>
      <c r="AK14" s="40" t="s">
        <v>118</v>
      </c>
      <c r="AL14" s="43" t="s">
        <v>118</v>
      </c>
      <c r="AM14" s="40" t="s">
        <v>118</v>
      </c>
      <c r="AN14" s="40" t="s">
        <v>118</v>
      </c>
    </row>
    <row r="15" customFormat="false" ht="32.25" hidden="false" customHeight="true" outlineLevel="0" collapsed="false">
      <c r="A15" s="36" t="n">
        <v>13</v>
      </c>
      <c r="B15" s="37" t="s">
        <v>113</v>
      </c>
      <c r="C15" s="37" t="s">
        <v>146</v>
      </c>
      <c r="D15" s="38" t="s">
        <v>115</v>
      </c>
      <c r="E15" s="38" t="s">
        <v>118</v>
      </c>
      <c r="F15" s="39" t="n">
        <v>37.4</v>
      </c>
      <c r="G15" s="37" t="s">
        <v>147</v>
      </c>
      <c r="H15" s="37" t="s">
        <v>148</v>
      </c>
      <c r="I15" s="37" t="s">
        <v>118</v>
      </c>
      <c r="J15" s="37" t="s">
        <v>138</v>
      </c>
      <c r="K15" s="37" t="s">
        <v>118</v>
      </c>
      <c r="L15" s="38" t="n">
        <v>13</v>
      </c>
      <c r="M15" s="40" t="s">
        <v>120</v>
      </c>
      <c r="N15" s="40" t="s">
        <v>120</v>
      </c>
      <c r="O15" s="40" t="s">
        <v>118</v>
      </c>
      <c r="P15" s="41" t="n">
        <v>261800</v>
      </c>
      <c r="Q15" s="42" t="s">
        <v>121</v>
      </c>
      <c r="R15" s="40" t="s">
        <v>120</v>
      </c>
      <c r="S15" s="40" t="s">
        <v>118</v>
      </c>
      <c r="T15" s="37" t="s">
        <v>118</v>
      </c>
      <c r="U15" s="37" t="s">
        <v>118</v>
      </c>
      <c r="V15" s="37" t="s">
        <v>118</v>
      </c>
      <c r="W15" s="40" t="s">
        <v>118</v>
      </c>
      <c r="X15" s="40" t="s">
        <v>118</v>
      </c>
      <c r="Y15" s="40" t="s">
        <v>118</v>
      </c>
      <c r="Z15" s="40" t="s">
        <v>118</v>
      </c>
      <c r="AA15" s="37" t="s">
        <v>118</v>
      </c>
      <c r="AB15" s="38" t="n">
        <v>17</v>
      </c>
      <c r="AC15" s="40" t="s">
        <v>115</v>
      </c>
      <c r="AD15" s="40" t="s">
        <v>115</v>
      </c>
      <c r="AE15" s="43" t="s">
        <v>118</v>
      </c>
      <c r="AF15" s="43" t="s">
        <v>118</v>
      </c>
      <c r="AG15" s="43" t="s">
        <v>118</v>
      </c>
      <c r="AH15" s="43" t="s">
        <v>118</v>
      </c>
      <c r="AI15" s="40" t="s">
        <v>118</v>
      </c>
      <c r="AJ15" s="40" t="s">
        <v>118</v>
      </c>
      <c r="AK15" s="40" t="s">
        <v>118</v>
      </c>
      <c r="AL15" s="43" t="s">
        <v>118</v>
      </c>
      <c r="AM15" s="40" t="s">
        <v>118</v>
      </c>
      <c r="AN15" s="40" t="s">
        <v>120</v>
      </c>
    </row>
    <row r="16" customFormat="false" ht="32.25" hidden="false" customHeight="true" outlineLevel="0" collapsed="false">
      <c r="A16" s="36" t="n">
        <v>14</v>
      </c>
      <c r="B16" s="37" t="s">
        <v>122</v>
      </c>
      <c r="C16" s="37" t="s">
        <v>146</v>
      </c>
      <c r="D16" s="38" t="s">
        <v>115</v>
      </c>
      <c r="E16" s="38" t="s">
        <v>123</v>
      </c>
      <c r="F16" s="39" t="n">
        <v>2.9</v>
      </c>
      <c r="G16" s="37"/>
      <c r="H16" s="37"/>
      <c r="I16" s="37"/>
      <c r="J16" s="37"/>
      <c r="K16" s="37" t="s">
        <v>123</v>
      </c>
      <c r="L16" s="38" t="n">
        <v>14</v>
      </c>
      <c r="M16" s="40" t="s">
        <v>120</v>
      </c>
      <c r="N16" s="40"/>
      <c r="O16" s="40"/>
      <c r="P16" s="41" t="n">
        <v>20300</v>
      </c>
      <c r="Q16" s="42" t="s">
        <v>121</v>
      </c>
      <c r="R16" s="40" t="s">
        <v>120</v>
      </c>
      <c r="S16" s="40"/>
      <c r="T16" s="37"/>
      <c r="U16" s="37"/>
      <c r="V16" s="37"/>
      <c r="W16" s="40"/>
      <c r="X16" s="40"/>
      <c r="Y16" s="40"/>
      <c r="Z16" s="40"/>
      <c r="AA16" s="37"/>
      <c r="AB16" s="38" t="n">
        <v>18</v>
      </c>
      <c r="AC16" s="40" t="s">
        <v>115</v>
      </c>
      <c r="AD16" s="40" t="s">
        <v>115</v>
      </c>
      <c r="AE16" s="43"/>
      <c r="AF16" s="43"/>
      <c r="AG16" s="43"/>
      <c r="AH16" s="43"/>
      <c r="AI16" s="40"/>
      <c r="AJ16" s="40"/>
      <c r="AK16" s="40"/>
      <c r="AL16" s="43"/>
      <c r="AM16" s="40"/>
      <c r="AN16" s="40" t="s">
        <v>120</v>
      </c>
    </row>
    <row r="17" customFormat="false" ht="32.25" hidden="false" customHeight="true" outlineLevel="0" collapsed="false">
      <c r="A17" s="36" t="n">
        <v>15</v>
      </c>
      <c r="B17" s="37" t="s">
        <v>113</v>
      </c>
      <c r="C17" s="37" t="s">
        <v>149</v>
      </c>
      <c r="D17" s="38" t="s">
        <v>115</v>
      </c>
      <c r="E17" s="38" t="s">
        <v>118</v>
      </c>
      <c r="F17" s="39" t="n">
        <v>129.4</v>
      </c>
      <c r="G17" s="37" t="s">
        <v>116</v>
      </c>
      <c r="H17" s="37" t="s">
        <v>117</v>
      </c>
      <c r="I17" s="37" t="s">
        <v>118</v>
      </c>
      <c r="J17" s="37" t="s">
        <v>138</v>
      </c>
      <c r="K17" s="37" t="s">
        <v>118</v>
      </c>
      <c r="L17" s="38" t="n">
        <v>15</v>
      </c>
      <c r="M17" s="40" t="s">
        <v>120</v>
      </c>
      <c r="N17" s="40" t="s">
        <v>118</v>
      </c>
      <c r="O17" s="40" t="s">
        <v>118</v>
      </c>
      <c r="P17" s="41" t="n">
        <v>905800</v>
      </c>
      <c r="Q17" s="42" t="s">
        <v>121</v>
      </c>
      <c r="R17" s="40" t="s">
        <v>120</v>
      </c>
      <c r="S17" s="40" t="s">
        <v>118</v>
      </c>
      <c r="T17" s="37" t="s">
        <v>118</v>
      </c>
      <c r="U17" s="37" t="s">
        <v>118</v>
      </c>
      <c r="V17" s="37" t="s">
        <v>118</v>
      </c>
      <c r="W17" s="40" t="s">
        <v>118</v>
      </c>
      <c r="X17" s="40" t="s">
        <v>118</v>
      </c>
      <c r="Y17" s="40" t="s">
        <v>118</v>
      </c>
      <c r="Z17" s="40" t="s">
        <v>118</v>
      </c>
      <c r="AA17" s="37" t="s">
        <v>118</v>
      </c>
      <c r="AB17" s="38" t="n">
        <v>21</v>
      </c>
      <c r="AC17" s="40" t="s">
        <v>115</v>
      </c>
      <c r="AD17" s="40" t="s">
        <v>115</v>
      </c>
      <c r="AE17" s="43" t="s">
        <v>118</v>
      </c>
      <c r="AF17" s="43" t="s">
        <v>118</v>
      </c>
      <c r="AG17" s="43" t="s">
        <v>118</v>
      </c>
      <c r="AH17" s="43" t="s">
        <v>118</v>
      </c>
      <c r="AI17" s="40" t="s">
        <v>118</v>
      </c>
      <c r="AJ17" s="40" t="s">
        <v>118</v>
      </c>
      <c r="AK17" s="40" t="s">
        <v>118</v>
      </c>
      <c r="AL17" s="43" t="s">
        <v>118</v>
      </c>
      <c r="AM17" s="40" t="s">
        <v>118</v>
      </c>
      <c r="AN17" s="40" t="s">
        <v>120</v>
      </c>
    </row>
    <row r="18" customFormat="false" ht="32.25" hidden="false" customHeight="true" outlineLevel="0" collapsed="false">
      <c r="A18" s="36" t="n">
        <v>16</v>
      </c>
      <c r="B18" s="37" t="s">
        <v>150</v>
      </c>
      <c r="C18" s="37" t="s">
        <v>149</v>
      </c>
      <c r="D18" s="38"/>
      <c r="E18" s="38" t="s">
        <v>123</v>
      </c>
      <c r="F18" s="39" t="n">
        <v>7.5</v>
      </c>
      <c r="G18" s="37" t="s">
        <v>123</v>
      </c>
      <c r="H18" s="37"/>
      <c r="I18" s="37" t="s">
        <v>123</v>
      </c>
      <c r="J18" s="37"/>
      <c r="K18" s="37" t="s">
        <v>123</v>
      </c>
      <c r="L18" s="38" t="n">
        <v>16</v>
      </c>
      <c r="M18" s="40" t="s">
        <v>120</v>
      </c>
      <c r="N18" s="40"/>
      <c r="O18" s="40"/>
      <c r="P18" s="41" t="n">
        <v>52500</v>
      </c>
      <c r="Q18" s="42" t="s">
        <v>121</v>
      </c>
      <c r="R18" s="40" t="s">
        <v>120</v>
      </c>
      <c r="S18" s="40"/>
      <c r="T18" s="37"/>
      <c r="U18" s="37"/>
      <c r="V18" s="37"/>
      <c r="W18" s="40"/>
      <c r="X18" s="40"/>
      <c r="Y18" s="40"/>
      <c r="Z18" s="40"/>
      <c r="AA18" s="37"/>
      <c r="AB18" s="38" t="n">
        <v>22</v>
      </c>
      <c r="AC18" s="40" t="s">
        <v>115</v>
      </c>
      <c r="AD18" s="40" t="s">
        <v>115</v>
      </c>
      <c r="AE18" s="43"/>
      <c r="AF18" s="43"/>
      <c r="AG18" s="43"/>
      <c r="AH18" s="43"/>
      <c r="AI18" s="40"/>
      <c r="AJ18" s="40"/>
      <c r="AK18" s="40"/>
      <c r="AL18" s="43"/>
      <c r="AM18" s="40"/>
      <c r="AN18" s="40" t="s">
        <v>120</v>
      </c>
    </row>
    <row r="19" customFormat="false" ht="32.25" hidden="false" customHeight="true" outlineLevel="0" collapsed="false">
      <c r="A19" s="36" t="n">
        <v>17</v>
      </c>
      <c r="B19" s="37" t="s">
        <v>113</v>
      </c>
      <c r="C19" s="37" t="s">
        <v>151</v>
      </c>
      <c r="D19" s="38" t="s">
        <v>115</v>
      </c>
      <c r="E19" s="38" t="s">
        <v>118</v>
      </c>
      <c r="F19" s="39" t="n">
        <v>37.9</v>
      </c>
      <c r="G19" s="37" t="s">
        <v>116</v>
      </c>
      <c r="H19" s="37" t="s">
        <v>117</v>
      </c>
      <c r="I19" s="37" t="s">
        <v>118</v>
      </c>
      <c r="J19" s="37" t="s">
        <v>118</v>
      </c>
      <c r="K19" s="37" t="s">
        <v>118</v>
      </c>
      <c r="L19" s="38" t="n">
        <v>17</v>
      </c>
      <c r="M19" s="40" t="s">
        <v>120</v>
      </c>
      <c r="N19" s="40" t="s">
        <v>118</v>
      </c>
      <c r="O19" s="40" t="s">
        <v>118</v>
      </c>
      <c r="P19" s="41" t="n">
        <v>265300</v>
      </c>
      <c r="Q19" s="42" t="s">
        <v>121</v>
      </c>
      <c r="R19" s="40" t="s">
        <v>120</v>
      </c>
      <c r="S19" s="40" t="s">
        <v>118</v>
      </c>
      <c r="T19" s="37" t="s">
        <v>118</v>
      </c>
      <c r="U19" s="37" t="s">
        <v>118</v>
      </c>
      <c r="V19" s="37" t="s">
        <v>118</v>
      </c>
      <c r="W19" s="40" t="s">
        <v>118</v>
      </c>
      <c r="X19" s="40" t="s">
        <v>118</v>
      </c>
      <c r="Y19" s="40" t="s">
        <v>118</v>
      </c>
      <c r="Z19" s="40" t="s">
        <v>118</v>
      </c>
      <c r="AA19" s="37" t="s">
        <v>118</v>
      </c>
      <c r="AB19" s="38" t="n">
        <v>23</v>
      </c>
      <c r="AC19" s="40" t="s">
        <v>115</v>
      </c>
      <c r="AD19" s="40" t="s">
        <v>115</v>
      </c>
      <c r="AE19" s="43" t="s">
        <v>118</v>
      </c>
      <c r="AF19" s="43" t="s">
        <v>118</v>
      </c>
      <c r="AG19" s="43" t="s">
        <v>118</v>
      </c>
      <c r="AH19" s="43" t="s">
        <v>118</v>
      </c>
      <c r="AI19" s="40" t="s">
        <v>118</v>
      </c>
      <c r="AJ19" s="40" t="s">
        <v>118</v>
      </c>
      <c r="AK19" s="40" t="s">
        <v>118</v>
      </c>
      <c r="AL19" s="43" t="s">
        <v>118</v>
      </c>
      <c r="AM19" s="40" t="s">
        <v>118</v>
      </c>
      <c r="AN19" s="40" t="s">
        <v>120</v>
      </c>
    </row>
    <row r="20" customFormat="false" ht="32.25" hidden="false" customHeight="true" outlineLevel="0" collapsed="false">
      <c r="A20" s="36" t="n">
        <v>18</v>
      </c>
      <c r="B20" s="37" t="s">
        <v>152</v>
      </c>
      <c r="C20" s="37" t="s">
        <v>151</v>
      </c>
      <c r="D20" s="38" t="s">
        <v>118</v>
      </c>
      <c r="E20" s="38" t="s">
        <v>118</v>
      </c>
      <c r="F20" s="39" t="n">
        <v>10.7</v>
      </c>
      <c r="G20" s="37" t="s">
        <v>118</v>
      </c>
      <c r="H20" s="37" t="s">
        <v>118</v>
      </c>
      <c r="I20" s="37" t="s">
        <v>118</v>
      </c>
      <c r="J20" s="37" t="s">
        <v>118</v>
      </c>
      <c r="K20" s="37" t="s">
        <v>118</v>
      </c>
      <c r="L20" s="38" t="n">
        <v>18</v>
      </c>
      <c r="M20" s="40" t="s">
        <v>120</v>
      </c>
      <c r="N20" s="40" t="s">
        <v>118</v>
      </c>
      <c r="O20" s="40" t="s">
        <v>118</v>
      </c>
      <c r="P20" s="41" t="n">
        <v>42800</v>
      </c>
      <c r="Q20" s="42" t="s">
        <v>121</v>
      </c>
      <c r="R20" s="40" t="s">
        <v>120</v>
      </c>
      <c r="S20" s="40" t="s">
        <v>118</v>
      </c>
      <c r="T20" s="37" t="s">
        <v>118</v>
      </c>
      <c r="U20" s="37" t="s">
        <v>118</v>
      </c>
      <c r="V20" s="37" t="s">
        <v>118</v>
      </c>
      <c r="W20" s="40" t="s">
        <v>118</v>
      </c>
      <c r="X20" s="40" t="s">
        <v>118</v>
      </c>
      <c r="Y20" s="40" t="s">
        <v>118</v>
      </c>
      <c r="Z20" s="40" t="s">
        <v>118</v>
      </c>
      <c r="AA20" s="37" t="s">
        <v>118</v>
      </c>
      <c r="AB20" s="38" t="n">
        <v>24</v>
      </c>
      <c r="AC20" s="40" t="s">
        <v>115</v>
      </c>
      <c r="AD20" s="40" t="s">
        <v>115</v>
      </c>
      <c r="AE20" s="43" t="s">
        <v>118</v>
      </c>
      <c r="AF20" s="43" t="s">
        <v>118</v>
      </c>
      <c r="AG20" s="43" t="s">
        <v>118</v>
      </c>
      <c r="AH20" s="43" t="s">
        <v>118</v>
      </c>
      <c r="AI20" s="40" t="s">
        <v>118</v>
      </c>
      <c r="AJ20" s="40" t="s">
        <v>118</v>
      </c>
      <c r="AK20" s="40" t="s">
        <v>118</v>
      </c>
      <c r="AL20" s="43" t="s">
        <v>118</v>
      </c>
      <c r="AM20" s="40" t="s">
        <v>118</v>
      </c>
      <c r="AN20" s="40" t="s">
        <v>120</v>
      </c>
    </row>
    <row r="21" customFormat="false" ht="32.25" hidden="false" customHeight="true" outlineLevel="0" collapsed="false">
      <c r="A21" s="36" t="n">
        <v>19</v>
      </c>
      <c r="B21" s="37" t="s">
        <v>113</v>
      </c>
      <c r="C21" s="37" t="s">
        <v>153</v>
      </c>
      <c r="D21" s="38" t="s">
        <v>115</v>
      </c>
      <c r="E21" s="38" t="s">
        <v>118</v>
      </c>
      <c r="F21" s="39" t="n">
        <v>49.3</v>
      </c>
      <c r="G21" s="37" t="s">
        <v>116</v>
      </c>
      <c r="H21" s="37" t="s">
        <v>117</v>
      </c>
      <c r="I21" s="37" t="s">
        <v>118</v>
      </c>
      <c r="J21" s="37" t="s">
        <v>119</v>
      </c>
      <c r="K21" s="37" t="s">
        <v>154</v>
      </c>
      <c r="L21" s="38" t="n">
        <v>19</v>
      </c>
      <c r="M21" s="40" t="s">
        <v>120</v>
      </c>
      <c r="N21" s="40" t="s">
        <v>118</v>
      </c>
      <c r="O21" s="40" t="s">
        <v>118</v>
      </c>
      <c r="P21" s="41" t="n">
        <v>345100</v>
      </c>
      <c r="Q21" s="42" t="s">
        <v>121</v>
      </c>
      <c r="R21" s="40" t="s">
        <v>120</v>
      </c>
      <c r="S21" s="40" t="s">
        <v>118</v>
      </c>
      <c r="T21" s="37" t="s">
        <v>118</v>
      </c>
      <c r="U21" s="37" t="s">
        <v>118</v>
      </c>
      <c r="V21" s="37" t="s">
        <v>118</v>
      </c>
      <c r="W21" s="40" t="s">
        <v>118</v>
      </c>
      <c r="X21" s="40" t="s">
        <v>118</v>
      </c>
      <c r="Y21" s="40" t="s">
        <v>118</v>
      </c>
      <c r="Z21" s="40" t="s">
        <v>118</v>
      </c>
      <c r="AA21" s="37" t="s">
        <v>118</v>
      </c>
      <c r="AB21" s="38" t="n">
        <v>25</v>
      </c>
      <c r="AC21" s="40" t="s">
        <v>115</v>
      </c>
      <c r="AD21" s="40" t="s">
        <v>115</v>
      </c>
      <c r="AE21" s="43" t="s">
        <v>118</v>
      </c>
      <c r="AF21" s="43" t="s">
        <v>118</v>
      </c>
      <c r="AG21" s="43" t="s">
        <v>118</v>
      </c>
      <c r="AH21" s="43" t="s">
        <v>118</v>
      </c>
      <c r="AI21" s="40" t="s">
        <v>118</v>
      </c>
      <c r="AJ21" s="40" t="s">
        <v>118</v>
      </c>
      <c r="AK21" s="40" t="s">
        <v>118</v>
      </c>
      <c r="AL21" s="43" t="s">
        <v>118</v>
      </c>
      <c r="AM21" s="40" t="s">
        <v>118</v>
      </c>
      <c r="AN21" s="40" t="s">
        <v>120</v>
      </c>
    </row>
    <row r="22" customFormat="false" ht="32.25" hidden="false" customHeight="true" outlineLevel="0" collapsed="false">
      <c r="A22" s="36" t="n">
        <v>20</v>
      </c>
      <c r="B22" s="37" t="s">
        <v>155</v>
      </c>
      <c r="C22" s="37" t="s">
        <v>153</v>
      </c>
      <c r="D22" s="38" t="s">
        <v>118</v>
      </c>
      <c r="E22" s="38" t="s">
        <v>118</v>
      </c>
      <c r="F22" s="39" t="n">
        <v>9.85</v>
      </c>
      <c r="G22" s="37" t="s">
        <v>116</v>
      </c>
      <c r="H22" s="37" t="s">
        <v>117</v>
      </c>
      <c r="I22" s="37" t="s">
        <v>118</v>
      </c>
      <c r="J22" s="37" t="s">
        <v>138</v>
      </c>
      <c r="K22" s="37" t="s">
        <v>118</v>
      </c>
      <c r="L22" s="38" t="n">
        <v>20</v>
      </c>
      <c r="M22" s="40" t="s">
        <v>120</v>
      </c>
      <c r="N22" s="40" t="s">
        <v>118</v>
      </c>
      <c r="O22" s="40" t="s">
        <v>118</v>
      </c>
      <c r="P22" s="41" t="n">
        <v>68950</v>
      </c>
      <c r="Q22" s="42" t="s">
        <v>121</v>
      </c>
      <c r="R22" s="40" t="s">
        <v>120</v>
      </c>
      <c r="S22" s="40" t="s">
        <v>118</v>
      </c>
      <c r="T22" s="37" t="s">
        <v>118</v>
      </c>
      <c r="U22" s="37" t="s">
        <v>118</v>
      </c>
      <c r="V22" s="37" t="s">
        <v>118</v>
      </c>
      <c r="W22" s="40" t="s">
        <v>118</v>
      </c>
      <c r="X22" s="40" t="s">
        <v>118</v>
      </c>
      <c r="Y22" s="40" t="s">
        <v>118</v>
      </c>
      <c r="Z22" s="40" t="s">
        <v>118</v>
      </c>
      <c r="AA22" s="37" t="s">
        <v>118</v>
      </c>
      <c r="AB22" s="38" t="n">
        <v>26</v>
      </c>
      <c r="AC22" s="40" t="s">
        <v>115</v>
      </c>
      <c r="AD22" s="40" t="s">
        <v>115</v>
      </c>
      <c r="AE22" s="43" t="s">
        <v>118</v>
      </c>
      <c r="AF22" s="43" t="s">
        <v>118</v>
      </c>
      <c r="AG22" s="43" t="s">
        <v>118</v>
      </c>
      <c r="AH22" s="43" t="s">
        <v>118</v>
      </c>
      <c r="AI22" s="40" t="s">
        <v>118</v>
      </c>
      <c r="AJ22" s="40" t="s">
        <v>118</v>
      </c>
      <c r="AK22" s="40" t="s">
        <v>118</v>
      </c>
      <c r="AL22" s="43" t="s">
        <v>118</v>
      </c>
      <c r="AM22" s="40" t="s">
        <v>118</v>
      </c>
      <c r="AN22" s="40" t="s">
        <v>120</v>
      </c>
    </row>
    <row r="23" customFormat="false" ht="32.25" hidden="false" customHeight="true" outlineLevel="0" collapsed="false">
      <c r="A23" s="36" t="n">
        <v>21</v>
      </c>
      <c r="B23" s="37" t="s">
        <v>113</v>
      </c>
      <c r="C23" s="37" t="s">
        <v>156</v>
      </c>
      <c r="D23" s="38" t="s">
        <v>115</v>
      </c>
      <c r="E23" s="38" t="s">
        <v>118</v>
      </c>
      <c r="F23" s="39" t="n">
        <v>36.7</v>
      </c>
      <c r="G23" s="37" t="s">
        <v>116</v>
      </c>
      <c r="H23" s="44" t="s">
        <v>117</v>
      </c>
      <c r="I23" s="37" t="s">
        <v>118</v>
      </c>
      <c r="J23" s="37" t="s">
        <v>118</v>
      </c>
      <c r="K23" s="37" t="s">
        <v>118</v>
      </c>
      <c r="L23" s="38" t="n">
        <v>23</v>
      </c>
      <c r="M23" s="40" t="s">
        <v>120</v>
      </c>
      <c r="N23" s="40" t="s">
        <v>118</v>
      </c>
      <c r="O23" s="40" t="s">
        <v>118</v>
      </c>
      <c r="P23" s="41" t="n">
        <v>256900</v>
      </c>
      <c r="Q23" s="42" t="s">
        <v>121</v>
      </c>
      <c r="R23" s="40" t="s">
        <v>120</v>
      </c>
      <c r="S23" s="40" t="s">
        <v>118</v>
      </c>
      <c r="T23" s="37" t="s">
        <v>118</v>
      </c>
      <c r="U23" s="37" t="s">
        <v>118</v>
      </c>
      <c r="V23" s="37" t="s">
        <v>118</v>
      </c>
      <c r="W23" s="40" t="s">
        <v>118</v>
      </c>
      <c r="X23" s="40" t="s">
        <v>118</v>
      </c>
      <c r="Y23" s="40" t="s">
        <v>118</v>
      </c>
      <c r="Z23" s="40" t="s">
        <v>118</v>
      </c>
      <c r="AA23" s="37" t="s">
        <v>118</v>
      </c>
      <c r="AB23" s="38" t="n">
        <v>29</v>
      </c>
      <c r="AC23" s="40" t="s">
        <v>115</v>
      </c>
      <c r="AD23" s="40" t="s">
        <v>115</v>
      </c>
      <c r="AE23" s="43" t="s">
        <v>118</v>
      </c>
      <c r="AF23" s="43" t="s">
        <v>118</v>
      </c>
      <c r="AG23" s="43" t="s">
        <v>118</v>
      </c>
      <c r="AH23" s="43" t="s">
        <v>118</v>
      </c>
      <c r="AI23" s="40" t="s">
        <v>118</v>
      </c>
      <c r="AJ23" s="40" t="s">
        <v>118</v>
      </c>
      <c r="AK23" s="40" t="s">
        <v>118</v>
      </c>
      <c r="AL23" s="43" t="s">
        <v>118</v>
      </c>
      <c r="AM23" s="40" t="s">
        <v>118</v>
      </c>
      <c r="AN23" s="40" t="s">
        <v>120</v>
      </c>
    </row>
    <row r="24" customFormat="false" ht="32.25" hidden="false" customHeight="true" outlineLevel="0" collapsed="false">
      <c r="A24" s="36" t="n">
        <v>22</v>
      </c>
      <c r="B24" s="37" t="s">
        <v>157</v>
      </c>
      <c r="C24" s="37" t="s">
        <v>156</v>
      </c>
      <c r="D24" s="38"/>
      <c r="E24" s="38" t="s">
        <v>123</v>
      </c>
      <c r="F24" s="39" t="n">
        <v>9.7</v>
      </c>
      <c r="G24" s="37" t="s">
        <v>123</v>
      </c>
      <c r="H24" s="44"/>
      <c r="I24" s="37" t="s">
        <v>123</v>
      </c>
      <c r="J24" s="37"/>
      <c r="K24" s="37"/>
      <c r="L24" s="38" t="n">
        <v>24</v>
      </c>
      <c r="M24" s="40" t="s">
        <v>120</v>
      </c>
      <c r="N24" s="40"/>
      <c r="O24" s="40"/>
      <c r="P24" s="41" t="n">
        <v>67900</v>
      </c>
      <c r="Q24" s="42" t="s">
        <v>121</v>
      </c>
      <c r="R24" s="40" t="s">
        <v>120</v>
      </c>
      <c r="S24" s="40"/>
      <c r="T24" s="37"/>
      <c r="U24" s="37"/>
      <c r="V24" s="37"/>
      <c r="W24" s="40"/>
      <c r="X24" s="40"/>
      <c r="Y24" s="40"/>
      <c r="Z24" s="40"/>
      <c r="AA24" s="37"/>
      <c r="AB24" s="38" t="n">
        <v>30</v>
      </c>
      <c r="AC24" s="40" t="s">
        <v>115</v>
      </c>
      <c r="AD24" s="40" t="s">
        <v>115</v>
      </c>
      <c r="AE24" s="43"/>
      <c r="AF24" s="43"/>
      <c r="AG24" s="43"/>
      <c r="AH24" s="43"/>
      <c r="AI24" s="40"/>
      <c r="AJ24" s="40"/>
      <c r="AK24" s="40"/>
      <c r="AL24" s="43"/>
      <c r="AM24" s="40"/>
      <c r="AN24" s="40" t="s">
        <v>120</v>
      </c>
    </row>
    <row r="25" customFormat="false" ht="32.25" hidden="false" customHeight="true" outlineLevel="0" collapsed="false">
      <c r="A25" s="36" t="n">
        <v>23</v>
      </c>
      <c r="B25" s="37" t="s">
        <v>113</v>
      </c>
      <c r="C25" s="37" t="s">
        <v>158</v>
      </c>
      <c r="D25" s="38" t="s">
        <v>115</v>
      </c>
      <c r="E25" s="38" t="s">
        <v>118</v>
      </c>
      <c r="F25" s="39" t="n">
        <v>55.5</v>
      </c>
      <c r="G25" s="37" t="s">
        <v>116</v>
      </c>
      <c r="H25" s="37" t="s">
        <v>117</v>
      </c>
      <c r="I25" s="37" t="s">
        <v>118</v>
      </c>
      <c r="J25" s="37" t="s">
        <v>118</v>
      </c>
      <c r="K25" s="37" t="s">
        <v>118</v>
      </c>
      <c r="L25" s="38" t="n">
        <v>25</v>
      </c>
      <c r="M25" s="40" t="s">
        <v>120</v>
      </c>
      <c r="N25" s="40" t="s">
        <v>118</v>
      </c>
      <c r="O25" s="40" t="s">
        <v>118</v>
      </c>
      <c r="P25" s="41" t="n">
        <v>388500</v>
      </c>
      <c r="Q25" s="42" t="s">
        <v>121</v>
      </c>
      <c r="R25" s="40" t="s">
        <v>120</v>
      </c>
      <c r="S25" s="40" t="s">
        <v>118</v>
      </c>
      <c r="T25" s="37" t="s">
        <v>118</v>
      </c>
      <c r="U25" s="37" t="s">
        <v>118</v>
      </c>
      <c r="V25" s="37" t="s">
        <v>118</v>
      </c>
      <c r="W25" s="40" t="s">
        <v>118</v>
      </c>
      <c r="X25" s="40" t="s">
        <v>118</v>
      </c>
      <c r="Y25" s="40" t="s">
        <v>118</v>
      </c>
      <c r="Z25" s="40" t="s">
        <v>118</v>
      </c>
      <c r="AA25" s="37" t="s">
        <v>118</v>
      </c>
      <c r="AB25" s="38" t="n">
        <v>31</v>
      </c>
      <c r="AC25" s="40" t="s">
        <v>115</v>
      </c>
      <c r="AD25" s="40" t="s">
        <v>115</v>
      </c>
      <c r="AE25" s="43" t="s">
        <v>118</v>
      </c>
      <c r="AF25" s="43" t="s">
        <v>118</v>
      </c>
      <c r="AG25" s="43" t="s">
        <v>118</v>
      </c>
      <c r="AH25" s="43" t="s">
        <v>118</v>
      </c>
      <c r="AI25" s="40" t="s">
        <v>118</v>
      </c>
      <c r="AJ25" s="40" t="s">
        <v>118</v>
      </c>
      <c r="AK25" s="40" t="s">
        <v>118</v>
      </c>
      <c r="AL25" s="43" t="s">
        <v>118</v>
      </c>
      <c r="AM25" s="40" t="s">
        <v>118</v>
      </c>
      <c r="AN25" s="40" t="s">
        <v>120</v>
      </c>
    </row>
    <row r="26" customFormat="false" ht="32.25" hidden="false" customHeight="true" outlineLevel="0" collapsed="false">
      <c r="A26" s="36" t="n">
        <v>24</v>
      </c>
      <c r="B26" s="37" t="s">
        <v>159</v>
      </c>
      <c r="C26" s="37" t="s">
        <v>158</v>
      </c>
      <c r="D26" s="38"/>
      <c r="E26" s="38"/>
      <c r="F26" s="39" t="n">
        <v>54.2</v>
      </c>
      <c r="G26" s="37"/>
      <c r="H26" s="37"/>
      <c r="I26" s="37"/>
      <c r="J26" s="37"/>
      <c r="K26" s="37"/>
      <c r="L26" s="38" t="n">
        <v>26</v>
      </c>
      <c r="M26" s="40" t="s">
        <v>120</v>
      </c>
      <c r="N26" s="40"/>
      <c r="O26" s="40"/>
      <c r="P26" s="41" t="n">
        <v>236600</v>
      </c>
      <c r="Q26" s="42" t="s">
        <v>121</v>
      </c>
      <c r="R26" s="40" t="s">
        <v>120</v>
      </c>
      <c r="S26" s="40"/>
      <c r="T26" s="37"/>
      <c r="U26" s="37"/>
      <c r="V26" s="37"/>
      <c r="W26" s="40"/>
      <c r="X26" s="40"/>
      <c r="Y26" s="40"/>
      <c r="Z26" s="40"/>
      <c r="AA26" s="37"/>
      <c r="AB26" s="38" t="n">
        <v>32</v>
      </c>
      <c r="AC26" s="40" t="s">
        <v>115</v>
      </c>
      <c r="AD26" s="40" t="s">
        <v>115</v>
      </c>
      <c r="AE26" s="43"/>
      <c r="AF26" s="43"/>
      <c r="AG26" s="43"/>
      <c r="AH26" s="43"/>
      <c r="AI26" s="40"/>
      <c r="AJ26" s="40"/>
      <c r="AK26" s="40"/>
      <c r="AL26" s="43"/>
      <c r="AM26" s="40"/>
      <c r="AN26" s="40" t="s">
        <v>120</v>
      </c>
    </row>
    <row r="27" customFormat="false" ht="32.25" hidden="false" customHeight="true" outlineLevel="0" collapsed="false">
      <c r="A27" s="36" t="n">
        <v>25</v>
      </c>
      <c r="B27" s="37" t="s">
        <v>113</v>
      </c>
      <c r="C27" s="37" t="s">
        <v>160</v>
      </c>
      <c r="D27" s="38" t="s">
        <v>115</v>
      </c>
      <c r="E27" s="38" t="s">
        <v>118</v>
      </c>
      <c r="F27" s="39" t="n">
        <v>22.8</v>
      </c>
      <c r="G27" s="37" t="s">
        <v>161</v>
      </c>
      <c r="H27" s="37" t="s">
        <v>162</v>
      </c>
      <c r="I27" s="37" t="s">
        <v>118</v>
      </c>
      <c r="J27" s="37" t="s">
        <v>138</v>
      </c>
      <c r="K27" s="37" t="s">
        <v>118</v>
      </c>
      <c r="L27" s="38" t="n">
        <v>27</v>
      </c>
      <c r="M27" s="40" t="s">
        <v>120</v>
      </c>
      <c r="N27" s="40" t="s">
        <v>118</v>
      </c>
      <c r="O27" s="40" t="s">
        <v>118</v>
      </c>
      <c r="P27" s="41" t="n">
        <v>159600</v>
      </c>
      <c r="Q27" s="42" t="s">
        <v>121</v>
      </c>
      <c r="R27" s="40" t="s">
        <v>120</v>
      </c>
      <c r="S27" s="40" t="s">
        <v>118</v>
      </c>
      <c r="T27" s="37" t="s">
        <v>118</v>
      </c>
      <c r="U27" s="37" t="s">
        <v>118</v>
      </c>
      <c r="V27" s="37" t="s">
        <v>118</v>
      </c>
      <c r="W27" s="40" t="s">
        <v>118</v>
      </c>
      <c r="X27" s="40" t="s">
        <v>118</v>
      </c>
      <c r="Y27" s="40" t="s">
        <v>118</v>
      </c>
      <c r="Z27" s="40" t="s">
        <v>118</v>
      </c>
      <c r="AA27" s="37" t="s">
        <v>118</v>
      </c>
      <c r="AB27" s="38" t="n">
        <v>33</v>
      </c>
      <c r="AC27" s="40" t="s">
        <v>115</v>
      </c>
      <c r="AD27" s="40" t="s">
        <v>115</v>
      </c>
      <c r="AE27" s="43" t="s">
        <v>118</v>
      </c>
      <c r="AF27" s="43" t="s">
        <v>118</v>
      </c>
      <c r="AG27" s="43" t="s">
        <v>118</v>
      </c>
      <c r="AH27" s="43" t="s">
        <v>118</v>
      </c>
      <c r="AI27" s="40" t="s">
        <v>118</v>
      </c>
      <c r="AJ27" s="40" t="s">
        <v>118</v>
      </c>
      <c r="AK27" s="40" t="s">
        <v>118</v>
      </c>
      <c r="AL27" s="43" t="s">
        <v>118</v>
      </c>
      <c r="AM27" s="40" t="s">
        <v>118</v>
      </c>
      <c r="AN27" s="40" t="s">
        <v>120</v>
      </c>
    </row>
    <row r="28" customFormat="false" ht="32.25" hidden="false" customHeight="true" outlineLevel="0" collapsed="false">
      <c r="A28" s="36" t="n">
        <v>26</v>
      </c>
      <c r="B28" s="37" t="s">
        <v>113</v>
      </c>
      <c r="C28" s="37" t="s">
        <v>163</v>
      </c>
      <c r="D28" s="38" t="s">
        <v>115</v>
      </c>
      <c r="E28" s="38" t="s">
        <v>118</v>
      </c>
      <c r="F28" s="39" t="n">
        <v>140.3</v>
      </c>
      <c r="G28" s="37" t="s">
        <v>116</v>
      </c>
      <c r="H28" s="37" t="s">
        <v>117</v>
      </c>
      <c r="I28" s="37" t="s">
        <v>118</v>
      </c>
      <c r="J28" s="37" t="s">
        <v>119</v>
      </c>
      <c r="K28" s="37" t="s">
        <v>118</v>
      </c>
      <c r="L28" s="38" t="n">
        <v>29</v>
      </c>
      <c r="M28" s="40" t="s">
        <v>120</v>
      </c>
      <c r="N28" s="40" t="s">
        <v>118</v>
      </c>
      <c r="O28" s="40" t="s">
        <v>118</v>
      </c>
      <c r="P28" s="41" t="n">
        <v>1669200</v>
      </c>
      <c r="Q28" s="42" t="s">
        <v>121</v>
      </c>
      <c r="R28" s="40" t="s">
        <v>120</v>
      </c>
      <c r="S28" s="40" t="s">
        <v>118</v>
      </c>
      <c r="T28" s="37" t="s">
        <v>118</v>
      </c>
      <c r="U28" s="37" t="s">
        <v>118</v>
      </c>
      <c r="V28" s="37" t="s">
        <v>118</v>
      </c>
      <c r="W28" s="40" t="s">
        <v>118</v>
      </c>
      <c r="X28" s="40" t="s">
        <v>118</v>
      </c>
      <c r="Y28" s="40" t="s">
        <v>118</v>
      </c>
      <c r="Z28" s="40" t="s">
        <v>118</v>
      </c>
      <c r="AA28" s="37" t="s">
        <v>118</v>
      </c>
      <c r="AB28" s="38" t="n">
        <v>35</v>
      </c>
      <c r="AC28" s="40" t="s">
        <v>115</v>
      </c>
      <c r="AD28" s="40" t="s">
        <v>115</v>
      </c>
      <c r="AE28" s="43" t="s">
        <v>118</v>
      </c>
      <c r="AF28" s="43" t="s">
        <v>118</v>
      </c>
      <c r="AG28" s="43" t="s">
        <v>118</v>
      </c>
      <c r="AH28" s="43" t="s">
        <v>118</v>
      </c>
      <c r="AI28" s="40" t="s">
        <v>118</v>
      </c>
      <c r="AJ28" s="40" t="s">
        <v>118</v>
      </c>
      <c r="AK28" s="40" t="s">
        <v>118</v>
      </c>
      <c r="AL28" s="43" t="s">
        <v>118</v>
      </c>
      <c r="AM28" s="40" t="s">
        <v>118</v>
      </c>
      <c r="AN28" s="40" t="s">
        <v>120</v>
      </c>
    </row>
    <row r="29" customFormat="false" ht="32.25" hidden="false" customHeight="true" outlineLevel="0" collapsed="false">
      <c r="A29" s="36" t="n">
        <v>27</v>
      </c>
      <c r="B29" s="46" t="s">
        <v>164</v>
      </c>
      <c r="C29" s="37" t="s">
        <v>163</v>
      </c>
      <c r="D29" s="38"/>
      <c r="E29" s="38" t="s">
        <v>123</v>
      </c>
      <c r="F29" s="39" t="n">
        <f aca="false">8.3+39.1+45.6</f>
        <v>93</v>
      </c>
      <c r="G29" s="37" t="s">
        <v>123</v>
      </c>
      <c r="H29" s="37"/>
      <c r="I29" s="37" t="s">
        <v>123</v>
      </c>
      <c r="J29" s="37"/>
      <c r="K29" s="37"/>
      <c r="L29" s="38" t="n">
        <v>30</v>
      </c>
      <c r="M29" s="40" t="s">
        <v>120</v>
      </c>
      <c r="N29" s="40"/>
      <c r="O29" s="40"/>
      <c r="P29" s="41" t="n">
        <v>751800</v>
      </c>
      <c r="Q29" s="42" t="s">
        <v>121</v>
      </c>
      <c r="R29" s="40" t="s">
        <v>120</v>
      </c>
      <c r="S29" s="40"/>
      <c r="T29" s="37"/>
      <c r="U29" s="37"/>
      <c r="V29" s="37"/>
      <c r="W29" s="40"/>
      <c r="X29" s="40"/>
      <c r="Y29" s="40"/>
      <c r="Z29" s="40"/>
      <c r="AA29" s="37"/>
      <c r="AB29" s="38" t="n">
        <v>36</v>
      </c>
      <c r="AC29" s="40"/>
      <c r="AD29" s="40"/>
      <c r="AE29" s="43"/>
      <c r="AF29" s="43"/>
      <c r="AG29" s="43"/>
      <c r="AH29" s="43"/>
      <c r="AI29" s="40"/>
      <c r="AJ29" s="40"/>
      <c r="AK29" s="40"/>
      <c r="AL29" s="43"/>
      <c r="AM29" s="40"/>
      <c r="AN29" s="40"/>
    </row>
    <row r="30" customFormat="false" ht="32.25" hidden="false" customHeight="true" outlineLevel="0" collapsed="false">
      <c r="A30" s="36" t="n">
        <v>28</v>
      </c>
      <c r="B30" s="37" t="s">
        <v>165</v>
      </c>
      <c r="C30" s="37" t="s">
        <v>166</v>
      </c>
      <c r="D30" s="38" t="s">
        <v>115</v>
      </c>
      <c r="E30" s="38" t="n">
        <v>1958</v>
      </c>
      <c r="F30" s="39" t="n">
        <f aca="false">231.04+85</f>
        <v>316.04</v>
      </c>
      <c r="G30" s="37" t="s">
        <v>118</v>
      </c>
      <c r="H30" s="37" t="s">
        <v>118</v>
      </c>
      <c r="I30" s="37" t="s">
        <v>118</v>
      </c>
      <c r="J30" s="37" t="s">
        <v>167</v>
      </c>
      <c r="K30" s="47" t="s">
        <v>168</v>
      </c>
      <c r="L30" s="38" t="n">
        <v>31</v>
      </c>
      <c r="M30" s="40" t="s">
        <v>120</v>
      </c>
      <c r="N30" s="40" t="s">
        <v>120</v>
      </c>
      <c r="O30" s="40" t="s">
        <v>120</v>
      </c>
      <c r="P30" s="41" t="n">
        <v>2212280</v>
      </c>
      <c r="Q30" s="42" t="s">
        <v>121</v>
      </c>
      <c r="R30" s="40" t="s">
        <v>120</v>
      </c>
      <c r="S30" s="40" t="s">
        <v>118</v>
      </c>
      <c r="T30" s="37" t="s">
        <v>118</v>
      </c>
      <c r="U30" s="37" t="s">
        <v>118</v>
      </c>
      <c r="V30" s="37" t="s">
        <v>118</v>
      </c>
      <c r="W30" s="40" t="s">
        <v>118</v>
      </c>
      <c r="X30" s="40" t="s">
        <v>118</v>
      </c>
      <c r="Y30" s="40" t="s">
        <v>118</v>
      </c>
      <c r="Z30" s="40" t="s">
        <v>118</v>
      </c>
      <c r="AA30" s="37" t="s">
        <v>118</v>
      </c>
      <c r="AB30" s="38" t="n">
        <v>37</v>
      </c>
      <c r="AC30" s="40" t="s">
        <v>118</v>
      </c>
      <c r="AD30" s="40" t="s">
        <v>118</v>
      </c>
      <c r="AE30" s="43" t="s">
        <v>118</v>
      </c>
      <c r="AF30" s="43" t="s">
        <v>118</v>
      </c>
      <c r="AG30" s="43" t="s">
        <v>118</v>
      </c>
      <c r="AH30" s="43" t="s">
        <v>118</v>
      </c>
      <c r="AI30" s="40" t="s">
        <v>118</v>
      </c>
      <c r="AJ30" s="40" t="s">
        <v>118</v>
      </c>
      <c r="AK30" s="40" t="s">
        <v>118</v>
      </c>
      <c r="AL30" s="43" t="s">
        <v>118</v>
      </c>
      <c r="AM30" s="40" t="s">
        <v>118</v>
      </c>
      <c r="AN30" s="40" t="s">
        <v>118</v>
      </c>
    </row>
    <row r="31" customFormat="false" ht="32.25" hidden="false" customHeight="true" outlineLevel="0" collapsed="false">
      <c r="A31" s="36" t="n">
        <v>29</v>
      </c>
      <c r="B31" s="37" t="s">
        <v>113</v>
      </c>
      <c r="C31" s="37" t="s">
        <v>169</v>
      </c>
      <c r="D31" s="38" t="s">
        <v>115</v>
      </c>
      <c r="E31" s="38" t="s">
        <v>118</v>
      </c>
      <c r="F31" s="39" t="n">
        <v>98.2</v>
      </c>
      <c r="G31" s="37" t="s">
        <v>116</v>
      </c>
      <c r="H31" s="37" t="s">
        <v>117</v>
      </c>
      <c r="I31" s="37" t="s">
        <v>118</v>
      </c>
      <c r="J31" s="37" t="s">
        <v>119</v>
      </c>
      <c r="K31" s="37" t="s">
        <v>118</v>
      </c>
      <c r="L31" s="38" t="n">
        <v>32</v>
      </c>
      <c r="M31" s="40" t="s">
        <v>120</v>
      </c>
      <c r="N31" s="40" t="s">
        <v>118</v>
      </c>
      <c r="O31" s="40" t="s">
        <v>118</v>
      </c>
      <c r="P31" s="41" t="n">
        <v>687400</v>
      </c>
      <c r="Q31" s="42" t="s">
        <v>121</v>
      </c>
      <c r="R31" s="40" t="s">
        <v>120</v>
      </c>
      <c r="S31" s="40" t="s">
        <v>118</v>
      </c>
      <c r="T31" s="37" t="s">
        <v>118</v>
      </c>
      <c r="U31" s="37" t="s">
        <v>118</v>
      </c>
      <c r="V31" s="44" t="s">
        <v>118</v>
      </c>
      <c r="W31" s="40" t="s">
        <v>118</v>
      </c>
      <c r="X31" s="40" t="s">
        <v>118</v>
      </c>
      <c r="Y31" s="40" t="s">
        <v>118</v>
      </c>
      <c r="Z31" s="40" t="s">
        <v>118</v>
      </c>
      <c r="AA31" s="37" t="s">
        <v>118</v>
      </c>
      <c r="AB31" s="38" t="n">
        <v>39</v>
      </c>
      <c r="AC31" s="40" t="s">
        <v>115</v>
      </c>
      <c r="AD31" s="40" t="s">
        <v>115</v>
      </c>
      <c r="AE31" s="43" t="s">
        <v>118</v>
      </c>
      <c r="AF31" s="43" t="s">
        <v>118</v>
      </c>
      <c r="AG31" s="43" t="s">
        <v>118</v>
      </c>
      <c r="AH31" s="43" t="s">
        <v>118</v>
      </c>
      <c r="AI31" s="40" t="s">
        <v>118</v>
      </c>
      <c r="AJ31" s="40" t="s">
        <v>118</v>
      </c>
      <c r="AK31" s="40" t="s">
        <v>118</v>
      </c>
      <c r="AL31" s="43" t="s">
        <v>118</v>
      </c>
      <c r="AM31" s="40" t="s">
        <v>118</v>
      </c>
      <c r="AN31" s="40" t="s">
        <v>120</v>
      </c>
    </row>
    <row r="32" customFormat="false" ht="32.25" hidden="false" customHeight="true" outlineLevel="0" collapsed="false">
      <c r="A32" s="36" t="n">
        <v>30</v>
      </c>
      <c r="B32" s="37" t="s">
        <v>170</v>
      </c>
      <c r="C32" s="37" t="s">
        <v>169</v>
      </c>
      <c r="D32" s="38"/>
      <c r="E32" s="38"/>
      <c r="F32" s="39" t="n">
        <v>13</v>
      </c>
      <c r="G32" s="37"/>
      <c r="H32" s="37"/>
      <c r="I32" s="37"/>
      <c r="J32" s="37"/>
      <c r="K32" s="37"/>
      <c r="L32" s="38" t="n">
        <v>33</v>
      </c>
      <c r="M32" s="40" t="s">
        <v>120</v>
      </c>
      <c r="N32" s="40"/>
      <c r="O32" s="40"/>
      <c r="P32" s="41" t="n">
        <v>91000</v>
      </c>
      <c r="Q32" s="42" t="s">
        <v>121</v>
      </c>
      <c r="R32" s="40" t="s">
        <v>120</v>
      </c>
      <c r="S32" s="40"/>
      <c r="T32" s="37"/>
      <c r="U32" s="37"/>
      <c r="V32" s="44"/>
      <c r="W32" s="40"/>
      <c r="X32" s="40"/>
      <c r="Y32" s="40"/>
      <c r="Z32" s="40"/>
      <c r="AA32" s="37"/>
      <c r="AB32" s="38" t="n">
        <v>40</v>
      </c>
      <c r="AC32" s="40" t="s">
        <v>115</v>
      </c>
      <c r="AD32" s="40" t="s">
        <v>115</v>
      </c>
      <c r="AE32" s="43"/>
      <c r="AF32" s="43"/>
      <c r="AG32" s="43"/>
      <c r="AH32" s="43"/>
      <c r="AI32" s="40"/>
      <c r="AJ32" s="40"/>
      <c r="AK32" s="40"/>
      <c r="AL32" s="43"/>
      <c r="AM32" s="40"/>
      <c r="AN32" s="40" t="s">
        <v>120</v>
      </c>
    </row>
    <row r="33" customFormat="false" ht="32.25" hidden="false" customHeight="true" outlineLevel="0" collapsed="false">
      <c r="A33" s="36" t="n">
        <v>31</v>
      </c>
      <c r="B33" s="37" t="s">
        <v>171</v>
      </c>
      <c r="C33" s="37" t="s">
        <v>172</v>
      </c>
      <c r="D33" s="38" t="s">
        <v>115</v>
      </c>
      <c r="E33" s="38" t="s">
        <v>118</v>
      </c>
      <c r="F33" s="39" t="n">
        <v>90.6</v>
      </c>
      <c r="G33" s="37" t="s">
        <v>116</v>
      </c>
      <c r="H33" s="37" t="s">
        <v>117</v>
      </c>
      <c r="I33" s="37" t="s">
        <v>118</v>
      </c>
      <c r="J33" s="37" t="s">
        <v>119</v>
      </c>
      <c r="K33" s="37" t="s">
        <v>118</v>
      </c>
      <c r="L33" s="38" t="n">
        <v>34</v>
      </c>
      <c r="M33" s="40" t="s">
        <v>120</v>
      </c>
      <c r="N33" s="40" t="s">
        <v>118</v>
      </c>
      <c r="O33" s="40" t="s">
        <v>118</v>
      </c>
      <c r="P33" s="41" t="n">
        <v>634200</v>
      </c>
      <c r="Q33" s="42" t="s">
        <v>121</v>
      </c>
      <c r="R33" s="40" t="s">
        <v>120</v>
      </c>
      <c r="S33" s="40" t="s">
        <v>118</v>
      </c>
      <c r="T33" s="37" t="s">
        <v>118</v>
      </c>
      <c r="U33" s="37" t="s">
        <v>118</v>
      </c>
      <c r="V33" s="37" t="s">
        <v>118</v>
      </c>
      <c r="W33" s="40" t="s">
        <v>118</v>
      </c>
      <c r="X33" s="40" t="s">
        <v>118</v>
      </c>
      <c r="Y33" s="40" t="s">
        <v>118</v>
      </c>
      <c r="Z33" s="40" t="s">
        <v>118</v>
      </c>
      <c r="AA33" s="37" t="s">
        <v>118</v>
      </c>
      <c r="AB33" s="38" t="n">
        <v>41</v>
      </c>
      <c r="AC33" s="40" t="s">
        <v>115</v>
      </c>
      <c r="AD33" s="40" t="s">
        <v>115</v>
      </c>
      <c r="AE33" s="43" t="s">
        <v>118</v>
      </c>
      <c r="AF33" s="43" t="s">
        <v>118</v>
      </c>
      <c r="AG33" s="43" t="s">
        <v>118</v>
      </c>
      <c r="AH33" s="43" t="s">
        <v>118</v>
      </c>
      <c r="AI33" s="40" t="s">
        <v>118</v>
      </c>
      <c r="AJ33" s="40" t="s">
        <v>118</v>
      </c>
      <c r="AK33" s="40" t="s">
        <v>118</v>
      </c>
      <c r="AL33" s="43" t="s">
        <v>118</v>
      </c>
      <c r="AM33" s="40" t="s">
        <v>118</v>
      </c>
      <c r="AN33" s="40" t="s">
        <v>120</v>
      </c>
    </row>
    <row r="34" customFormat="false" ht="32.25" hidden="false" customHeight="true" outlineLevel="0" collapsed="false">
      <c r="A34" s="36" t="n">
        <v>32</v>
      </c>
      <c r="B34" s="37" t="s">
        <v>173</v>
      </c>
      <c r="C34" s="37" t="s">
        <v>172</v>
      </c>
      <c r="D34" s="38"/>
      <c r="E34" s="38"/>
      <c r="F34" s="39" t="n">
        <v>20.6</v>
      </c>
      <c r="G34" s="37"/>
      <c r="H34" s="37"/>
      <c r="I34" s="37"/>
      <c r="J34" s="37"/>
      <c r="K34" s="37"/>
      <c r="L34" s="38" t="n">
        <v>35</v>
      </c>
      <c r="M34" s="40" t="s">
        <v>120</v>
      </c>
      <c r="N34" s="40"/>
      <c r="O34" s="40"/>
      <c r="P34" s="41" t="n">
        <v>144200</v>
      </c>
      <c r="Q34" s="42" t="s">
        <v>121</v>
      </c>
      <c r="R34" s="40" t="s">
        <v>120</v>
      </c>
      <c r="S34" s="40"/>
      <c r="T34" s="37"/>
      <c r="U34" s="37"/>
      <c r="V34" s="37"/>
      <c r="W34" s="40"/>
      <c r="X34" s="40"/>
      <c r="Y34" s="40"/>
      <c r="Z34" s="40"/>
      <c r="AA34" s="37"/>
      <c r="AB34" s="38" t="n">
        <v>42</v>
      </c>
      <c r="AC34" s="40" t="s">
        <v>115</v>
      </c>
      <c r="AD34" s="40" t="s">
        <v>115</v>
      </c>
      <c r="AE34" s="43"/>
      <c r="AF34" s="43"/>
      <c r="AG34" s="43"/>
      <c r="AH34" s="43"/>
      <c r="AI34" s="40"/>
      <c r="AJ34" s="40"/>
      <c r="AK34" s="40"/>
      <c r="AL34" s="43"/>
      <c r="AM34" s="40"/>
      <c r="AN34" s="40" t="s">
        <v>120</v>
      </c>
    </row>
    <row r="35" customFormat="false" ht="32.25" hidden="false" customHeight="true" outlineLevel="0" collapsed="false">
      <c r="A35" s="36" t="n">
        <v>33</v>
      </c>
      <c r="B35" s="37" t="s">
        <v>174</v>
      </c>
      <c r="C35" s="37" t="s">
        <v>175</v>
      </c>
      <c r="D35" s="38" t="s">
        <v>115</v>
      </c>
      <c r="E35" s="38" t="n">
        <v>1905</v>
      </c>
      <c r="F35" s="39" t="n">
        <v>70</v>
      </c>
      <c r="G35" s="37" t="s">
        <v>116</v>
      </c>
      <c r="H35" s="37" t="s">
        <v>117</v>
      </c>
      <c r="I35" s="37" t="s">
        <v>118</v>
      </c>
      <c r="J35" s="37" t="s">
        <v>119</v>
      </c>
      <c r="K35" s="37" t="s">
        <v>118</v>
      </c>
      <c r="L35" s="38" t="n">
        <v>36</v>
      </c>
      <c r="M35" s="40" t="s">
        <v>120</v>
      </c>
      <c r="N35" s="40" t="s">
        <v>118</v>
      </c>
      <c r="O35" s="40" t="s">
        <v>118</v>
      </c>
      <c r="P35" s="41" t="n">
        <v>490000</v>
      </c>
      <c r="Q35" s="42" t="s">
        <v>121</v>
      </c>
      <c r="R35" s="40" t="s">
        <v>120</v>
      </c>
      <c r="S35" s="40" t="s">
        <v>118</v>
      </c>
      <c r="T35" s="37" t="s">
        <v>118</v>
      </c>
      <c r="U35" s="37" t="s">
        <v>118</v>
      </c>
      <c r="V35" s="37" t="s">
        <v>118</v>
      </c>
      <c r="W35" s="40" t="s">
        <v>118</v>
      </c>
      <c r="X35" s="40" t="s">
        <v>118</v>
      </c>
      <c r="Y35" s="40" t="s">
        <v>118</v>
      </c>
      <c r="Z35" s="40" t="s">
        <v>118</v>
      </c>
      <c r="AA35" s="37" t="s">
        <v>118</v>
      </c>
      <c r="AB35" s="38" t="n">
        <v>43</v>
      </c>
      <c r="AC35" s="40" t="s">
        <v>115</v>
      </c>
      <c r="AD35" s="40" t="s">
        <v>115</v>
      </c>
      <c r="AE35" s="43" t="s">
        <v>118</v>
      </c>
      <c r="AF35" s="43" t="s">
        <v>118</v>
      </c>
      <c r="AG35" s="43" t="s">
        <v>118</v>
      </c>
      <c r="AH35" s="43" t="s">
        <v>118</v>
      </c>
      <c r="AI35" s="40" t="s">
        <v>118</v>
      </c>
      <c r="AJ35" s="40" t="s">
        <v>118</v>
      </c>
      <c r="AK35" s="40" t="s">
        <v>118</v>
      </c>
      <c r="AL35" s="43" t="s">
        <v>118</v>
      </c>
      <c r="AM35" s="40" t="s">
        <v>118</v>
      </c>
      <c r="AN35" s="40" t="s">
        <v>120</v>
      </c>
    </row>
    <row r="36" customFormat="false" ht="32.25" hidden="false" customHeight="true" outlineLevel="0" collapsed="false">
      <c r="A36" s="36" t="n">
        <v>34</v>
      </c>
      <c r="B36" s="37"/>
      <c r="C36" s="37" t="s">
        <v>175</v>
      </c>
      <c r="D36" s="38"/>
      <c r="E36" s="38" t="s">
        <v>123</v>
      </c>
      <c r="F36" s="39" t="n">
        <v>24.83</v>
      </c>
      <c r="G36" s="37" t="s">
        <v>123</v>
      </c>
      <c r="H36" s="37"/>
      <c r="I36" s="37" t="s">
        <v>123</v>
      </c>
      <c r="J36" s="37"/>
      <c r="K36" s="37"/>
      <c r="L36" s="38" t="n">
        <v>37</v>
      </c>
      <c r="M36" s="40" t="s">
        <v>120</v>
      </c>
      <c r="N36" s="40"/>
      <c r="O36" s="40"/>
      <c r="P36" s="41" t="n">
        <v>173810</v>
      </c>
      <c r="Q36" s="42" t="s">
        <v>121</v>
      </c>
      <c r="R36" s="40" t="s">
        <v>120</v>
      </c>
      <c r="S36" s="40"/>
      <c r="T36" s="37"/>
      <c r="U36" s="37"/>
      <c r="V36" s="37"/>
      <c r="W36" s="40"/>
      <c r="X36" s="40"/>
      <c r="Y36" s="40"/>
      <c r="Z36" s="40"/>
      <c r="AA36" s="37"/>
      <c r="AB36" s="38" t="n">
        <v>44</v>
      </c>
      <c r="AC36" s="40" t="s">
        <v>115</v>
      </c>
      <c r="AD36" s="40" t="s">
        <v>115</v>
      </c>
      <c r="AE36" s="43"/>
      <c r="AF36" s="43"/>
      <c r="AG36" s="43"/>
      <c r="AH36" s="43"/>
      <c r="AI36" s="40"/>
      <c r="AJ36" s="40"/>
      <c r="AK36" s="40"/>
      <c r="AL36" s="43"/>
      <c r="AM36" s="40"/>
      <c r="AN36" s="40" t="s">
        <v>120</v>
      </c>
    </row>
    <row r="37" customFormat="false" ht="32.25" hidden="false" customHeight="true" outlineLevel="0" collapsed="false">
      <c r="A37" s="36" t="n">
        <v>35</v>
      </c>
      <c r="B37" s="37" t="s">
        <v>113</v>
      </c>
      <c r="C37" s="37" t="s">
        <v>176</v>
      </c>
      <c r="D37" s="38" t="s">
        <v>115</v>
      </c>
      <c r="E37" s="38" t="n">
        <v>1905</v>
      </c>
      <c r="F37" s="39" t="n">
        <v>32.07</v>
      </c>
      <c r="G37" s="37" t="s">
        <v>116</v>
      </c>
      <c r="H37" s="37" t="s">
        <v>117</v>
      </c>
      <c r="I37" s="37" t="s">
        <v>118</v>
      </c>
      <c r="J37" s="37" t="s">
        <v>118</v>
      </c>
      <c r="K37" s="47" t="s">
        <v>177</v>
      </c>
      <c r="L37" s="38" t="n">
        <v>38</v>
      </c>
      <c r="M37" s="40" t="s">
        <v>120</v>
      </c>
      <c r="N37" s="40" t="s">
        <v>118</v>
      </c>
      <c r="O37" s="40" t="s">
        <v>118</v>
      </c>
      <c r="P37" s="41" t="n">
        <v>224490</v>
      </c>
      <c r="Q37" s="42" t="s">
        <v>121</v>
      </c>
      <c r="R37" s="40" t="s">
        <v>120</v>
      </c>
      <c r="S37" s="40" t="s">
        <v>118</v>
      </c>
      <c r="T37" s="37" t="s">
        <v>118</v>
      </c>
      <c r="U37" s="37" t="s">
        <v>118</v>
      </c>
      <c r="V37" s="37" t="s">
        <v>118</v>
      </c>
      <c r="W37" s="40" t="s">
        <v>118</v>
      </c>
      <c r="X37" s="40" t="s">
        <v>118</v>
      </c>
      <c r="Y37" s="40" t="s">
        <v>118</v>
      </c>
      <c r="Z37" s="40" t="s">
        <v>118</v>
      </c>
      <c r="AA37" s="37" t="s">
        <v>118</v>
      </c>
      <c r="AB37" s="38" t="n">
        <v>45</v>
      </c>
      <c r="AC37" s="40" t="s">
        <v>115</v>
      </c>
      <c r="AD37" s="40" t="s">
        <v>115</v>
      </c>
      <c r="AE37" s="43" t="s">
        <v>118</v>
      </c>
      <c r="AF37" s="43" t="s">
        <v>118</v>
      </c>
      <c r="AG37" s="43" t="s">
        <v>118</v>
      </c>
      <c r="AH37" s="43" t="s">
        <v>118</v>
      </c>
      <c r="AI37" s="40" t="s">
        <v>118</v>
      </c>
      <c r="AJ37" s="40" t="s">
        <v>118</v>
      </c>
      <c r="AK37" s="40" t="s">
        <v>118</v>
      </c>
      <c r="AL37" s="43" t="s">
        <v>118</v>
      </c>
      <c r="AM37" s="40" t="s">
        <v>118</v>
      </c>
      <c r="AN37" s="40" t="s">
        <v>120</v>
      </c>
    </row>
    <row r="38" customFormat="false" ht="32.25" hidden="false" customHeight="true" outlineLevel="0" collapsed="false">
      <c r="A38" s="36" t="n">
        <v>36</v>
      </c>
      <c r="B38" s="37" t="s">
        <v>118</v>
      </c>
      <c r="C38" s="37"/>
      <c r="D38" s="38"/>
      <c r="E38" s="38"/>
      <c r="F38" s="39" t="s">
        <v>118</v>
      </c>
      <c r="G38" s="37"/>
      <c r="H38" s="37"/>
      <c r="I38" s="37"/>
      <c r="J38" s="37"/>
      <c r="K38" s="47"/>
      <c r="L38" s="38" t="n">
        <v>39</v>
      </c>
      <c r="M38" s="40" t="s">
        <v>120</v>
      </c>
      <c r="N38" s="40"/>
      <c r="O38" s="40"/>
      <c r="P38" s="41" t="n">
        <v>0</v>
      </c>
      <c r="Q38" s="42" t="s">
        <v>118</v>
      </c>
      <c r="R38" s="40" t="s">
        <v>120</v>
      </c>
      <c r="S38" s="40"/>
      <c r="T38" s="37"/>
      <c r="U38" s="37"/>
      <c r="V38" s="37"/>
      <c r="W38" s="40"/>
      <c r="X38" s="40"/>
      <c r="Y38" s="40"/>
      <c r="Z38" s="40"/>
      <c r="AA38" s="37"/>
      <c r="AB38" s="38" t="n">
        <v>46</v>
      </c>
      <c r="AC38" s="40" t="s">
        <v>115</v>
      </c>
      <c r="AD38" s="40" t="s">
        <v>115</v>
      </c>
      <c r="AE38" s="43"/>
      <c r="AF38" s="43"/>
      <c r="AG38" s="43"/>
      <c r="AH38" s="43"/>
      <c r="AI38" s="40"/>
      <c r="AJ38" s="40"/>
      <c r="AK38" s="40"/>
      <c r="AL38" s="43"/>
      <c r="AM38" s="40"/>
      <c r="AN38" s="40" t="s">
        <v>120</v>
      </c>
    </row>
    <row r="39" customFormat="false" ht="32.25" hidden="false" customHeight="true" outlineLevel="0" collapsed="false">
      <c r="A39" s="36" t="n">
        <v>37</v>
      </c>
      <c r="B39" s="37" t="s">
        <v>113</v>
      </c>
      <c r="C39" s="37" t="s">
        <v>178</v>
      </c>
      <c r="D39" s="38" t="s">
        <v>115</v>
      </c>
      <c r="E39" s="38" t="s">
        <v>118</v>
      </c>
      <c r="F39" s="39" t="n">
        <v>261.43</v>
      </c>
      <c r="G39" s="37" t="s">
        <v>179</v>
      </c>
      <c r="H39" s="37" t="s">
        <v>117</v>
      </c>
      <c r="I39" s="37" t="s">
        <v>180</v>
      </c>
      <c r="J39" s="37" t="s">
        <v>181</v>
      </c>
      <c r="K39" s="37" t="s">
        <v>182</v>
      </c>
      <c r="L39" s="38" t="n">
        <v>40</v>
      </c>
      <c r="M39" s="40" t="s">
        <v>120</v>
      </c>
      <c r="N39" s="40" t="s">
        <v>118</v>
      </c>
      <c r="O39" s="40" t="s">
        <v>140</v>
      </c>
      <c r="P39" s="41" t="n">
        <v>1830010</v>
      </c>
      <c r="Q39" s="42" t="s">
        <v>121</v>
      </c>
      <c r="R39" s="40" t="s">
        <v>120</v>
      </c>
      <c r="S39" s="40" t="s">
        <v>118</v>
      </c>
      <c r="T39" s="37" t="s">
        <v>118</v>
      </c>
      <c r="U39" s="37" t="s">
        <v>118</v>
      </c>
      <c r="V39" s="37" t="s">
        <v>118</v>
      </c>
      <c r="W39" s="40" t="s">
        <v>118</v>
      </c>
      <c r="X39" s="40" t="s">
        <v>118</v>
      </c>
      <c r="Y39" s="40" t="s">
        <v>118</v>
      </c>
      <c r="Z39" s="40" t="s">
        <v>118</v>
      </c>
      <c r="AA39" s="37" t="s">
        <v>118</v>
      </c>
      <c r="AB39" s="38" t="n">
        <v>47</v>
      </c>
      <c r="AC39" s="40" t="s">
        <v>115</v>
      </c>
      <c r="AD39" s="40" t="s">
        <v>115</v>
      </c>
      <c r="AE39" s="43" t="s">
        <v>118</v>
      </c>
      <c r="AF39" s="43" t="s">
        <v>118</v>
      </c>
      <c r="AG39" s="43" t="s">
        <v>118</v>
      </c>
      <c r="AH39" s="43" t="s">
        <v>118</v>
      </c>
      <c r="AI39" s="40" t="s">
        <v>118</v>
      </c>
      <c r="AJ39" s="40" t="s">
        <v>118</v>
      </c>
      <c r="AK39" s="40" t="s">
        <v>118</v>
      </c>
      <c r="AL39" s="43" t="s">
        <v>118</v>
      </c>
      <c r="AM39" s="40" t="s">
        <v>118</v>
      </c>
      <c r="AN39" s="40" t="s">
        <v>120</v>
      </c>
    </row>
    <row r="40" customFormat="false" ht="32.25" hidden="false" customHeight="true" outlineLevel="0" collapsed="false">
      <c r="A40" s="36" t="n">
        <v>38</v>
      </c>
      <c r="B40" s="37" t="s">
        <v>170</v>
      </c>
      <c r="C40" s="37" t="s">
        <v>183</v>
      </c>
      <c r="D40" s="38"/>
      <c r="E40" s="38"/>
      <c r="F40" s="39" t="n">
        <v>56.22</v>
      </c>
      <c r="G40" s="37"/>
      <c r="H40" s="37"/>
      <c r="I40" s="37"/>
      <c r="J40" s="37"/>
      <c r="K40" s="37"/>
      <c r="L40" s="38" t="n">
        <v>41</v>
      </c>
      <c r="M40" s="40" t="s">
        <v>120</v>
      </c>
      <c r="N40" s="40"/>
      <c r="O40" s="40"/>
      <c r="P40" s="41" t="n">
        <v>393540</v>
      </c>
      <c r="Q40" s="42" t="s">
        <v>121</v>
      </c>
      <c r="R40" s="40" t="s">
        <v>120</v>
      </c>
      <c r="S40" s="40"/>
      <c r="T40" s="37"/>
      <c r="U40" s="37"/>
      <c r="V40" s="37"/>
      <c r="W40" s="40"/>
      <c r="X40" s="40"/>
      <c r="Y40" s="40"/>
      <c r="Z40" s="40"/>
      <c r="AA40" s="37"/>
      <c r="AB40" s="38" t="n">
        <v>48</v>
      </c>
      <c r="AC40" s="40" t="s">
        <v>115</v>
      </c>
      <c r="AD40" s="40" t="s">
        <v>115</v>
      </c>
      <c r="AE40" s="43"/>
      <c r="AF40" s="43"/>
      <c r="AG40" s="43"/>
      <c r="AH40" s="43"/>
      <c r="AI40" s="40"/>
      <c r="AJ40" s="40"/>
      <c r="AK40" s="40"/>
      <c r="AL40" s="43"/>
      <c r="AM40" s="40"/>
      <c r="AN40" s="40" t="s">
        <v>120</v>
      </c>
    </row>
    <row r="41" customFormat="false" ht="32.25" hidden="false" customHeight="true" outlineLevel="0" collapsed="false">
      <c r="A41" s="36" t="n">
        <v>39</v>
      </c>
      <c r="B41" s="37" t="s">
        <v>184</v>
      </c>
      <c r="C41" s="37" t="s">
        <v>185</v>
      </c>
      <c r="D41" s="38" t="s">
        <v>115</v>
      </c>
      <c r="E41" s="38"/>
      <c r="F41" s="39" t="n">
        <v>22.2</v>
      </c>
      <c r="G41" s="37"/>
      <c r="H41" s="37"/>
      <c r="I41" s="37"/>
      <c r="J41" s="37"/>
      <c r="K41" s="37"/>
      <c r="L41" s="38" t="n">
        <v>42</v>
      </c>
      <c r="M41" s="40" t="s">
        <v>120</v>
      </c>
      <c r="N41" s="40" t="s">
        <v>120</v>
      </c>
      <c r="O41" s="40" t="s">
        <v>118</v>
      </c>
      <c r="P41" s="41" t="n">
        <v>155400</v>
      </c>
      <c r="Q41" s="42" t="s">
        <v>121</v>
      </c>
      <c r="R41" s="40" t="s">
        <v>118</v>
      </c>
      <c r="S41" s="40" t="s">
        <v>118</v>
      </c>
      <c r="T41" s="37" t="s">
        <v>118</v>
      </c>
      <c r="U41" s="37" t="s">
        <v>118</v>
      </c>
      <c r="V41" s="37" t="s">
        <v>118</v>
      </c>
      <c r="W41" s="40" t="s">
        <v>118</v>
      </c>
      <c r="X41" s="40" t="s">
        <v>118</v>
      </c>
      <c r="Y41" s="40" t="s">
        <v>118</v>
      </c>
      <c r="Z41" s="40" t="s">
        <v>118</v>
      </c>
      <c r="AA41" s="37" t="s">
        <v>118</v>
      </c>
      <c r="AB41" s="38" t="n">
        <v>49</v>
      </c>
      <c r="AC41" s="40" t="s">
        <v>118</v>
      </c>
      <c r="AD41" s="40" t="s">
        <v>118</v>
      </c>
      <c r="AE41" s="43" t="s">
        <v>118</v>
      </c>
      <c r="AF41" s="43" t="s">
        <v>118</v>
      </c>
      <c r="AG41" s="43" t="s">
        <v>118</v>
      </c>
      <c r="AH41" s="43" t="s">
        <v>118</v>
      </c>
      <c r="AI41" s="40" t="s">
        <v>118</v>
      </c>
      <c r="AJ41" s="40" t="s">
        <v>118</v>
      </c>
      <c r="AK41" s="40" t="s">
        <v>118</v>
      </c>
      <c r="AL41" s="43" t="s">
        <v>118</v>
      </c>
      <c r="AM41" s="40" t="s">
        <v>118</v>
      </c>
      <c r="AN41" s="40" t="s">
        <v>118</v>
      </c>
    </row>
    <row r="42" customFormat="false" ht="32.25" hidden="false" customHeight="true" outlineLevel="0" collapsed="false">
      <c r="A42" s="36" t="n">
        <v>40</v>
      </c>
      <c r="B42" s="37" t="s">
        <v>113</v>
      </c>
      <c r="C42" s="37" t="s">
        <v>186</v>
      </c>
      <c r="D42" s="38" t="s">
        <v>115</v>
      </c>
      <c r="E42" s="48" t="s">
        <v>118</v>
      </c>
      <c r="F42" s="39" t="n">
        <v>126.7</v>
      </c>
      <c r="G42" s="37" t="s">
        <v>116</v>
      </c>
      <c r="H42" s="37" t="s">
        <v>117</v>
      </c>
      <c r="I42" s="37" t="s">
        <v>118</v>
      </c>
      <c r="J42" s="37" t="s">
        <v>119</v>
      </c>
      <c r="K42" s="37" t="s">
        <v>118</v>
      </c>
      <c r="L42" s="38" t="n">
        <v>43</v>
      </c>
      <c r="M42" s="40" t="s">
        <v>120</v>
      </c>
      <c r="N42" s="40" t="s">
        <v>118</v>
      </c>
      <c r="O42" s="40" t="s">
        <v>118</v>
      </c>
      <c r="P42" s="41" t="n">
        <v>1005000</v>
      </c>
      <c r="Q42" s="42" t="s">
        <v>121</v>
      </c>
      <c r="R42" s="40" t="s">
        <v>120</v>
      </c>
      <c r="S42" s="40" t="s">
        <v>118</v>
      </c>
      <c r="T42" s="37" t="s">
        <v>118</v>
      </c>
      <c r="U42" s="37" t="s">
        <v>118</v>
      </c>
      <c r="V42" s="44" t="s">
        <v>118</v>
      </c>
      <c r="W42" s="40" t="s">
        <v>118</v>
      </c>
      <c r="X42" s="40" t="s">
        <v>118</v>
      </c>
      <c r="Y42" s="40" t="s">
        <v>118</v>
      </c>
      <c r="Z42" s="40" t="s">
        <v>118</v>
      </c>
      <c r="AA42" s="37" t="s">
        <v>118</v>
      </c>
      <c r="AB42" s="38" t="n">
        <v>50</v>
      </c>
      <c r="AC42" s="40" t="s">
        <v>115</v>
      </c>
      <c r="AD42" s="40" t="s">
        <v>115</v>
      </c>
      <c r="AE42" s="43" t="s">
        <v>118</v>
      </c>
      <c r="AF42" s="43" t="s">
        <v>118</v>
      </c>
      <c r="AG42" s="43" t="s">
        <v>118</v>
      </c>
      <c r="AH42" s="43" t="s">
        <v>118</v>
      </c>
      <c r="AI42" s="40" t="s">
        <v>118</v>
      </c>
      <c r="AJ42" s="40" t="s">
        <v>118</v>
      </c>
      <c r="AK42" s="40" t="s">
        <v>118</v>
      </c>
      <c r="AL42" s="43" t="s">
        <v>118</v>
      </c>
      <c r="AM42" s="40" t="s">
        <v>118</v>
      </c>
      <c r="AN42" s="40" t="s">
        <v>120</v>
      </c>
    </row>
    <row r="43" customFormat="false" ht="32.25" hidden="false" customHeight="true" outlineLevel="0" collapsed="false">
      <c r="A43" s="36" t="n">
        <v>41</v>
      </c>
      <c r="B43" s="37" t="s">
        <v>187</v>
      </c>
      <c r="C43" s="37" t="s">
        <v>186</v>
      </c>
      <c r="D43" s="38"/>
      <c r="E43" s="48" t="s">
        <v>123</v>
      </c>
      <c r="F43" s="39" t="n">
        <v>7.6</v>
      </c>
      <c r="G43" s="37" t="s">
        <v>123</v>
      </c>
      <c r="H43" s="37"/>
      <c r="I43" s="37" t="s">
        <v>123</v>
      </c>
      <c r="J43" s="37"/>
      <c r="K43" s="37"/>
      <c r="L43" s="38" t="n">
        <v>44</v>
      </c>
      <c r="M43" s="40" t="s">
        <v>120</v>
      </c>
      <c r="N43" s="40"/>
      <c r="O43" s="40"/>
      <c r="P43" s="41" t="n">
        <v>70200</v>
      </c>
      <c r="Q43" s="42" t="s">
        <v>121</v>
      </c>
      <c r="R43" s="40" t="s">
        <v>120</v>
      </c>
      <c r="S43" s="40"/>
      <c r="T43" s="37"/>
      <c r="U43" s="37"/>
      <c r="V43" s="44"/>
      <c r="W43" s="40"/>
      <c r="X43" s="40"/>
      <c r="Y43" s="40"/>
      <c r="Z43" s="40"/>
      <c r="AA43" s="37"/>
      <c r="AB43" s="38" t="n">
        <v>51</v>
      </c>
      <c r="AC43" s="40" t="s">
        <v>115</v>
      </c>
      <c r="AD43" s="40" t="s">
        <v>115</v>
      </c>
      <c r="AE43" s="43"/>
      <c r="AF43" s="43"/>
      <c r="AG43" s="43"/>
      <c r="AH43" s="43"/>
      <c r="AI43" s="40"/>
      <c r="AJ43" s="40"/>
      <c r="AK43" s="40"/>
      <c r="AL43" s="43"/>
      <c r="AM43" s="40"/>
      <c r="AN43" s="40" t="s">
        <v>120</v>
      </c>
    </row>
    <row r="44" customFormat="false" ht="32.25" hidden="false" customHeight="true" outlineLevel="0" collapsed="false">
      <c r="A44" s="36" t="n">
        <v>42</v>
      </c>
      <c r="B44" s="37" t="s">
        <v>113</v>
      </c>
      <c r="C44" s="37" t="s">
        <v>188</v>
      </c>
      <c r="D44" s="38" t="s">
        <v>115</v>
      </c>
      <c r="E44" s="38" t="s">
        <v>118</v>
      </c>
      <c r="F44" s="39" t="n">
        <v>57.3</v>
      </c>
      <c r="G44" s="37" t="s">
        <v>116</v>
      </c>
      <c r="H44" s="37" t="s">
        <v>117</v>
      </c>
      <c r="I44" s="37" t="s">
        <v>118</v>
      </c>
      <c r="J44" s="37" t="s">
        <v>118</v>
      </c>
      <c r="K44" s="47" t="s">
        <v>189</v>
      </c>
      <c r="L44" s="38" t="n">
        <v>45</v>
      </c>
      <c r="M44" s="40" t="s">
        <v>120</v>
      </c>
      <c r="N44" s="40" t="s">
        <v>118</v>
      </c>
      <c r="O44" s="40" t="s">
        <v>118</v>
      </c>
      <c r="P44" s="41" t="n">
        <v>401100</v>
      </c>
      <c r="Q44" s="42" t="s">
        <v>121</v>
      </c>
      <c r="R44" s="40" t="s">
        <v>120</v>
      </c>
      <c r="S44" s="40" t="s">
        <v>118</v>
      </c>
      <c r="T44" s="37" t="s">
        <v>118</v>
      </c>
      <c r="U44" s="37" t="s">
        <v>118</v>
      </c>
      <c r="V44" s="37" t="s">
        <v>118</v>
      </c>
      <c r="W44" s="40" t="s">
        <v>118</v>
      </c>
      <c r="X44" s="40" t="s">
        <v>118</v>
      </c>
      <c r="Y44" s="40" t="s">
        <v>118</v>
      </c>
      <c r="Z44" s="40" t="s">
        <v>118</v>
      </c>
      <c r="AA44" s="37" t="s">
        <v>118</v>
      </c>
      <c r="AB44" s="38" t="n">
        <v>54</v>
      </c>
      <c r="AC44" s="40" t="s">
        <v>115</v>
      </c>
      <c r="AD44" s="40" t="s">
        <v>115</v>
      </c>
      <c r="AE44" s="43" t="s">
        <v>118</v>
      </c>
      <c r="AF44" s="43" t="s">
        <v>118</v>
      </c>
      <c r="AG44" s="43" t="s">
        <v>118</v>
      </c>
      <c r="AH44" s="43" t="s">
        <v>118</v>
      </c>
      <c r="AI44" s="40" t="s">
        <v>118</v>
      </c>
      <c r="AJ44" s="40" t="s">
        <v>118</v>
      </c>
      <c r="AK44" s="40" t="s">
        <v>118</v>
      </c>
      <c r="AL44" s="43" t="s">
        <v>118</v>
      </c>
      <c r="AM44" s="40" t="s">
        <v>118</v>
      </c>
      <c r="AN44" s="40" t="s">
        <v>120</v>
      </c>
    </row>
    <row r="45" customFormat="false" ht="32.25" hidden="false" customHeight="true" outlineLevel="0" collapsed="false">
      <c r="A45" s="36" t="n">
        <v>43</v>
      </c>
      <c r="B45" s="37" t="s">
        <v>190</v>
      </c>
      <c r="C45" s="37" t="s">
        <v>188</v>
      </c>
      <c r="D45" s="38"/>
      <c r="E45" s="38"/>
      <c r="F45" s="39" t="n">
        <v>7.4</v>
      </c>
      <c r="G45" s="37"/>
      <c r="H45" s="37"/>
      <c r="I45" s="37"/>
      <c r="J45" s="37"/>
      <c r="K45" s="47"/>
      <c r="L45" s="38" t="n">
        <v>46</v>
      </c>
      <c r="M45" s="40" t="s">
        <v>120</v>
      </c>
      <c r="N45" s="40"/>
      <c r="O45" s="40"/>
      <c r="P45" s="41" t="n">
        <v>51800</v>
      </c>
      <c r="Q45" s="42" t="s">
        <v>121</v>
      </c>
      <c r="R45" s="40" t="s">
        <v>120</v>
      </c>
      <c r="S45" s="40"/>
      <c r="T45" s="37"/>
      <c r="U45" s="37"/>
      <c r="V45" s="37"/>
      <c r="W45" s="40"/>
      <c r="X45" s="40"/>
      <c r="Y45" s="40"/>
      <c r="Z45" s="40"/>
      <c r="AA45" s="37"/>
      <c r="AB45" s="38" t="n">
        <v>55</v>
      </c>
      <c r="AC45" s="40" t="s">
        <v>115</v>
      </c>
      <c r="AD45" s="40" t="s">
        <v>115</v>
      </c>
      <c r="AE45" s="43"/>
      <c r="AF45" s="43"/>
      <c r="AG45" s="43"/>
      <c r="AH45" s="43"/>
      <c r="AI45" s="40"/>
      <c r="AJ45" s="40"/>
      <c r="AK45" s="40"/>
      <c r="AL45" s="43"/>
      <c r="AM45" s="40"/>
      <c r="AN45" s="40" t="s">
        <v>120</v>
      </c>
    </row>
    <row r="46" customFormat="false" ht="32.25" hidden="false" customHeight="true" outlineLevel="0" collapsed="false">
      <c r="A46" s="36" t="n">
        <v>44</v>
      </c>
      <c r="B46" s="37" t="s">
        <v>113</v>
      </c>
      <c r="C46" s="37" t="s">
        <v>191</v>
      </c>
      <c r="D46" s="38" t="s">
        <v>115</v>
      </c>
      <c r="E46" s="38" t="s">
        <v>118</v>
      </c>
      <c r="F46" s="39" t="n">
        <v>35.1</v>
      </c>
      <c r="G46" s="37" t="s">
        <v>116</v>
      </c>
      <c r="H46" s="37" t="s">
        <v>117</v>
      </c>
      <c r="I46" s="37" t="s">
        <v>118</v>
      </c>
      <c r="J46" s="37" t="s">
        <v>119</v>
      </c>
      <c r="K46" s="37" t="s">
        <v>192</v>
      </c>
      <c r="L46" s="38" t="n">
        <v>47</v>
      </c>
      <c r="M46" s="40" t="s">
        <v>120</v>
      </c>
      <c r="N46" s="40" t="s">
        <v>118</v>
      </c>
      <c r="O46" s="40" t="s">
        <v>118</v>
      </c>
      <c r="P46" s="41" t="n">
        <v>1097600</v>
      </c>
      <c r="Q46" s="42" t="s">
        <v>121</v>
      </c>
      <c r="R46" s="40" t="s">
        <v>120</v>
      </c>
      <c r="S46" s="40" t="s">
        <v>118</v>
      </c>
      <c r="T46" s="37" t="s">
        <v>118</v>
      </c>
      <c r="U46" s="37" t="s">
        <v>118</v>
      </c>
      <c r="V46" s="37" t="s">
        <v>118</v>
      </c>
      <c r="W46" s="40" t="s">
        <v>118</v>
      </c>
      <c r="X46" s="40" t="s">
        <v>118</v>
      </c>
      <c r="Y46" s="40" t="s">
        <v>118</v>
      </c>
      <c r="Z46" s="40" t="s">
        <v>118</v>
      </c>
      <c r="AA46" s="37" t="s">
        <v>118</v>
      </c>
      <c r="AB46" s="38" t="n">
        <v>56</v>
      </c>
      <c r="AC46" s="40" t="s">
        <v>115</v>
      </c>
      <c r="AD46" s="40" t="s">
        <v>115</v>
      </c>
      <c r="AE46" s="43" t="s">
        <v>118</v>
      </c>
      <c r="AF46" s="43" t="s">
        <v>118</v>
      </c>
      <c r="AG46" s="43" t="s">
        <v>118</v>
      </c>
      <c r="AH46" s="43" t="s">
        <v>118</v>
      </c>
      <c r="AI46" s="40" t="s">
        <v>118</v>
      </c>
      <c r="AJ46" s="40" t="s">
        <v>118</v>
      </c>
      <c r="AK46" s="40" t="s">
        <v>118</v>
      </c>
      <c r="AL46" s="43" t="s">
        <v>118</v>
      </c>
      <c r="AM46" s="40" t="s">
        <v>118</v>
      </c>
      <c r="AN46" s="40" t="s">
        <v>120</v>
      </c>
    </row>
    <row r="47" customFormat="false" ht="32.25" hidden="false" customHeight="true" outlineLevel="0" collapsed="false">
      <c r="A47" s="36" t="n">
        <v>45</v>
      </c>
      <c r="B47" s="37" t="s">
        <v>193</v>
      </c>
      <c r="C47" s="37" t="s">
        <v>191</v>
      </c>
      <c r="D47" s="38" t="s">
        <v>118</v>
      </c>
      <c r="E47" s="38" t="s">
        <v>118</v>
      </c>
      <c r="F47" s="39" t="n">
        <v>6.8</v>
      </c>
      <c r="G47" s="37" t="s">
        <v>116</v>
      </c>
      <c r="H47" s="37" t="s">
        <v>118</v>
      </c>
      <c r="I47" s="37" t="s">
        <v>118</v>
      </c>
      <c r="J47" s="37" t="s">
        <v>138</v>
      </c>
      <c r="K47" s="47" t="s">
        <v>194</v>
      </c>
      <c r="L47" s="38" t="n">
        <v>48</v>
      </c>
      <c r="M47" s="40" t="s">
        <v>120</v>
      </c>
      <c r="N47" s="40" t="s">
        <v>118</v>
      </c>
      <c r="O47" s="40" t="s">
        <v>118</v>
      </c>
      <c r="P47" s="41" t="n">
        <v>190400</v>
      </c>
      <c r="Q47" s="42" t="s">
        <v>121</v>
      </c>
      <c r="R47" s="40" t="s">
        <v>120</v>
      </c>
      <c r="S47" s="40" t="s">
        <v>118</v>
      </c>
      <c r="T47" s="37" t="s">
        <v>118</v>
      </c>
      <c r="U47" s="37" t="s">
        <v>118</v>
      </c>
      <c r="V47" s="37" t="s">
        <v>118</v>
      </c>
      <c r="W47" s="40" t="s">
        <v>118</v>
      </c>
      <c r="X47" s="40" t="s">
        <v>118</v>
      </c>
      <c r="Y47" s="40" t="s">
        <v>118</v>
      </c>
      <c r="Z47" s="40" t="s">
        <v>118</v>
      </c>
      <c r="AA47" s="37" t="s">
        <v>118</v>
      </c>
      <c r="AB47" s="38" t="n">
        <v>57</v>
      </c>
      <c r="AC47" s="40" t="s">
        <v>115</v>
      </c>
      <c r="AD47" s="40" t="s">
        <v>115</v>
      </c>
      <c r="AE47" s="43" t="s">
        <v>118</v>
      </c>
      <c r="AF47" s="43" t="s">
        <v>118</v>
      </c>
      <c r="AG47" s="43" t="s">
        <v>118</v>
      </c>
      <c r="AH47" s="43" t="s">
        <v>118</v>
      </c>
      <c r="AI47" s="40" t="s">
        <v>118</v>
      </c>
      <c r="AJ47" s="40" t="s">
        <v>118</v>
      </c>
      <c r="AK47" s="40" t="s">
        <v>118</v>
      </c>
      <c r="AL47" s="43" t="s">
        <v>118</v>
      </c>
      <c r="AM47" s="40" t="s">
        <v>118</v>
      </c>
      <c r="AN47" s="40" t="s">
        <v>120</v>
      </c>
    </row>
    <row r="48" customFormat="false" ht="32.25" hidden="false" customHeight="true" outlineLevel="0" collapsed="false">
      <c r="A48" s="36" t="n">
        <v>46</v>
      </c>
      <c r="B48" s="37" t="s">
        <v>113</v>
      </c>
      <c r="C48" s="37" t="s">
        <v>195</v>
      </c>
      <c r="D48" s="38" t="s">
        <v>115</v>
      </c>
      <c r="E48" s="38" t="s">
        <v>118</v>
      </c>
      <c r="F48" s="39" t="n">
        <v>37.9</v>
      </c>
      <c r="G48" s="37" t="s">
        <v>196</v>
      </c>
      <c r="H48" s="37" t="s">
        <v>162</v>
      </c>
      <c r="I48" s="37" t="s">
        <v>118</v>
      </c>
      <c r="J48" s="37" t="s">
        <v>138</v>
      </c>
      <c r="K48" s="37" t="s">
        <v>118</v>
      </c>
      <c r="L48" s="38" t="n">
        <v>49</v>
      </c>
      <c r="M48" s="40" t="s">
        <v>120</v>
      </c>
      <c r="N48" s="40" t="s">
        <v>118</v>
      </c>
      <c r="O48" s="40" t="s">
        <v>118</v>
      </c>
      <c r="P48" s="41" t="n">
        <v>265300</v>
      </c>
      <c r="Q48" s="42" t="s">
        <v>121</v>
      </c>
      <c r="R48" s="40" t="s">
        <v>120</v>
      </c>
      <c r="S48" s="40" t="s">
        <v>118</v>
      </c>
      <c r="T48" s="37" t="s">
        <v>118</v>
      </c>
      <c r="U48" s="37" t="s">
        <v>118</v>
      </c>
      <c r="V48" s="37" t="s">
        <v>118</v>
      </c>
      <c r="W48" s="40" t="s">
        <v>118</v>
      </c>
      <c r="X48" s="40" t="s">
        <v>118</v>
      </c>
      <c r="Y48" s="40" t="s">
        <v>118</v>
      </c>
      <c r="Z48" s="40" t="s">
        <v>118</v>
      </c>
      <c r="AA48" s="37" t="s">
        <v>118</v>
      </c>
      <c r="AB48" s="38" t="n">
        <v>62</v>
      </c>
      <c r="AC48" s="40" t="s">
        <v>115</v>
      </c>
      <c r="AD48" s="40" t="s">
        <v>115</v>
      </c>
      <c r="AE48" s="43" t="s">
        <v>118</v>
      </c>
      <c r="AF48" s="43" t="s">
        <v>118</v>
      </c>
      <c r="AG48" s="43" t="s">
        <v>118</v>
      </c>
      <c r="AH48" s="43" t="s">
        <v>118</v>
      </c>
      <c r="AI48" s="40" t="s">
        <v>118</v>
      </c>
      <c r="AJ48" s="40" t="s">
        <v>118</v>
      </c>
      <c r="AK48" s="40" t="s">
        <v>118</v>
      </c>
      <c r="AL48" s="43" t="s">
        <v>118</v>
      </c>
      <c r="AM48" s="40" t="s">
        <v>118</v>
      </c>
      <c r="AN48" s="40" t="s">
        <v>120</v>
      </c>
    </row>
    <row r="49" customFormat="false" ht="32.25" hidden="false" customHeight="true" outlineLevel="0" collapsed="false">
      <c r="A49" s="36" t="n">
        <v>47</v>
      </c>
      <c r="B49" s="37" t="s">
        <v>197</v>
      </c>
      <c r="C49" s="37" t="s">
        <v>195</v>
      </c>
      <c r="D49" s="38"/>
      <c r="E49" s="38"/>
      <c r="F49" s="39" t="n">
        <v>2.4</v>
      </c>
      <c r="G49" s="37"/>
      <c r="H49" s="37"/>
      <c r="I49" s="37"/>
      <c r="J49" s="37"/>
      <c r="K49" s="37"/>
      <c r="L49" s="38" t="n">
        <v>50</v>
      </c>
      <c r="M49" s="40" t="s">
        <v>120</v>
      </c>
      <c r="N49" s="40"/>
      <c r="O49" s="40"/>
      <c r="P49" s="41" t="n">
        <v>16800</v>
      </c>
      <c r="Q49" s="42" t="s">
        <v>121</v>
      </c>
      <c r="R49" s="40" t="s">
        <v>120</v>
      </c>
      <c r="S49" s="40"/>
      <c r="T49" s="37"/>
      <c r="U49" s="37"/>
      <c r="V49" s="37"/>
      <c r="W49" s="40"/>
      <c r="X49" s="40"/>
      <c r="Y49" s="40"/>
      <c r="Z49" s="40"/>
      <c r="AA49" s="37"/>
      <c r="AB49" s="38" t="n">
        <v>63</v>
      </c>
      <c r="AC49" s="40" t="s">
        <v>115</v>
      </c>
      <c r="AD49" s="40" t="s">
        <v>115</v>
      </c>
      <c r="AE49" s="43"/>
      <c r="AF49" s="43"/>
      <c r="AG49" s="43"/>
      <c r="AH49" s="43"/>
      <c r="AI49" s="40"/>
      <c r="AJ49" s="40"/>
      <c r="AK49" s="40"/>
      <c r="AL49" s="43"/>
      <c r="AM49" s="40"/>
      <c r="AN49" s="40" t="s">
        <v>120</v>
      </c>
    </row>
    <row r="50" customFormat="false" ht="32.25" hidden="false" customHeight="true" outlineLevel="0" collapsed="false">
      <c r="A50" s="36" t="n">
        <v>48</v>
      </c>
      <c r="B50" s="37" t="s">
        <v>113</v>
      </c>
      <c r="C50" s="37" t="s">
        <v>198</v>
      </c>
      <c r="D50" s="38" t="s">
        <v>115</v>
      </c>
      <c r="E50" s="38" t="s">
        <v>118</v>
      </c>
      <c r="F50" s="39" t="n">
        <v>26.6</v>
      </c>
      <c r="G50" s="37" t="s">
        <v>116</v>
      </c>
      <c r="H50" s="37" t="s">
        <v>117</v>
      </c>
      <c r="I50" s="37" t="s">
        <v>118</v>
      </c>
      <c r="J50" s="37" t="s">
        <v>119</v>
      </c>
      <c r="K50" s="37" t="s">
        <v>118</v>
      </c>
      <c r="L50" s="38" t="n">
        <v>51</v>
      </c>
      <c r="M50" s="40" t="s">
        <v>120</v>
      </c>
      <c r="N50" s="40" t="s">
        <v>118</v>
      </c>
      <c r="O50" s="40" t="s">
        <v>118</v>
      </c>
      <c r="P50" s="41" t="n">
        <v>186200</v>
      </c>
      <c r="Q50" s="42" t="s">
        <v>121</v>
      </c>
      <c r="R50" s="40" t="s">
        <v>120</v>
      </c>
      <c r="S50" s="40" t="s">
        <v>118</v>
      </c>
      <c r="T50" s="37" t="s">
        <v>118</v>
      </c>
      <c r="U50" s="37" t="s">
        <v>118</v>
      </c>
      <c r="V50" s="37" t="s">
        <v>118</v>
      </c>
      <c r="W50" s="40" t="s">
        <v>118</v>
      </c>
      <c r="X50" s="40" t="s">
        <v>118</v>
      </c>
      <c r="Y50" s="40" t="s">
        <v>118</v>
      </c>
      <c r="Z50" s="40" t="s">
        <v>118</v>
      </c>
      <c r="AA50" s="37" t="s">
        <v>118</v>
      </c>
      <c r="AB50" s="38" t="n">
        <v>64</v>
      </c>
      <c r="AC50" s="40" t="s">
        <v>115</v>
      </c>
      <c r="AD50" s="40" t="s">
        <v>115</v>
      </c>
      <c r="AE50" s="43" t="s">
        <v>118</v>
      </c>
      <c r="AF50" s="43" t="s">
        <v>118</v>
      </c>
      <c r="AG50" s="43" t="s">
        <v>118</v>
      </c>
      <c r="AH50" s="43" t="s">
        <v>118</v>
      </c>
      <c r="AI50" s="40" t="s">
        <v>118</v>
      </c>
      <c r="AJ50" s="40" t="s">
        <v>118</v>
      </c>
      <c r="AK50" s="40" t="s">
        <v>118</v>
      </c>
      <c r="AL50" s="43" t="s">
        <v>118</v>
      </c>
      <c r="AM50" s="40" t="s">
        <v>118</v>
      </c>
      <c r="AN50" s="40" t="s">
        <v>120</v>
      </c>
    </row>
    <row r="51" customFormat="false" ht="32.25" hidden="false" customHeight="true" outlineLevel="0" collapsed="false">
      <c r="A51" s="36" t="n">
        <v>49</v>
      </c>
      <c r="B51" s="37" t="s">
        <v>157</v>
      </c>
      <c r="C51" s="37" t="s">
        <v>198</v>
      </c>
      <c r="D51" s="38"/>
      <c r="E51" s="38"/>
      <c r="F51" s="39" t="n">
        <f aca="false">3.9+6.6</f>
        <v>10.5</v>
      </c>
      <c r="G51" s="37"/>
      <c r="H51" s="37"/>
      <c r="I51" s="37"/>
      <c r="J51" s="37"/>
      <c r="K51" s="37"/>
      <c r="L51" s="38" t="n">
        <v>52</v>
      </c>
      <c r="M51" s="40" t="s">
        <v>120</v>
      </c>
      <c r="N51" s="40"/>
      <c r="O51" s="40"/>
      <c r="P51" s="41" t="n">
        <v>73500</v>
      </c>
      <c r="Q51" s="42" t="s">
        <v>121</v>
      </c>
      <c r="R51" s="40" t="s">
        <v>120</v>
      </c>
      <c r="S51" s="40"/>
      <c r="T51" s="37"/>
      <c r="U51" s="37"/>
      <c r="V51" s="37"/>
      <c r="W51" s="40"/>
      <c r="X51" s="40"/>
      <c r="Y51" s="40"/>
      <c r="Z51" s="40"/>
      <c r="AA51" s="37"/>
      <c r="AB51" s="38" t="n">
        <v>65</v>
      </c>
      <c r="AC51" s="40" t="s">
        <v>115</v>
      </c>
      <c r="AD51" s="40" t="s">
        <v>115</v>
      </c>
      <c r="AE51" s="43"/>
      <c r="AF51" s="43"/>
      <c r="AG51" s="43"/>
      <c r="AH51" s="43"/>
      <c r="AI51" s="40"/>
      <c r="AJ51" s="40"/>
      <c r="AK51" s="40"/>
      <c r="AL51" s="43"/>
      <c r="AM51" s="40"/>
      <c r="AN51" s="40" t="s">
        <v>120</v>
      </c>
    </row>
    <row r="52" customFormat="false" ht="32.25" hidden="false" customHeight="true" outlineLevel="0" collapsed="false">
      <c r="A52" s="36" t="n">
        <v>50</v>
      </c>
      <c r="B52" s="37" t="s">
        <v>113</v>
      </c>
      <c r="C52" s="37" t="s">
        <v>199</v>
      </c>
      <c r="D52" s="38" t="s">
        <v>115</v>
      </c>
      <c r="E52" s="38" t="n">
        <v>1918</v>
      </c>
      <c r="F52" s="39" t="n">
        <v>102.4</v>
      </c>
      <c r="G52" s="37" t="s">
        <v>116</v>
      </c>
      <c r="H52" s="37" t="s">
        <v>117</v>
      </c>
      <c r="I52" s="37" t="s">
        <v>118</v>
      </c>
      <c r="J52" s="37" t="s">
        <v>119</v>
      </c>
      <c r="K52" s="37" t="s">
        <v>118</v>
      </c>
      <c r="L52" s="38" t="n">
        <v>53</v>
      </c>
      <c r="M52" s="40" t="s">
        <v>120</v>
      </c>
      <c r="N52" s="40" t="s">
        <v>118</v>
      </c>
      <c r="O52" s="40" t="s">
        <v>118</v>
      </c>
      <c r="P52" s="41" t="n">
        <v>716800</v>
      </c>
      <c r="Q52" s="42" t="s">
        <v>121</v>
      </c>
      <c r="R52" s="40" t="s">
        <v>120</v>
      </c>
      <c r="S52" s="40" t="s">
        <v>118</v>
      </c>
      <c r="T52" s="37" t="s">
        <v>118</v>
      </c>
      <c r="U52" s="37" t="s">
        <v>118</v>
      </c>
      <c r="V52" s="37" t="s">
        <v>118</v>
      </c>
      <c r="W52" s="40" t="s">
        <v>118</v>
      </c>
      <c r="X52" s="40" t="s">
        <v>118</v>
      </c>
      <c r="Y52" s="40" t="s">
        <v>118</v>
      </c>
      <c r="Z52" s="40" t="s">
        <v>118</v>
      </c>
      <c r="AA52" s="37" t="s">
        <v>118</v>
      </c>
      <c r="AB52" s="38" t="n">
        <v>66</v>
      </c>
      <c r="AC52" s="40" t="s">
        <v>115</v>
      </c>
      <c r="AD52" s="40" t="s">
        <v>115</v>
      </c>
      <c r="AE52" s="43" t="s">
        <v>118</v>
      </c>
      <c r="AF52" s="43" t="s">
        <v>118</v>
      </c>
      <c r="AG52" s="43" t="s">
        <v>118</v>
      </c>
      <c r="AH52" s="43" t="s">
        <v>118</v>
      </c>
      <c r="AI52" s="40" t="s">
        <v>118</v>
      </c>
      <c r="AJ52" s="40" t="s">
        <v>118</v>
      </c>
      <c r="AK52" s="40" t="s">
        <v>118</v>
      </c>
      <c r="AL52" s="43" t="s">
        <v>118</v>
      </c>
      <c r="AM52" s="40" t="s">
        <v>118</v>
      </c>
      <c r="AN52" s="40" t="s">
        <v>120</v>
      </c>
    </row>
    <row r="53" customFormat="false" ht="32.25" hidden="false" customHeight="true" outlineLevel="0" collapsed="false">
      <c r="A53" s="36" t="n">
        <v>51</v>
      </c>
      <c r="B53" s="37" t="s">
        <v>200</v>
      </c>
      <c r="C53" s="37" t="s">
        <v>199</v>
      </c>
      <c r="D53" s="38" t="s">
        <v>118</v>
      </c>
      <c r="E53" s="38" t="s">
        <v>118</v>
      </c>
      <c r="F53" s="39" t="n">
        <v>16.3</v>
      </c>
      <c r="G53" s="37" t="s">
        <v>118</v>
      </c>
      <c r="H53" s="37" t="s">
        <v>118</v>
      </c>
      <c r="I53" s="37" t="s">
        <v>118</v>
      </c>
      <c r="J53" s="37" t="s">
        <v>118</v>
      </c>
      <c r="K53" s="37" t="s">
        <v>118</v>
      </c>
      <c r="L53" s="38" t="n">
        <v>54</v>
      </c>
      <c r="M53" s="40" t="s">
        <v>120</v>
      </c>
      <c r="N53" s="40" t="s">
        <v>118</v>
      </c>
      <c r="O53" s="40" t="s">
        <v>118</v>
      </c>
      <c r="P53" s="41" t="n">
        <v>114100</v>
      </c>
      <c r="Q53" s="42" t="s">
        <v>121</v>
      </c>
      <c r="R53" s="40" t="s">
        <v>120</v>
      </c>
      <c r="S53" s="40" t="s">
        <v>118</v>
      </c>
      <c r="T53" s="37" t="s">
        <v>118</v>
      </c>
      <c r="U53" s="37" t="s">
        <v>118</v>
      </c>
      <c r="V53" s="37" t="s">
        <v>118</v>
      </c>
      <c r="W53" s="40" t="s">
        <v>118</v>
      </c>
      <c r="X53" s="40" t="s">
        <v>118</v>
      </c>
      <c r="Y53" s="40" t="s">
        <v>118</v>
      </c>
      <c r="Z53" s="40" t="s">
        <v>118</v>
      </c>
      <c r="AA53" s="37" t="s">
        <v>118</v>
      </c>
      <c r="AB53" s="38" t="n">
        <v>67</v>
      </c>
      <c r="AC53" s="40" t="s">
        <v>118</v>
      </c>
      <c r="AD53" s="40" t="s">
        <v>118</v>
      </c>
      <c r="AE53" s="43" t="s">
        <v>118</v>
      </c>
      <c r="AF53" s="43" t="s">
        <v>118</v>
      </c>
      <c r="AG53" s="43" t="s">
        <v>118</v>
      </c>
      <c r="AH53" s="43" t="s">
        <v>118</v>
      </c>
      <c r="AI53" s="40" t="s">
        <v>118</v>
      </c>
      <c r="AJ53" s="40" t="s">
        <v>118</v>
      </c>
      <c r="AK53" s="40" t="s">
        <v>118</v>
      </c>
      <c r="AL53" s="43" t="s">
        <v>118</v>
      </c>
      <c r="AM53" s="40" t="s">
        <v>118</v>
      </c>
      <c r="AN53" s="40" t="s">
        <v>118</v>
      </c>
    </row>
    <row r="54" customFormat="false" ht="32.25" hidden="false" customHeight="true" outlineLevel="0" collapsed="false">
      <c r="A54" s="36" t="n">
        <v>52</v>
      </c>
      <c r="B54" s="37" t="s">
        <v>113</v>
      </c>
      <c r="C54" s="37" t="s">
        <v>201</v>
      </c>
      <c r="D54" s="38" t="s">
        <v>115</v>
      </c>
      <c r="E54" s="38" t="s">
        <v>118</v>
      </c>
      <c r="F54" s="39" t="n">
        <v>30.6</v>
      </c>
      <c r="G54" s="37" t="s">
        <v>116</v>
      </c>
      <c r="H54" s="37" t="s">
        <v>117</v>
      </c>
      <c r="I54" s="37" t="s">
        <v>118</v>
      </c>
      <c r="J54" s="37" t="s">
        <v>119</v>
      </c>
      <c r="K54" s="37" t="s">
        <v>118</v>
      </c>
      <c r="L54" s="38" t="n">
        <v>57</v>
      </c>
      <c r="M54" s="40" t="s">
        <v>120</v>
      </c>
      <c r="N54" s="40" t="s">
        <v>118</v>
      </c>
      <c r="O54" s="40" t="s">
        <v>118</v>
      </c>
      <c r="P54" s="41" t="n">
        <v>214200</v>
      </c>
      <c r="Q54" s="42" t="s">
        <v>121</v>
      </c>
      <c r="R54" s="40" t="s">
        <v>120</v>
      </c>
      <c r="S54" s="40" t="s">
        <v>118</v>
      </c>
      <c r="T54" s="37" t="s">
        <v>118</v>
      </c>
      <c r="U54" s="37" t="s">
        <v>118</v>
      </c>
      <c r="V54" s="37" t="s">
        <v>118</v>
      </c>
      <c r="W54" s="40" t="s">
        <v>118</v>
      </c>
      <c r="X54" s="40" t="s">
        <v>118</v>
      </c>
      <c r="Y54" s="40" t="s">
        <v>118</v>
      </c>
      <c r="Z54" s="40" t="s">
        <v>118</v>
      </c>
      <c r="AA54" s="37" t="s">
        <v>118</v>
      </c>
      <c r="AB54" s="38" t="n">
        <v>72</v>
      </c>
      <c r="AC54" s="40" t="s">
        <v>115</v>
      </c>
      <c r="AD54" s="40" t="s">
        <v>115</v>
      </c>
      <c r="AE54" s="43" t="s">
        <v>118</v>
      </c>
      <c r="AF54" s="43" t="s">
        <v>118</v>
      </c>
      <c r="AG54" s="43" t="s">
        <v>118</v>
      </c>
      <c r="AH54" s="43" t="s">
        <v>118</v>
      </c>
      <c r="AI54" s="40" t="s">
        <v>118</v>
      </c>
      <c r="AJ54" s="40" t="s">
        <v>118</v>
      </c>
      <c r="AK54" s="40" t="s">
        <v>118</v>
      </c>
      <c r="AL54" s="43" t="s">
        <v>118</v>
      </c>
      <c r="AM54" s="40" t="s">
        <v>118</v>
      </c>
      <c r="AN54" s="40" t="s">
        <v>120</v>
      </c>
    </row>
    <row r="55" customFormat="false" ht="32.25" hidden="false" customHeight="true" outlineLevel="0" collapsed="false">
      <c r="A55" s="36" t="n">
        <v>53</v>
      </c>
      <c r="B55" s="37" t="s">
        <v>202</v>
      </c>
      <c r="C55" s="37" t="s">
        <v>201</v>
      </c>
      <c r="D55" s="38"/>
      <c r="E55" s="38"/>
      <c r="F55" s="39" t="n">
        <v>12.1</v>
      </c>
      <c r="G55" s="37"/>
      <c r="H55" s="37"/>
      <c r="I55" s="37"/>
      <c r="J55" s="37"/>
      <c r="K55" s="37"/>
      <c r="L55" s="38" t="n">
        <v>58</v>
      </c>
      <c r="M55" s="40" t="s">
        <v>120</v>
      </c>
      <c r="N55" s="40"/>
      <c r="O55" s="40"/>
      <c r="P55" s="41" t="n">
        <v>84700</v>
      </c>
      <c r="Q55" s="42" t="s">
        <v>121</v>
      </c>
      <c r="R55" s="40" t="s">
        <v>120</v>
      </c>
      <c r="S55" s="40"/>
      <c r="T55" s="37"/>
      <c r="U55" s="37"/>
      <c r="V55" s="37"/>
      <c r="W55" s="40"/>
      <c r="X55" s="40"/>
      <c r="Y55" s="40"/>
      <c r="Z55" s="40"/>
      <c r="AA55" s="37"/>
      <c r="AB55" s="38" t="n">
        <v>73</v>
      </c>
      <c r="AC55" s="40" t="s">
        <v>115</v>
      </c>
      <c r="AD55" s="40" t="s">
        <v>115</v>
      </c>
      <c r="AE55" s="43"/>
      <c r="AF55" s="43"/>
      <c r="AG55" s="43"/>
      <c r="AH55" s="43"/>
      <c r="AI55" s="40"/>
      <c r="AJ55" s="40"/>
      <c r="AK55" s="40"/>
      <c r="AL55" s="43"/>
      <c r="AM55" s="40"/>
      <c r="AN55" s="40" t="s">
        <v>120</v>
      </c>
    </row>
    <row r="56" customFormat="false" ht="32.25" hidden="false" customHeight="true" outlineLevel="0" collapsed="false">
      <c r="A56" s="36" t="n">
        <v>54</v>
      </c>
      <c r="B56" s="37" t="s">
        <v>113</v>
      </c>
      <c r="C56" s="37" t="s">
        <v>203</v>
      </c>
      <c r="D56" s="38" t="s">
        <v>115</v>
      </c>
      <c r="E56" s="38" t="s">
        <v>204</v>
      </c>
      <c r="F56" s="39" t="n">
        <v>140.44</v>
      </c>
      <c r="G56" s="37" t="s">
        <v>116</v>
      </c>
      <c r="H56" s="37" t="s">
        <v>117</v>
      </c>
      <c r="I56" s="37" t="s">
        <v>118</v>
      </c>
      <c r="J56" s="37" t="s">
        <v>119</v>
      </c>
      <c r="K56" s="47" t="s">
        <v>205</v>
      </c>
      <c r="L56" s="38" t="n">
        <v>59</v>
      </c>
      <c r="M56" s="40" t="s">
        <v>120</v>
      </c>
      <c r="N56" s="40" t="s">
        <v>118</v>
      </c>
      <c r="O56" s="40" t="s">
        <v>118</v>
      </c>
      <c r="P56" s="41" t="n">
        <v>983080</v>
      </c>
      <c r="Q56" s="42" t="s">
        <v>121</v>
      </c>
      <c r="R56" s="40" t="s">
        <v>120</v>
      </c>
      <c r="S56" s="40" t="s">
        <v>118</v>
      </c>
      <c r="T56" s="37" t="s">
        <v>118</v>
      </c>
      <c r="U56" s="37" t="s">
        <v>118</v>
      </c>
      <c r="V56" s="37" t="s">
        <v>118</v>
      </c>
      <c r="W56" s="40" t="s">
        <v>118</v>
      </c>
      <c r="X56" s="40" t="s">
        <v>118</v>
      </c>
      <c r="Y56" s="40" t="s">
        <v>118</v>
      </c>
      <c r="Z56" s="40" t="s">
        <v>118</v>
      </c>
      <c r="AA56" s="37" t="s">
        <v>118</v>
      </c>
      <c r="AB56" s="38" t="n">
        <v>74</v>
      </c>
      <c r="AC56" s="40" t="s">
        <v>115</v>
      </c>
      <c r="AD56" s="40" t="s">
        <v>115</v>
      </c>
      <c r="AE56" s="43" t="s">
        <v>118</v>
      </c>
      <c r="AF56" s="43" t="s">
        <v>118</v>
      </c>
      <c r="AG56" s="43" t="s">
        <v>118</v>
      </c>
      <c r="AH56" s="43" t="s">
        <v>118</v>
      </c>
      <c r="AI56" s="40" t="s">
        <v>118</v>
      </c>
      <c r="AJ56" s="40" t="s">
        <v>118</v>
      </c>
      <c r="AK56" s="40" t="s">
        <v>118</v>
      </c>
      <c r="AL56" s="43" t="s">
        <v>118</v>
      </c>
      <c r="AM56" s="40" t="s">
        <v>118</v>
      </c>
      <c r="AN56" s="40" t="s">
        <v>120</v>
      </c>
    </row>
    <row r="57" customFormat="false" ht="32.25" hidden="false" customHeight="true" outlineLevel="0" collapsed="false">
      <c r="A57" s="36" t="n">
        <v>55</v>
      </c>
      <c r="B57" s="37" t="s">
        <v>113</v>
      </c>
      <c r="C57" s="37" t="s">
        <v>206</v>
      </c>
      <c r="D57" s="38" t="s">
        <v>115</v>
      </c>
      <c r="E57" s="38" t="s">
        <v>118</v>
      </c>
      <c r="F57" s="39" t="n">
        <v>47.7</v>
      </c>
      <c r="G57" s="37" t="s">
        <v>147</v>
      </c>
      <c r="H57" s="37" t="s">
        <v>118</v>
      </c>
      <c r="I57" s="37" t="s">
        <v>118</v>
      </c>
      <c r="J57" s="37" t="s">
        <v>138</v>
      </c>
      <c r="K57" s="37" t="s">
        <v>118</v>
      </c>
      <c r="L57" s="38" t="n">
        <v>60</v>
      </c>
      <c r="M57" s="40" t="s">
        <v>120</v>
      </c>
      <c r="N57" s="40" t="s">
        <v>118</v>
      </c>
      <c r="O57" s="40" t="s">
        <v>118</v>
      </c>
      <c r="P57" s="41" t="n">
        <v>613800</v>
      </c>
      <c r="Q57" s="42" t="s">
        <v>121</v>
      </c>
      <c r="R57" s="40" t="s">
        <v>120</v>
      </c>
      <c r="S57" s="40" t="s">
        <v>118</v>
      </c>
      <c r="T57" s="37" t="s">
        <v>118</v>
      </c>
      <c r="U57" s="37" t="s">
        <v>118</v>
      </c>
      <c r="V57" s="37" t="s">
        <v>118</v>
      </c>
      <c r="W57" s="40" t="s">
        <v>118</v>
      </c>
      <c r="X57" s="40" t="s">
        <v>118</v>
      </c>
      <c r="Y57" s="40" t="s">
        <v>118</v>
      </c>
      <c r="Z57" s="40" t="s">
        <v>118</v>
      </c>
      <c r="AA57" s="37" t="s">
        <v>118</v>
      </c>
      <c r="AB57" s="38" t="n">
        <v>75</v>
      </c>
      <c r="AC57" s="40" t="s">
        <v>115</v>
      </c>
      <c r="AD57" s="40" t="s">
        <v>115</v>
      </c>
      <c r="AE57" s="43" t="s">
        <v>118</v>
      </c>
      <c r="AF57" s="43" t="s">
        <v>118</v>
      </c>
      <c r="AG57" s="43" t="s">
        <v>118</v>
      </c>
      <c r="AH57" s="43" t="s">
        <v>118</v>
      </c>
      <c r="AI57" s="40" t="s">
        <v>118</v>
      </c>
      <c r="AJ57" s="40" t="s">
        <v>118</v>
      </c>
      <c r="AK57" s="40" t="s">
        <v>118</v>
      </c>
      <c r="AL57" s="43" t="s">
        <v>118</v>
      </c>
      <c r="AM57" s="40" t="s">
        <v>118</v>
      </c>
      <c r="AN57" s="40" t="s">
        <v>120</v>
      </c>
    </row>
    <row r="58" customFormat="false" ht="32.25" hidden="false" customHeight="true" outlineLevel="0" collapsed="false">
      <c r="A58" s="36" t="n">
        <v>56</v>
      </c>
      <c r="B58" s="37" t="s">
        <v>152</v>
      </c>
      <c r="C58" s="37" t="s">
        <v>206</v>
      </c>
      <c r="D58" s="38"/>
      <c r="E58" s="38"/>
      <c r="F58" s="39" t="n">
        <v>2.4</v>
      </c>
      <c r="G58" s="37"/>
      <c r="H58" s="37"/>
      <c r="I58" s="37"/>
      <c r="J58" s="37"/>
      <c r="K58" s="37" t="s">
        <v>118</v>
      </c>
      <c r="L58" s="38" t="n">
        <v>61</v>
      </c>
      <c r="M58" s="40" t="s">
        <v>120</v>
      </c>
      <c r="N58" s="40" t="s">
        <v>118</v>
      </c>
      <c r="O58" s="40" t="s">
        <v>118</v>
      </c>
      <c r="P58" s="41" t="n">
        <v>33000</v>
      </c>
      <c r="Q58" s="42" t="s">
        <v>121</v>
      </c>
      <c r="R58" s="40" t="s">
        <v>120</v>
      </c>
      <c r="S58" s="40" t="s">
        <v>118</v>
      </c>
      <c r="T58" s="37" t="s">
        <v>118</v>
      </c>
      <c r="U58" s="37" t="s">
        <v>118</v>
      </c>
      <c r="V58" s="37" t="s">
        <v>118</v>
      </c>
      <c r="W58" s="40" t="s">
        <v>118</v>
      </c>
      <c r="X58" s="40" t="s">
        <v>118</v>
      </c>
      <c r="Y58" s="40" t="s">
        <v>118</v>
      </c>
      <c r="Z58" s="40" t="s">
        <v>118</v>
      </c>
      <c r="AA58" s="37" t="s">
        <v>118</v>
      </c>
      <c r="AB58" s="38" t="n">
        <v>76</v>
      </c>
      <c r="AC58" s="40" t="s">
        <v>115</v>
      </c>
      <c r="AD58" s="40" t="s">
        <v>115</v>
      </c>
      <c r="AE58" s="43" t="s">
        <v>118</v>
      </c>
      <c r="AF58" s="43" t="s">
        <v>118</v>
      </c>
      <c r="AG58" s="43" t="s">
        <v>118</v>
      </c>
      <c r="AH58" s="43" t="s">
        <v>118</v>
      </c>
      <c r="AI58" s="40" t="s">
        <v>118</v>
      </c>
      <c r="AJ58" s="40" t="s">
        <v>118</v>
      </c>
      <c r="AK58" s="40" t="s">
        <v>118</v>
      </c>
      <c r="AL58" s="43" t="s">
        <v>118</v>
      </c>
      <c r="AM58" s="40" t="s">
        <v>118</v>
      </c>
      <c r="AN58" s="40" t="s">
        <v>120</v>
      </c>
    </row>
    <row r="59" customFormat="false" ht="32.25" hidden="false" customHeight="true" outlineLevel="0" collapsed="false">
      <c r="A59" s="36" t="n">
        <v>57</v>
      </c>
      <c r="B59" s="37" t="s">
        <v>113</v>
      </c>
      <c r="C59" s="37" t="s">
        <v>207</v>
      </c>
      <c r="D59" s="38" t="s">
        <v>115</v>
      </c>
      <c r="E59" s="38" t="s">
        <v>118</v>
      </c>
      <c r="F59" s="39" t="n">
        <v>47.3</v>
      </c>
      <c r="G59" s="37" t="s">
        <v>161</v>
      </c>
      <c r="H59" s="37" t="s">
        <v>162</v>
      </c>
      <c r="I59" s="37" t="s">
        <v>118</v>
      </c>
      <c r="J59" s="37" t="s">
        <v>138</v>
      </c>
      <c r="K59" s="37" t="s">
        <v>118</v>
      </c>
      <c r="L59" s="38" t="n">
        <v>62</v>
      </c>
      <c r="M59" s="40" t="s">
        <v>120</v>
      </c>
      <c r="N59" s="40" t="s">
        <v>118</v>
      </c>
      <c r="O59" s="40" t="s">
        <v>118</v>
      </c>
      <c r="P59" s="41" t="n">
        <v>530600</v>
      </c>
      <c r="Q59" s="42" t="s">
        <v>121</v>
      </c>
      <c r="R59" s="40" t="s">
        <v>120</v>
      </c>
      <c r="S59" s="40" t="s">
        <v>118</v>
      </c>
      <c r="T59" s="37" t="s">
        <v>118</v>
      </c>
      <c r="U59" s="37" t="s">
        <v>118</v>
      </c>
      <c r="V59" s="37" t="s">
        <v>118</v>
      </c>
      <c r="W59" s="40" t="s">
        <v>118</v>
      </c>
      <c r="X59" s="40" t="s">
        <v>118</v>
      </c>
      <c r="Y59" s="40" t="s">
        <v>118</v>
      </c>
      <c r="Z59" s="40" t="s">
        <v>118</v>
      </c>
      <c r="AA59" s="37" t="s">
        <v>118</v>
      </c>
      <c r="AB59" s="38" t="n">
        <v>77</v>
      </c>
      <c r="AC59" s="40" t="s">
        <v>115</v>
      </c>
      <c r="AD59" s="40" t="s">
        <v>115</v>
      </c>
      <c r="AE59" s="43" t="s">
        <v>118</v>
      </c>
      <c r="AF59" s="43" t="s">
        <v>118</v>
      </c>
      <c r="AG59" s="43" t="s">
        <v>118</v>
      </c>
      <c r="AH59" s="43" t="s">
        <v>118</v>
      </c>
      <c r="AI59" s="40" t="s">
        <v>118</v>
      </c>
      <c r="AJ59" s="40" t="s">
        <v>118</v>
      </c>
      <c r="AK59" s="40" t="s">
        <v>118</v>
      </c>
      <c r="AL59" s="43" t="s">
        <v>118</v>
      </c>
      <c r="AM59" s="40" t="s">
        <v>118</v>
      </c>
      <c r="AN59" s="40" t="s">
        <v>120</v>
      </c>
    </row>
    <row r="60" customFormat="false" ht="32.25" hidden="false" customHeight="true" outlineLevel="0" collapsed="false">
      <c r="A60" s="36" t="n">
        <v>58</v>
      </c>
      <c r="B60" s="37" t="s">
        <v>208</v>
      </c>
      <c r="C60" s="37" t="s">
        <v>207</v>
      </c>
      <c r="D60" s="38" t="s">
        <v>118</v>
      </c>
      <c r="E60" s="38" t="s">
        <v>118</v>
      </c>
      <c r="F60" s="39" t="n">
        <v>9.2</v>
      </c>
      <c r="G60" s="37" t="s">
        <v>118</v>
      </c>
      <c r="H60" s="37" t="s">
        <v>118</v>
      </c>
      <c r="I60" s="37" t="s">
        <v>118</v>
      </c>
      <c r="J60" s="37" t="s">
        <v>118</v>
      </c>
      <c r="K60" s="37" t="s">
        <v>118</v>
      </c>
      <c r="L60" s="38" t="n">
        <v>63</v>
      </c>
      <c r="M60" s="40" t="s">
        <v>120</v>
      </c>
      <c r="N60" s="40" t="s">
        <v>118</v>
      </c>
      <c r="O60" s="40" t="s">
        <v>118</v>
      </c>
      <c r="P60" s="41" t="n">
        <v>96600</v>
      </c>
      <c r="Q60" s="42" t="s">
        <v>121</v>
      </c>
      <c r="R60" s="40" t="s">
        <v>120</v>
      </c>
      <c r="S60" s="40" t="s">
        <v>118</v>
      </c>
      <c r="T60" s="37" t="s">
        <v>118</v>
      </c>
      <c r="U60" s="37" t="s">
        <v>118</v>
      </c>
      <c r="V60" s="37" t="s">
        <v>118</v>
      </c>
      <c r="W60" s="40" t="s">
        <v>118</v>
      </c>
      <c r="X60" s="40" t="s">
        <v>118</v>
      </c>
      <c r="Y60" s="40" t="s">
        <v>118</v>
      </c>
      <c r="Z60" s="40" t="s">
        <v>118</v>
      </c>
      <c r="AA60" s="37" t="s">
        <v>118</v>
      </c>
      <c r="AB60" s="38" t="n">
        <v>78</v>
      </c>
      <c r="AC60" s="40" t="s">
        <v>115</v>
      </c>
      <c r="AD60" s="40" t="s">
        <v>115</v>
      </c>
      <c r="AE60" s="43" t="s">
        <v>118</v>
      </c>
      <c r="AF60" s="43" t="s">
        <v>118</v>
      </c>
      <c r="AG60" s="43" t="s">
        <v>118</v>
      </c>
      <c r="AH60" s="43" t="s">
        <v>118</v>
      </c>
      <c r="AI60" s="40" t="s">
        <v>118</v>
      </c>
      <c r="AJ60" s="40" t="s">
        <v>118</v>
      </c>
      <c r="AK60" s="40" t="s">
        <v>118</v>
      </c>
      <c r="AL60" s="43" t="s">
        <v>118</v>
      </c>
      <c r="AM60" s="40" t="s">
        <v>118</v>
      </c>
      <c r="AN60" s="40" t="s">
        <v>120</v>
      </c>
    </row>
    <row r="61" customFormat="false" ht="32.25" hidden="false" customHeight="true" outlineLevel="0" collapsed="false">
      <c r="A61" s="36" t="n">
        <v>59</v>
      </c>
      <c r="B61" s="37" t="s">
        <v>113</v>
      </c>
      <c r="C61" s="37" t="s">
        <v>209</v>
      </c>
      <c r="D61" s="38" t="s">
        <v>115</v>
      </c>
      <c r="E61" s="38" t="s">
        <v>118</v>
      </c>
      <c r="F61" s="39" t="n">
        <v>43</v>
      </c>
      <c r="G61" s="37" t="s">
        <v>147</v>
      </c>
      <c r="H61" s="37" t="s">
        <v>162</v>
      </c>
      <c r="I61" s="37" t="s">
        <v>118</v>
      </c>
      <c r="J61" s="37" t="s">
        <v>138</v>
      </c>
      <c r="K61" s="37" t="s">
        <v>118</v>
      </c>
      <c r="L61" s="38" t="n">
        <v>64</v>
      </c>
      <c r="M61" s="40" t="s">
        <v>120</v>
      </c>
      <c r="N61" s="40" t="s">
        <v>118</v>
      </c>
      <c r="O61" s="40" t="s">
        <v>118</v>
      </c>
      <c r="P61" s="41" t="n">
        <v>301000</v>
      </c>
      <c r="Q61" s="42" t="s">
        <v>121</v>
      </c>
      <c r="R61" s="40" t="s">
        <v>120</v>
      </c>
      <c r="S61" s="40" t="s">
        <v>118</v>
      </c>
      <c r="T61" s="37" t="s">
        <v>118</v>
      </c>
      <c r="U61" s="37" t="s">
        <v>118</v>
      </c>
      <c r="V61" s="37" t="s">
        <v>118</v>
      </c>
      <c r="W61" s="40" t="s">
        <v>118</v>
      </c>
      <c r="X61" s="40" t="s">
        <v>118</v>
      </c>
      <c r="Y61" s="40" t="s">
        <v>118</v>
      </c>
      <c r="Z61" s="40" t="s">
        <v>118</v>
      </c>
      <c r="AA61" s="37" t="s">
        <v>118</v>
      </c>
      <c r="AB61" s="38" t="n">
        <v>79</v>
      </c>
      <c r="AC61" s="40" t="s">
        <v>115</v>
      </c>
      <c r="AD61" s="40" t="s">
        <v>115</v>
      </c>
      <c r="AE61" s="43" t="s">
        <v>118</v>
      </c>
      <c r="AF61" s="43" t="s">
        <v>118</v>
      </c>
      <c r="AG61" s="43" t="s">
        <v>118</v>
      </c>
      <c r="AH61" s="43" t="s">
        <v>118</v>
      </c>
      <c r="AI61" s="40" t="s">
        <v>118</v>
      </c>
      <c r="AJ61" s="40" t="s">
        <v>118</v>
      </c>
      <c r="AK61" s="40" t="s">
        <v>118</v>
      </c>
      <c r="AL61" s="43" t="s">
        <v>118</v>
      </c>
      <c r="AM61" s="40" t="s">
        <v>118</v>
      </c>
      <c r="AN61" s="40" t="s">
        <v>120</v>
      </c>
    </row>
    <row r="62" customFormat="false" ht="32.25" hidden="false" customHeight="true" outlineLevel="0" collapsed="false">
      <c r="A62" s="36" t="n">
        <v>60</v>
      </c>
      <c r="B62" s="37" t="s">
        <v>170</v>
      </c>
      <c r="C62" s="37" t="s">
        <v>209</v>
      </c>
      <c r="D62" s="38"/>
      <c r="E62" s="38"/>
      <c r="F62" s="39" t="n">
        <v>2.4</v>
      </c>
      <c r="G62" s="37"/>
      <c r="H62" s="37"/>
      <c r="I62" s="37"/>
      <c r="J62" s="37"/>
      <c r="K62" s="37" t="s">
        <v>118</v>
      </c>
      <c r="L62" s="38" t="n">
        <v>65</v>
      </c>
      <c r="M62" s="40" t="s">
        <v>120</v>
      </c>
      <c r="N62" s="40" t="s">
        <v>118</v>
      </c>
      <c r="O62" s="40" t="s">
        <v>118</v>
      </c>
      <c r="P62" s="41" t="n">
        <v>16800</v>
      </c>
      <c r="Q62" s="42" t="s">
        <v>121</v>
      </c>
      <c r="R62" s="40" t="s">
        <v>120</v>
      </c>
      <c r="S62" s="40" t="s">
        <v>118</v>
      </c>
      <c r="T62" s="37" t="s">
        <v>118</v>
      </c>
      <c r="U62" s="37" t="s">
        <v>118</v>
      </c>
      <c r="V62" s="37" t="s">
        <v>118</v>
      </c>
      <c r="W62" s="40" t="s">
        <v>118</v>
      </c>
      <c r="X62" s="40" t="s">
        <v>118</v>
      </c>
      <c r="Y62" s="40" t="s">
        <v>118</v>
      </c>
      <c r="Z62" s="40" t="s">
        <v>118</v>
      </c>
      <c r="AA62" s="37" t="s">
        <v>118</v>
      </c>
      <c r="AB62" s="38" t="n">
        <v>80</v>
      </c>
      <c r="AC62" s="40" t="s">
        <v>115</v>
      </c>
      <c r="AD62" s="40" t="s">
        <v>115</v>
      </c>
      <c r="AE62" s="43" t="s">
        <v>118</v>
      </c>
      <c r="AF62" s="43" t="s">
        <v>118</v>
      </c>
      <c r="AG62" s="43" t="s">
        <v>118</v>
      </c>
      <c r="AH62" s="43" t="s">
        <v>118</v>
      </c>
      <c r="AI62" s="40" t="s">
        <v>118</v>
      </c>
      <c r="AJ62" s="40" t="s">
        <v>118</v>
      </c>
      <c r="AK62" s="40" t="s">
        <v>118</v>
      </c>
      <c r="AL62" s="43" t="s">
        <v>118</v>
      </c>
      <c r="AM62" s="40" t="s">
        <v>118</v>
      </c>
      <c r="AN62" s="40" t="s">
        <v>120</v>
      </c>
    </row>
    <row r="63" customFormat="false" ht="32.25" hidden="false" customHeight="true" outlineLevel="0" collapsed="false">
      <c r="A63" s="36" t="n">
        <v>61</v>
      </c>
      <c r="B63" s="37" t="s">
        <v>113</v>
      </c>
      <c r="C63" s="37" t="s">
        <v>210</v>
      </c>
      <c r="D63" s="38" t="s">
        <v>115</v>
      </c>
      <c r="E63" s="38" t="s">
        <v>118</v>
      </c>
      <c r="F63" s="39" t="n">
        <v>134.6</v>
      </c>
      <c r="G63" s="37" t="s">
        <v>116</v>
      </c>
      <c r="H63" s="37" t="s">
        <v>117</v>
      </c>
      <c r="I63" s="37" t="s">
        <v>118</v>
      </c>
      <c r="J63" s="37" t="s">
        <v>119</v>
      </c>
      <c r="K63" s="37" t="s">
        <v>118</v>
      </c>
      <c r="L63" s="38" t="n">
        <v>66</v>
      </c>
      <c r="M63" s="40" t="s">
        <v>120</v>
      </c>
      <c r="N63" s="40" t="s">
        <v>118</v>
      </c>
      <c r="O63" s="40" t="s">
        <v>118</v>
      </c>
      <c r="P63" s="41" t="n">
        <v>942200</v>
      </c>
      <c r="Q63" s="42" t="s">
        <v>121</v>
      </c>
      <c r="R63" s="40" t="s">
        <v>120</v>
      </c>
      <c r="S63" s="40" t="s">
        <v>118</v>
      </c>
      <c r="T63" s="37" t="s">
        <v>118</v>
      </c>
      <c r="U63" s="37" t="s">
        <v>118</v>
      </c>
      <c r="V63" s="37" t="s">
        <v>118</v>
      </c>
      <c r="W63" s="40" t="s">
        <v>118</v>
      </c>
      <c r="X63" s="40" t="s">
        <v>118</v>
      </c>
      <c r="Y63" s="40" t="s">
        <v>118</v>
      </c>
      <c r="Z63" s="40" t="s">
        <v>118</v>
      </c>
      <c r="AA63" s="37" t="s">
        <v>118</v>
      </c>
      <c r="AB63" s="38" t="n">
        <v>81</v>
      </c>
      <c r="AC63" s="40" t="s">
        <v>115</v>
      </c>
      <c r="AD63" s="40" t="s">
        <v>115</v>
      </c>
      <c r="AE63" s="43" t="s">
        <v>118</v>
      </c>
      <c r="AF63" s="43" t="s">
        <v>118</v>
      </c>
      <c r="AG63" s="43" t="s">
        <v>118</v>
      </c>
      <c r="AH63" s="43" t="s">
        <v>118</v>
      </c>
      <c r="AI63" s="40" t="s">
        <v>118</v>
      </c>
      <c r="AJ63" s="40" t="s">
        <v>118</v>
      </c>
      <c r="AK63" s="40" t="s">
        <v>118</v>
      </c>
      <c r="AL63" s="43" t="s">
        <v>118</v>
      </c>
      <c r="AM63" s="40" t="s">
        <v>118</v>
      </c>
      <c r="AN63" s="40" t="s">
        <v>120</v>
      </c>
    </row>
    <row r="64" customFormat="false" ht="32.25" hidden="false" customHeight="true" outlineLevel="0" collapsed="false">
      <c r="A64" s="36" t="n">
        <v>62</v>
      </c>
      <c r="B64" s="37" t="s">
        <v>211</v>
      </c>
      <c r="C64" s="37" t="s">
        <v>212</v>
      </c>
      <c r="D64" s="38"/>
      <c r="E64" s="38"/>
      <c r="F64" s="39" t="n">
        <v>23.8</v>
      </c>
      <c r="G64" s="37"/>
      <c r="H64" s="37"/>
      <c r="I64" s="37"/>
      <c r="J64" s="37"/>
      <c r="K64" s="37" t="s">
        <v>118</v>
      </c>
      <c r="L64" s="38" t="n">
        <v>67</v>
      </c>
      <c r="M64" s="40" t="s">
        <v>120</v>
      </c>
      <c r="N64" s="40" t="s">
        <v>118</v>
      </c>
      <c r="O64" s="40" t="s">
        <v>118</v>
      </c>
      <c r="P64" s="41" t="n">
        <v>166600</v>
      </c>
      <c r="Q64" s="42" t="s">
        <v>121</v>
      </c>
      <c r="R64" s="40" t="s">
        <v>120</v>
      </c>
      <c r="S64" s="40" t="s">
        <v>118</v>
      </c>
      <c r="T64" s="37" t="s">
        <v>118</v>
      </c>
      <c r="U64" s="37" t="s">
        <v>118</v>
      </c>
      <c r="V64" s="37" t="s">
        <v>118</v>
      </c>
      <c r="W64" s="40" t="s">
        <v>118</v>
      </c>
      <c r="X64" s="40" t="s">
        <v>118</v>
      </c>
      <c r="Y64" s="40" t="s">
        <v>118</v>
      </c>
      <c r="Z64" s="40" t="s">
        <v>118</v>
      </c>
      <c r="AA64" s="37" t="s">
        <v>118</v>
      </c>
      <c r="AB64" s="38" t="n">
        <v>82</v>
      </c>
      <c r="AC64" s="40" t="s">
        <v>115</v>
      </c>
      <c r="AD64" s="40" t="s">
        <v>115</v>
      </c>
      <c r="AE64" s="43" t="s">
        <v>118</v>
      </c>
      <c r="AF64" s="43" t="s">
        <v>118</v>
      </c>
      <c r="AG64" s="43" t="s">
        <v>118</v>
      </c>
      <c r="AH64" s="43" t="s">
        <v>118</v>
      </c>
      <c r="AI64" s="40" t="s">
        <v>118</v>
      </c>
      <c r="AJ64" s="40" t="s">
        <v>118</v>
      </c>
      <c r="AK64" s="40" t="s">
        <v>118</v>
      </c>
      <c r="AL64" s="43" t="s">
        <v>118</v>
      </c>
      <c r="AM64" s="40" t="s">
        <v>118</v>
      </c>
      <c r="AN64" s="40" t="s">
        <v>120</v>
      </c>
    </row>
    <row r="65" customFormat="false" ht="32.25" hidden="false" customHeight="true" outlineLevel="0" collapsed="false">
      <c r="A65" s="36" t="n">
        <v>63</v>
      </c>
      <c r="B65" s="37" t="s">
        <v>113</v>
      </c>
      <c r="C65" s="37" t="s">
        <v>213</v>
      </c>
      <c r="D65" s="38" t="s">
        <v>115</v>
      </c>
      <c r="E65" s="38" t="n">
        <v>1890</v>
      </c>
      <c r="F65" s="39" t="n">
        <v>63.5</v>
      </c>
      <c r="G65" s="37" t="s">
        <v>116</v>
      </c>
      <c r="H65" s="37" t="s">
        <v>117</v>
      </c>
      <c r="I65" s="37" t="s">
        <v>118</v>
      </c>
      <c r="J65" s="37" t="s">
        <v>119</v>
      </c>
      <c r="K65" s="37" t="s">
        <v>118</v>
      </c>
      <c r="L65" s="38" t="n">
        <v>68</v>
      </c>
      <c r="M65" s="40" t="s">
        <v>120</v>
      </c>
      <c r="N65" s="40" t="s">
        <v>118</v>
      </c>
      <c r="O65" s="40" t="s">
        <v>118</v>
      </c>
      <c r="P65" s="41" t="n">
        <v>444500</v>
      </c>
      <c r="Q65" s="42" t="s">
        <v>121</v>
      </c>
      <c r="R65" s="40" t="s">
        <v>120</v>
      </c>
      <c r="S65" s="40" t="s">
        <v>118</v>
      </c>
      <c r="T65" s="37" t="s">
        <v>118</v>
      </c>
      <c r="U65" s="37" t="s">
        <v>118</v>
      </c>
      <c r="V65" s="37" t="s">
        <v>118</v>
      </c>
      <c r="W65" s="40" t="s">
        <v>118</v>
      </c>
      <c r="X65" s="40" t="s">
        <v>118</v>
      </c>
      <c r="Y65" s="40" t="s">
        <v>118</v>
      </c>
      <c r="Z65" s="40" t="s">
        <v>118</v>
      </c>
      <c r="AA65" s="37" t="s">
        <v>118</v>
      </c>
      <c r="AB65" s="38" t="n">
        <v>83</v>
      </c>
      <c r="AC65" s="40" t="s">
        <v>115</v>
      </c>
      <c r="AD65" s="40" t="s">
        <v>115</v>
      </c>
      <c r="AE65" s="43" t="s">
        <v>118</v>
      </c>
      <c r="AF65" s="43" t="s">
        <v>118</v>
      </c>
      <c r="AG65" s="43" t="s">
        <v>118</v>
      </c>
      <c r="AH65" s="43" t="s">
        <v>118</v>
      </c>
      <c r="AI65" s="40" t="s">
        <v>118</v>
      </c>
      <c r="AJ65" s="40" t="s">
        <v>118</v>
      </c>
      <c r="AK65" s="40" t="s">
        <v>118</v>
      </c>
      <c r="AL65" s="43" t="s">
        <v>118</v>
      </c>
      <c r="AM65" s="40" t="s">
        <v>118</v>
      </c>
      <c r="AN65" s="40" t="s">
        <v>120</v>
      </c>
    </row>
    <row r="66" customFormat="false" ht="32.25" hidden="false" customHeight="true" outlineLevel="0" collapsed="false">
      <c r="A66" s="36" t="n">
        <v>64</v>
      </c>
      <c r="B66" s="37" t="s">
        <v>122</v>
      </c>
      <c r="C66" s="37" t="s">
        <v>213</v>
      </c>
      <c r="D66" s="38"/>
      <c r="E66" s="38"/>
      <c r="F66" s="39" t="n">
        <v>9.05</v>
      </c>
      <c r="G66" s="37"/>
      <c r="H66" s="37"/>
      <c r="I66" s="37"/>
      <c r="J66" s="37"/>
      <c r="K66" s="37" t="s">
        <v>118</v>
      </c>
      <c r="L66" s="38" t="n">
        <v>69</v>
      </c>
      <c r="M66" s="40" t="s">
        <v>120</v>
      </c>
      <c r="N66" s="40" t="s">
        <v>118</v>
      </c>
      <c r="O66" s="40" t="s">
        <v>118</v>
      </c>
      <c r="P66" s="41" t="n">
        <v>63350</v>
      </c>
      <c r="Q66" s="42" t="s">
        <v>121</v>
      </c>
      <c r="R66" s="40" t="s">
        <v>120</v>
      </c>
      <c r="S66" s="40" t="s">
        <v>118</v>
      </c>
      <c r="T66" s="37" t="s">
        <v>118</v>
      </c>
      <c r="U66" s="37" t="s">
        <v>118</v>
      </c>
      <c r="V66" s="37" t="s">
        <v>118</v>
      </c>
      <c r="W66" s="40" t="s">
        <v>118</v>
      </c>
      <c r="X66" s="40" t="s">
        <v>118</v>
      </c>
      <c r="Y66" s="40" t="s">
        <v>118</v>
      </c>
      <c r="Z66" s="40" t="s">
        <v>118</v>
      </c>
      <c r="AA66" s="37" t="s">
        <v>118</v>
      </c>
      <c r="AB66" s="38" t="n">
        <v>84</v>
      </c>
      <c r="AC66" s="40" t="s">
        <v>115</v>
      </c>
      <c r="AD66" s="40" t="s">
        <v>115</v>
      </c>
      <c r="AE66" s="43" t="s">
        <v>118</v>
      </c>
      <c r="AF66" s="43" t="s">
        <v>118</v>
      </c>
      <c r="AG66" s="43" t="s">
        <v>118</v>
      </c>
      <c r="AH66" s="43" t="s">
        <v>118</v>
      </c>
      <c r="AI66" s="40" t="s">
        <v>118</v>
      </c>
      <c r="AJ66" s="40" t="s">
        <v>118</v>
      </c>
      <c r="AK66" s="40" t="s">
        <v>118</v>
      </c>
      <c r="AL66" s="43" t="s">
        <v>118</v>
      </c>
      <c r="AM66" s="40" t="s">
        <v>118</v>
      </c>
      <c r="AN66" s="40" t="s">
        <v>120</v>
      </c>
    </row>
    <row r="67" customFormat="false" ht="32.25" hidden="false" customHeight="true" outlineLevel="0" collapsed="false">
      <c r="A67" s="36" t="n">
        <v>65</v>
      </c>
      <c r="B67" s="37" t="s">
        <v>113</v>
      </c>
      <c r="C67" s="37" t="s">
        <v>214</v>
      </c>
      <c r="D67" s="38" t="s">
        <v>115</v>
      </c>
      <c r="E67" s="38" t="s">
        <v>118</v>
      </c>
      <c r="F67" s="39" t="n">
        <v>172.15</v>
      </c>
      <c r="G67" s="37" t="s">
        <v>116</v>
      </c>
      <c r="H67" s="37" t="s">
        <v>117</v>
      </c>
      <c r="I67" s="37" t="s">
        <v>118</v>
      </c>
      <c r="J67" s="37" t="s">
        <v>119</v>
      </c>
      <c r="K67" s="47" t="s">
        <v>215</v>
      </c>
      <c r="L67" s="38" t="n">
        <v>70</v>
      </c>
      <c r="M67" s="40" t="s">
        <v>120</v>
      </c>
      <c r="N67" s="40" t="s">
        <v>118</v>
      </c>
      <c r="O67" s="40" t="s">
        <v>118</v>
      </c>
      <c r="P67" s="41" t="n">
        <v>1205050</v>
      </c>
      <c r="Q67" s="42" t="s">
        <v>121</v>
      </c>
      <c r="R67" s="40" t="s">
        <v>120</v>
      </c>
      <c r="S67" s="40" t="s">
        <v>118</v>
      </c>
      <c r="T67" s="37" t="s">
        <v>118</v>
      </c>
      <c r="U67" s="37" t="s">
        <v>118</v>
      </c>
      <c r="V67" s="37" t="s">
        <v>118</v>
      </c>
      <c r="W67" s="40" t="s">
        <v>118</v>
      </c>
      <c r="X67" s="40" t="s">
        <v>118</v>
      </c>
      <c r="Y67" s="40" t="s">
        <v>118</v>
      </c>
      <c r="Z67" s="40" t="s">
        <v>118</v>
      </c>
      <c r="AA67" s="37" t="s">
        <v>118</v>
      </c>
      <c r="AB67" s="38" t="n">
        <v>88</v>
      </c>
      <c r="AC67" s="40" t="s">
        <v>115</v>
      </c>
      <c r="AD67" s="40" t="s">
        <v>115</v>
      </c>
      <c r="AE67" s="43" t="s">
        <v>118</v>
      </c>
      <c r="AF67" s="43" t="s">
        <v>118</v>
      </c>
      <c r="AG67" s="43" t="s">
        <v>118</v>
      </c>
      <c r="AH67" s="43" t="s">
        <v>118</v>
      </c>
      <c r="AI67" s="40" t="s">
        <v>118</v>
      </c>
      <c r="AJ67" s="40" t="s">
        <v>118</v>
      </c>
      <c r="AK67" s="40" t="s">
        <v>118</v>
      </c>
      <c r="AL67" s="43" t="s">
        <v>118</v>
      </c>
      <c r="AM67" s="40" t="s">
        <v>118</v>
      </c>
      <c r="AN67" s="40" t="s">
        <v>120</v>
      </c>
    </row>
    <row r="68" customFormat="false" ht="32.25" hidden="false" customHeight="true" outlineLevel="0" collapsed="false">
      <c r="A68" s="36" t="n">
        <v>66</v>
      </c>
      <c r="B68" s="37" t="s">
        <v>216</v>
      </c>
      <c r="C68" s="37" t="s">
        <v>214</v>
      </c>
      <c r="D68" s="38"/>
      <c r="E68" s="38"/>
      <c r="F68" s="39" t="n">
        <v>49.15</v>
      </c>
      <c r="G68" s="37"/>
      <c r="H68" s="37"/>
      <c r="I68" s="37"/>
      <c r="J68" s="37"/>
      <c r="K68" s="47"/>
      <c r="L68" s="38" t="n">
        <v>71</v>
      </c>
      <c r="M68" s="40" t="s">
        <v>120</v>
      </c>
      <c r="N68" s="40" t="s">
        <v>118</v>
      </c>
      <c r="O68" s="40" t="s">
        <v>118</v>
      </c>
      <c r="P68" s="41" t="n">
        <v>344050</v>
      </c>
      <c r="Q68" s="42" t="s">
        <v>121</v>
      </c>
      <c r="R68" s="40" t="s">
        <v>120</v>
      </c>
      <c r="S68" s="40" t="s">
        <v>118</v>
      </c>
      <c r="T68" s="37" t="s">
        <v>118</v>
      </c>
      <c r="U68" s="37" t="s">
        <v>118</v>
      </c>
      <c r="V68" s="37" t="s">
        <v>118</v>
      </c>
      <c r="W68" s="40" t="s">
        <v>118</v>
      </c>
      <c r="X68" s="40" t="s">
        <v>118</v>
      </c>
      <c r="Y68" s="40" t="s">
        <v>118</v>
      </c>
      <c r="Z68" s="40" t="s">
        <v>118</v>
      </c>
      <c r="AA68" s="37" t="s">
        <v>118</v>
      </c>
      <c r="AB68" s="38" t="n">
        <v>89</v>
      </c>
      <c r="AC68" s="40" t="s">
        <v>115</v>
      </c>
      <c r="AD68" s="40" t="s">
        <v>115</v>
      </c>
      <c r="AE68" s="43" t="s">
        <v>118</v>
      </c>
      <c r="AF68" s="43" t="s">
        <v>118</v>
      </c>
      <c r="AG68" s="43" t="s">
        <v>118</v>
      </c>
      <c r="AH68" s="43" t="s">
        <v>118</v>
      </c>
      <c r="AI68" s="40" t="s">
        <v>118</v>
      </c>
      <c r="AJ68" s="40" t="s">
        <v>118</v>
      </c>
      <c r="AK68" s="40" t="s">
        <v>118</v>
      </c>
      <c r="AL68" s="43" t="s">
        <v>118</v>
      </c>
      <c r="AM68" s="40" t="s">
        <v>118</v>
      </c>
      <c r="AN68" s="40" t="s">
        <v>120</v>
      </c>
    </row>
    <row r="69" customFormat="false" ht="32.25" hidden="false" customHeight="true" outlineLevel="0" collapsed="false">
      <c r="A69" s="36" t="n">
        <v>67</v>
      </c>
      <c r="B69" s="37" t="s">
        <v>113</v>
      </c>
      <c r="C69" s="37" t="s">
        <v>217</v>
      </c>
      <c r="D69" s="38" t="s">
        <v>115</v>
      </c>
      <c r="E69" s="38" t="s">
        <v>118</v>
      </c>
      <c r="F69" s="39" t="n">
        <v>45</v>
      </c>
      <c r="G69" s="37" t="s">
        <v>116</v>
      </c>
      <c r="H69" s="37" t="s">
        <v>117</v>
      </c>
      <c r="I69" s="37" t="s">
        <v>118</v>
      </c>
      <c r="J69" s="37" t="s">
        <v>119</v>
      </c>
      <c r="K69" s="37" t="s">
        <v>218</v>
      </c>
      <c r="L69" s="38" t="n">
        <v>72</v>
      </c>
      <c r="M69" s="40" t="s">
        <v>120</v>
      </c>
      <c r="N69" s="40" t="s">
        <v>118</v>
      </c>
      <c r="O69" s="40" t="s">
        <v>118</v>
      </c>
      <c r="P69" s="41" t="n">
        <v>315000</v>
      </c>
      <c r="Q69" s="42" t="s">
        <v>121</v>
      </c>
      <c r="R69" s="40" t="s">
        <v>120</v>
      </c>
      <c r="S69" s="40" t="s">
        <v>118</v>
      </c>
      <c r="T69" s="37" t="s">
        <v>118</v>
      </c>
      <c r="U69" s="37" t="s">
        <v>118</v>
      </c>
      <c r="V69" s="37" t="s">
        <v>118</v>
      </c>
      <c r="W69" s="40" t="s">
        <v>118</v>
      </c>
      <c r="X69" s="40" t="s">
        <v>118</v>
      </c>
      <c r="Y69" s="40" t="s">
        <v>118</v>
      </c>
      <c r="Z69" s="40" t="s">
        <v>118</v>
      </c>
      <c r="AA69" s="37" t="s">
        <v>118</v>
      </c>
      <c r="AB69" s="38" t="n">
        <v>90</v>
      </c>
      <c r="AC69" s="40" t="s">
        <v>115</v>
      </c>
      <c r="AD69" s="40" t="s">
        <v>115</v>
      </c>
      <c r="AE69" s="43" t="s">
        <v>118</v>
      </c>
      <c r="AF69" s="43" t="s">
        <v>118</v>
      </c>
      <c r="AG69" s="43" t="s">
        <v>118</v>
      </c>
      <c r="AH69" s="43" t="s">
        <v>118</v>
      </c>
      <c r="AI69" s="40" t="s">
        <v>118</v>
      </c>
      <c r="AJ69" s="40" t="s">
        <v>118</v>
      </c>
      <c r="AK69" s="40" t="s">
        <v>118</v>
      </c>
      <c r="AL69" s="43" t="s">
        <v>118</v>
      </c>
      <c r="AM69" s="40" t="s">
        <v>118</v>
      </c>
      <c r="AN69" s="40" t="s">
        <v>120</v>
      </c>
    </row>
    <row r="70" customFormat="false" ht="32.25" hidden="false" customHeight="true" outlineLevel="0" collapsed="false">
      <c r="A70" s="36" t="n">
        <v>68</v>
      </c>
      <c r="B70" s="37" t="s">
        <v>219</v>
      </c>
      <c r="C70" s="37" t="s">
        <v>217</v>
      </c>
      <c r="D70" s="38"/>
      <c r="E70" s="38"/>
      <c r="F70" s="39" t="n">
        <v>6.5</v>
      </c>
      <c r="G70" s="37"/>
      <c r="H70" s="37"/>
      <c r="I70" s="37"/>
      <c r="J70" s="37"/>
      <c r="K70" s="37" t="s">
        <v>118</v>
      </c>
      <c r="L70" s="38" t="n">
        <v>73</v>
      </c>
      <c r="M70" s="40" t="s">
        <v>120</v>
      </c>
      <c r="N70" s="40" t="s">
        <v>118</v>
      </c>
      <c r="O70" s="40" t="s">
        <v>118</v>
      </c>
      <c r="P70" s="41" t="n">
        <v>45500</v>
      </c>
      <c r="Q70" s="42" t="s">
        <v>121</v>
      </c>
      <c r="R70" s="40" t="s">
        <v>120</v>
      </c>
      <c r="S70" s="40" t="s">
        <v>118</v>
      </c>
      <c r="T70" s="37" t="s">
        <v>118</v>
      </c>
      <c r="U70" s="37" t="s">
        <v>118</v>
      </c>
      <c r="V70" s="37" t="s">
        <v>118</v>
      </c>
      <c r="W70" s="40" t="s">
        <v>118</v>
      </c>
      <c r="X70" s="40" t="s">
        <v>118</v>
      </c>
      <c r="Y70" s="40" t="s">
        <v>118</v>
      </c>
      <c r="Z70" s="40" t="s">
        <v>118</v>
      </c>
      <c r="AA70" s="37" t="s">
        <v>118</v>
      </c>
      <c r="AB70" s="38" t="n">
        <v>91</v>
      </c>
      <c r="AC70" s="40" t="s">
        <v>115</v>
      </c>
      <c r="AD70" s="40" t="s">
        <v>115</v>
      </c>
      <c r="AE70" s="43" t="s">
        <v>118</v>
      </c>
      <c r="AF70" s="43" t="s">
        <v>118</v>
      </c>
      <c r="AG70" s="43" t="s">
        <v>118</v>
      </c>
      <c r="AH70" s="43" t="s">
        <v>118</v>
      </c>
      <c r="AI70" s="40" t="s">
        <v>118</v>
      </c>
      <c r="AJ70" s="40" t="s">
        <v>118</v>
      </c>
      <c r="AK70" s="40" t="s">
        <v>118</v>
      </c>
      <c r="AL70" s="43" t="s">
        <v>118</v>
      </c>
      <c r="AM70" s="40" t="s">
        <v>118</v>
      </c>
      <c r="AN70" s="40" t="s">
        <v>120</v>
      </c>
    </row>
    <row r="71" customFormat="false" ht="32.25" hidden="false" customHeight="true" outlineLevel="0" collapsed="false">
      <c r="A71" s="36" t="n">
        <v>69</v>
      </c>
      <c r="B71" s="37" t="s">
        <v>113</v>
      </c>
      <c r="C71" s="37" t="s">
        <v>220</v>
      </c>
      <c r="D71" s="38" t="s">
        <v>115</v>
      </c>
      <c r="E71" s="38" t="s">
        <v>118</v>
      </c>
      <c r="F71" s="39" t="n">
        <v>48.1</v>
      </c>
      <c r="G71" s="37" t="s">
        <v>116</v>
      </c>
      <c r="H71" s="37" t="s">
        <v>117</v>
      </c>
      <c r="I71" s="37" t="s">
        <v>118</v>
      </c>
      <c r="J71" s="37" t="s">
        <v>119</v>
      </c>
      <c r="K71" s="37" t="s">
        <v>118</v>
      </c>
      <c r="L71" s="38" t="n">
        <v>74</v>
      </c>
      <c r="M71" s="40" t="s">
        <v>120</v>
      </c>
      <c r="N71" s="40" t="s">
        <v>118</v>
      </c>
      <c r="O71" s="40" t="s">
        <v>118</v>
      </c>
      <c r="P71" s="41" t="n">
        <v>336700</v>
      </c>
      <c r="Q71" s="42" t="s">
        <v>121</v>
      </c>
      <c r="R71" s="40" t="s">
        <v>120</v>
      </c>
      <c r="S71" s="40" t="s">
        <v>118</v>
      </c>
      <c r="T71" s="37" t="s">
        <v>118</v>
      </c>
      <c r="U71" s="37" t="s">
        <v>118</v>
      </c>
      <c r="V71" s="37" t="s">
        <v>118</v>
      </c>
      <c r="W71" s="40" t="s">
        <v>118</v>
      </c>
      <c r="X71" s="40" t="s">
        <v>118</v>
      </c>
      <c r="Y71" s="40" t="s">
        <v>118</v>
      </c>
      <c r="Z71" s="40" t="s">
        <v>118</v>
      </c>
      <c r="AA71" s="37" t="s">
        <v>118</v>
      </c>
      <c r="AB71" s="38" t="n">
        <v>92</v>
      </c>
      <c r="AC71" s="40" t="s">
        <v>115</v>
      </c>
      <c r="AD71" s="40" t="s">
        <v>115</v>
      </c>
      <c r="AE71" s="43" t="s">
        <v>118</v>
      </c>
      <c r="AF71" s="43" t="s">
        <v>118</v>
      </c>
      <c r="AG71" s="43" t="s">
        <v>118</v>
      </c>
      <c r="AH71" s="43" t="s">
        <v>118</v>
      </c>
      <c r="AI71" s="40" t="s">
        <v>118</v>
      </c>
      <c r="AJ71" s="40" t="s">
        <v>118</v>
      </c>
      <c r="AK71" s="40" t="s">
        <v>118</v>
      </c>
      <c r="AL71" s="43" t="s">
        <v>118</v>
      </c>
      <c r="AM71" s="40" t="s">
        <v>118</v>
      </c>
      <c r="AN71" s="40" t="s">
        <v>120</v>
      </c>
    </row>
    <row r="72" customFormat="false" ht="32.25" hidden="false" customHeight="true" outlineLevel="0" collapsed="false">
      <c r="A72" s="36" t="n">
        <v>70</v>
      </c>
      <c r="B72" s="37" t="s">
        <v>122</v>
      </c>
      <c r="C72" s="37" t="s">
        <v>220</v>
      </c>
      <c r="D72" s="38"/>
      <c r="E72" s="38"/>
      <c r="F72" s="39" t="n">
        <v>12.1</v>
      </c>
      <c r="G72" s="37"/>
      <c r="H72" s="37"/>
      <c r="I72" s="37"/>
      <c r="J72" s="37"/>
      <c r="K72" s="37" t="s">
        <v>118</v>
      </c>
      <c r="L72" s="38" t="n">
        <v>75</v>
      </c>
      <c r="M72" s="40" t="s">
        <v>120</v>
      </c>
      <c r="N72" s="40" t="s">
        <v>118</v>
      </c>
      <c r="O72" s="40" t="s">
        <v>118</v>
      </c>
      <c r="P72" s="41" t="n">
        <v>84700</v>
      </c>
      <c r="Q72" s="42" t="s">
        <v>121</v>
      </c>
      <c r="R72" s="40" t="s">
        <v>120</v>
      </c>
      <c r="S72" s="40" t="s">
        <v>118</v>
      </c>
      <c r="T72" s="37" t="s">
        <v>118</v>
      </c>
      <c r="U72" s="37" t="s">
        <v>118</v>
      </c>
      <c r="V72" s="37" t="s">
        <v>118</v>
      </c>
      <c r="W72" s="40" t="s">
        <v>118</v>
      </c>
      <c r="X72" s="40" t="s">
        <v>118</v>
      </c>
      <c r="Y72" s="40" t="s">
        <v>118</v>
      </c>
      <c r="Z72" s="40" t="s">
        <v>118</v>
      </c>
      <c r="AA72" s="37" t="s">
        <v>118</v>
      </c>
      <c r="AB72" s="38" t="n">
        <v>93</v>
      </c>
      <c r="AC72" s="40" t="s">
        <v>115</v>
      </c>
      <c r="AD72" s="40" t="s">
        <v>115</v>
      </c>
      <c r="AE72" s="43" t="s">
        <v>118</v>
      </c>
      <c r="AF72" s="43" t="s">
        <v>118</v>
      </c>
      <c r="AG72" s="43" t="s">
        <v>118</v>
      </c>
      <c r="AH72" s="43" t="s">
        <v>118</v>
      </c>
      <c r="AI72" s="40" t="s">
        <v>118</v>
      </c>
      <c r="AJ72" s="40" t="s">
        <v>118</v>
      </c>
      <c r="AK72" s="40" t="s">
        <v>118</v>
      </c>
      <c r="AL72" s="43" t="s">
        <v>118</v>
      </c>
      <c r="AM72" s="40" t="s">
        <v>118</v>
      </c>
      <c r="AN72" s="40" t="s">
        <v>120</v>
      </c>
    </row>
    <row r="73" customFormat="false" ht="32.25" hidden="false" customHeight="true" outlineLevel="0" collapsed="false">
      <c r="A73" s="36" t="n">
        <v>71</v>
      </c>
      <c r="B73" s="37" t="s">
        <v>113</v>
      </c>
      <c r="C73" s="37" t="s">
        <v>221</v>
      </c>
      <c r="D73" s="38" t="s">
        <v>115</v>
      </c>
      <c r="E73" s="38" t="s">
        <v>118</v>
      </c>
      <c r="F73" s="39" t="n">
        <v>48.8</v>
      </c>
      <c r="G73" s="37" t="s">
        <v>116</v>
      </c>
      <c r="H73" s="37" t="s">
        <v>117</v>
      </c>
      <c r="I73" s="37" t="s">
        <v>118</v>
      </c>
      <c r="J73" s="37" t="s">
        <v>118</v>
      </c>
      <c r="K73" s="37" t="s">
        <v>118</v>
      </c>
      <c r="L73" s="38" t="n">
        <v>76</v>
      </c>
      <c r="M73" s="40" t="s">
        <v>120</v>
      </c>
      <c r="N73" s="40" t="s">
        <v>118</v>
      </c>
      <c r="O73" s="40" t="s">
        <v>118</v>
      </c>
      <c r="P73" s="41" t="n">
        <v>641200</v>
      </c>
      <c r="Q73" s="42" t="s">
        <v>121</v>
      </c>
      <c r="R73" s="40" t="s">
        <v>120</v>
      </c>
      <c r="S73" s="40" t="s">
        <v>118</v>
      </c>
      <c r="T73" s="37" t="s">
        <v>118</v>
      </c>
      <c r="U73" s="37" t="s">
        <v>118</v>
      </c>
      <c r="V73" s="37" t="s">
        <v>118</v>
      </c>
      <c r="W73" s="40" t="s">
        <v>118</v>
      </c>
      <c r="X73" s="40" t="s">
        <v>118</v>
      </c>
      <c r="Y73" s="40" t="s">
        <v>118</v>
      </c>
      <c r="Z73" s="40" t="s">
        <v>118</v>
      </c>
      <c r="AA73" s="37" t="s">
        <v>118</v>
      </c>
      <c r="AB73" s="38" t="n">
        <v>94</v>
      </c>
      <c r="AC73" s="40" t="s">
        <v>115</v>
      </c>
      <c r="AD73" s="40" t="s">
        <v>115</v>
      </c>
      <c r="AE73" s="43" t="s">
        <v>118</v>
      </c>
      <c r="AF73" s="43" t="s">
        <v>118</v>
      </c>
      <c r="AG73" s="43" t="s">
        <v>118</v>
      </c>
      <c r="AH73" s="43" t="s">
        <v>118</v>
      </c>
      <c r="AI73" s="40" t="s">
        <v>118</v>
      </c>
      <c r="AJ73" s="40" t="s">
        <v>118</v>
      </c>
      <c r="AK73" s="40" t="s">
        <v>118</v>
      </c>
      <c r="AL73" s="43" t="s">
        <v>118</v>
      </c>
      <c r="AM73" s="40" t="s">
        <v>118</v>
      </c>
      <c r="AN73" s="40" t="s">
        <v>120</v>
      </c>
    </row>
    <row r="74" customFormat="false" ht="32.25" hidden="false" customHeight="true" outlineLevel="0" collapsed="false">
      <c r="A74" s="36" t="n">
        <v>72</v>
      </c>
      <c r="B74" s="37" t="s">
        <v>190</v>
      </c>
      <c r="C74" s="37" t="s">
        <v>222</v>
      </c>
      <c r="D74" s="38"/>
      <c r="E74" s="38"/>
      <c r="F74" s="39" t="n">
        <v>2.4</v>
      </c>
      <c r="G74" s="37"/>
      <c r="H74" s="37"/>
      <c r="I74" s="37"/>
      <c r="J74" s="37"/>
      <c r="K74" s="37" t="s">
        <v>118</v>
      </c>
      <c r="L74" s="38" t="n">
        <v>77</v>
      </c>
      <c r="M74" s="40" t="s">
        <v>120</v>
      </c>
      <c r="N74" s="40" t="s">
        <v>118</v>
      </c>
      <c r="O74" s="40" t="s">
        <v>118</v>
      </c>
      <c r="P74" s="41" t="n">
        <v>35000</v>
      </c>
      <c r="Q74" s="42" t="s">
        <v>121</v>
      </c>
      <c r="R74" s="40" t="s">
        <v>120</v>
      </c>
      <c r="S74" s="40" t="s">
        <v>118</v>
      </c>
      <c r="T74" s="37" t="s">
        <v>118</v>
      </c>
      <c r="U74" s="37" t="s">
        <v>118</v>
      </c>
      <c r="V74" s="37" t="s">
        <v>118</v>
      </c>
      <c r="W74" s="40" t="s">
        <v>118</v>
      </c>
      <c r="X74" s="40" t="s">
        <v>118</v>
      </c>
      <c r="Y74" s="40" t="s">
        <v>118</v>
      </c>
      <c r="Z74" s="40" t="s">
        <v>118</v>
      </c>
      <c r="AA74" s="37" t="s">
        <v>118</v>
      </c>
      <c r="AB74" s="38" t="n">
        <v>95</v>
      </c>
      <c r="AC74" s="40" t="s">
        <v>115</v>
      </c>
      <c r="AD74" s="40" t="s">
        <v>115</v>
      </c>
      <c r="AE74" s="43" t="s">
        <v>118</v>
      </c>
      <c r="AF74" s="43" t="s">
        <v>118</v>
      </c>
      <c r="AG74" s="43" t="s">
        <v>118</v>
      </c>
      <c r="AH74" s="43" t="s">
        <v>118</v>
      </c>
      <c r="AI74" s="40" t="s">
        <v>118</v>
      </c>
      <c r="AJ74" s="40" t="s">
        <v>118</v>
      </c>
      <c r="AK74" s="40" t="s">
        <v>118</v>
      </c>
      <c r="AL74" s="43" t="s">
        <v>118</v>
      </c>
      <c r="AM74" s="40" t="s">
        <v>118</v>
      </c>
      <c r="AN74" s="40" t="s">
        <v>120</v>
      </c>
    </row>
    <row r="75" customFormat="false" ht="32.25" hidden="false" customHeight="true" outlineLevel="0" collapsed="false">
      <c r="A75" s="36" t="n">
        <v>73</v>
      </c>
      <c r="B75" s="37" t="s">
        <v>113</v>
      </c>
      <c r="C75" s="37" t="s">
        <v>223</v>
      </c>
      <c r="D75" s="38" t="s">
        <v>115</v>
      </c>
      <c r="E75" s="38" t="s">
        <v>118</v>
      </c>
      <c r="F75" s="39" t="n">
        <v>177.6</v>
      </c>
      <c r="G75" s="37" t="s">
        <v>116</v>
      </c>
      <c r="H75" s="37" t="s">
        <v>117</v>
      </c>
      <c r="I75" s="37" t="s">
        <v>118</v>
      </c>
      <c r="J75" s="37" t="s">
        <v>119</v>
      </c>
      <c r="K75" s="37" t="s">
        <v>118</v>
      </c>
      <c r="L75" s="38" t="n">
        <v>78</v>
      </c>
      <c r="M75" s="40" t="s">
        <v>120</v>
      </c>
      <c r="N75" s="40" t="s">
        <v>118</v>
      </c>
      <c r="O75" s="40" t="s">
        <v>118</v>
      </c>
      <c r="P75" s="41" t="n">
        <v>1414800</v>
      </c>
      <c r="Q75" s="42" t="s">
        <v>121</v>
      </c>
      <c r="R75" s="40" t="s">
        <v>120</v>
      </c>
      <c r="S75" s="40" t="s">
        <v>118</v>
      </c>
      <c r="T75" s="37" t="s">
        <v>118</v>
      </c>
      <c r="U75" s="37" t="s">
        <v>118</v>
      </c>
      <c r="V75" s="37" t="s">
        <v>118</v>
      </c>
      <c r="W75" s="40" t="s">
        <v>118</v>
      </c>
      <c r="X75" s="40" t="s">
        <v>118</v>
      </c>
      <c r="Y75" s="40" t="s">
        <v>118</v>
      </c>
      <c r="Z75" s="40" t="s">
        <v>118</v>
      </c>
      <c r="AA75" s="37" t="s">
        <v>118</v>
      </c>
      <c r="AB75" s="38" t="n">
        <v>96</v>
      </c>
      <c r="AC75" s="40" t="s">
        <v>115</v>
      </c>
      <c r="AD75" s="40" t="s">
        <v>115</v>
      </c>
      <c r="AE75" s="43" t="s">
        <v>118</v>
      </c>
      <c r="AF75" s="43" t="s">
        <v>118</v>
      </c>
      <c r="AG75" s="43" t="s">
        <v>118</v>
      </c>
      <c r="AH75" s="43" t="s">
        <v>118</v>
      </c>
      <c r="AI75" s="40" t="s">
        <v>118</v>
      </c>
      <c r="AJ75" s="40" t="s">
        <v>118</v>
      </c>
      <c r="AK75" s="40" t="s">
        <v>118</v>
      </c>
      <c r="AL75" s="43" t="s">
        <v>118</v>
      </c>
      <c r="AM75" s="40" t="s">
        <v>118</v>
      </c>
      <c r="AN75" s="40" t="s">
        <v>120</v>
      </c>
    </row>
    <row r="76" customFormat="false" ht="32.25" hidden="false" customHeight="true" outlineLevel="0" collapsed="false">
      <c r="A76" s="36" t="n">
        <v>74</v>
      </c>
      <c r="B76" s="37" t="s">
        <v>224</v>
      </c>
      <c r="C76" s="37" t="s">
        <v>223</v>
      </c>
      <c r="D76" s="38"/>
      <c r="E76" s="38"/>
      <c r="F76" s="39" t="n">
        <v>39.75</v>
      </c>
      <c r="G76" s="37"/>
      <c r="H76" s="37"/>
      <c r="I76" s="37"/>
      <c r="J76" s="37"/>
      <c r="K76" s="37" t="s">
        <v>118</v>
      </c>
      <c r="L76" s="38" t="n">
        <v>79</v>
      </c>
      <c r="M76" s="40" t="s">
        <v>120</v>
      </c>
      <c r="N76" s="40" t="s">
        <v>118</v>
      </c>
      <c r="O76" s="40" t="s">
        <v>118</v>
      </c>
      <c r="P76" s="41" t="n">
        <v>286500</v>
      </c>
      <c r="Q76" s="42" t="s">
        <v>121</v>
      </c>
      <c r="R76" s="40" t="s">
        <v>120</v>
      </c>
      <c r="S76" s="40" t="s">
        <v>118</v>
      </c>
      <c r="T76" s="37" t="s">
        <v>118</v>
      </c>
      <c r="U76" s="37" t="s">
        <v>118</v>
      </c>
      <c r="V76" s="37" t="s">
        <v>118</v>
      </c>
      <c r="W76" s="40" t="s">
        <v>118</v>
      </c>
      <c r="X76" s="40" t="s">
        <v>118</v>
      </c>
      <c r="Y76" s="40" t="s">
        <v>118</v>
      </c>
      <c r="Z76" s="40" t="s">
        <v>118</v>
      </c>
      <c r="AA76" s="37" t="s">
        <v>118</v>
      </c>
      <c r="AB76" s="38" t="n">
        <v>97</v>
      </c>
      <c r="AC76" s="40" t="s">
        <v>115</v>
      </c>
      <c r="AD76" s="40" t="s">
        <v>115</v>
      </c>
      <c r="AE76" s="43" t="s">
        <v>118</v>
      </c>
      <c r="AF76" s="43" t="s">
        <v>118</v>
      </c>
      <c r="AG76" s="43" t="s">
        <v>118</v>
      </c>
      <c r="AH76" s="43" t="s">
        <v>118</v>
      </c>
      <c r="AI76" s="40" t="s">
        <v>118</v>
      </c>
      <c r="AJ76" s="40" t="s">
        <v>118</v>
      </c>
      <c r="AK76" s="40" t="s">
        <v>118</v>
      </c>
      <c r="AL76" s="43" t="s">
        <v>118</v>
      </c>
      <c r="AM76" s="40" t="s">
        <v>118</v>
      </c>
      <c r="AN76" s="40" t="s">
        <v>120</v>
      </c>
    </row>
    <row r="77" customFormat="false" ht="32.25" hidden="false" customHeight="true" outlineLevel="0" collapsed="false">
      <c r="A77" s="36" t="n">
        <v>75</v>
      </c>
      <c r="B77" s="37" t="s">
        <v>225</v>
      </c>
      <c r="C77" s="37" t="s">
        <v>130</v>
      </c>
      <c r="D77" s="38" t="s">
        <v>115</v>
      </c>
      <c r="E77" s="38" t="s">
        <v>118</v>
      </c>
      <c r="F77" s="39" t="n">
        <v>14.8</v>
      </c>
      <c r="G77" s="37" t="s">
        <v>116</v>
      </c>
      <c r="H77" s="37" t="s">
        <v>118</v>
      </c>
      <c r="I77" s="37" t="s">
        <v>118</v>
      </c>
      <c r="J77" s="37" t="s">
        <v>118</v>
      </c>
      <c r="K77" s="37" t="s">
        <v>118</v>
      </c>
      <c r="L77" s="38" t="n">
        <v>80</v>
      </c>
      <c r="M77" s="40" t="s">
        <v>120</v>
      </c>
      <c r="N77" s="40" t="s">
        <v>118</v>
      </c>
      <c r="O77" s="40" t="s">
        <v>118</v>
      </c>
      <c r="P77" s="41" t="n">
        <v>44400</v>
      </c>
      <c r="Q77" s="42" t="s">
        <v>121</v>
      </c>
      <c r="R77" s="40" t="s">
        <v>120</v>
      </c>
      <c r="S77" s="40" t="s">
        <v>118</v>
      </c>
      <c r="T77" s="37" t="s">
        <v>118</v>
      </c>
      <c r="U77" s="37" t="s">
        <v>118</v>
      </c>
      <c r="V77" s="37" t="s">
        <v>118</v>
      </c>
      <c r="W77" s="40" t="s">
        <v>118</v>
      </c>
      <c r="X77" s="40" t="s">
        <v>118</v>
      </c>
      <c r="Y77" s="40" t="s">
        <v>118</v>
      </c>
      <c r="Z77" s="40" t="s">
        <v>118</v>
      </c>
      <c r="AA77" s="37" t="s">
        <v>118</v>
      </c>
      <c r="AB77" s="38" t="n">
        <v>101</v>
      </c>
      <c r="AC77" s="40" t="s">
        <v>115</v>
      </c>
      <c r="AD77" s="40" t="s">
        <v>115</v>
      </c>
      <c r="AE77" s="43" t="s">
        <v>118</v>
      </c>
      <c r="AF77" s="43" t="s">
        <v>118</v>
      </c>
      <c r="AG77" s="43" t="s">
        <v>118</v>
      </c>
      <c r="AH77" s="43" t="s">
        <v>118</v>
      </c>
      <c r="AI77" s="40" t="s">
        <v>118</v>
      </c>
      <c r="AJ77" s="40" t="s">
        <v>118</v>
      </c>
      <c r="AK77" s="40" t="s">
        <v>118</v>
      </c>
      <c r="AL77" s="43" t="s">
        <v>118</v>
      </c>
      <c r="AM77" s="40" t="s">
        <v>118</v>
      </c>
      <c r="AN77" s="40" t="s">
        <v>120</v>
      </c>
    </row>
    <row r="78" customFormat="false" ht="32.25" hidden="false" customHeight="true" outlineLevel="0" collapsed="false">
      <c r="A78" s="36" t="n">
        <v>76</v>
      </c>
      <c r="B78" s="37" t="s">
        <v>226</v>
      </c>
      <c r="C78" s="37" t="s">
        <v>227</v>
      </c>
      <c r="D78" s="38" t="s">
        <v>115</v>
      </c>
      <c r="E78" s="38" t="n">
        <v>1981</v>
      </c>
      <c r="F78" s="39" t="n">
        <v>1297.99</v>
      </c>
      <c r="G78" s="37" t="s">
        <v>228</v>
      </c>
      <c r="H78" s="37" t="s">
        <v>229</v>
      </c>
      <c r="I78" s="37" t="s">
        <v>118</v>
      </c>
      <c r="J78" s="37" t="s">
        <v>138</v>
      </c>
      <c r="K78" s="37" t="s">
        <v>230</v>
      </c>
      <c r="L78" s="38" t="n">
        <v>81</v>
      </c>
      <c r="M78" s="40" t="s">
        <v>120</v>
      </c>
      <c r="N78" s="40" t="s">
        <v>120</v>
      </c>
      <c r="O78" s="40" t="s">
        <v>140</v>
      </c>
      <c r="P78" s="41" t="n">
        <v>3893970</v>
      </c>
      <c r="Q78" s="42" t="s">
        <v>121</v>
      </c>
      <c r="R78" s="40" t="s">
        <v>120</v>
      </c>
      <c r="S78" s="40" t="s">
        <v>118</v>
      </c>
      <c r="T78" s="37" t="s">
        <v>118</v>
      </c>
      <c r="U78" s="37" t="s">
        <v>118</v>
      </c>
      <c r="V78" s="37" t="s">
        <v>118</v>
      </c>
      <c r="W78" s="40" t="s">
        <v>120</v>
      </c>
      <c r="X78" s="40" t="s">
        <v>120</v>
      </c>
      <c r="Y78" s="40" t="s">
        <v>120</v>
      </c>
      <c r="Z78" s="40" t="s">
        <v>120</v>
      </c>
      <c r="AA78" s="37" t="s">
        <v>118</v>
      </c>
      <c r="AB78" s="38" t="n">
        <v>102</v>
      </c>
      <c r="AC78" s="40" t="s">
        <v>115</v>
      </c>
      <c r="AD78" s="40" t="s">
        <v>115</v>
      </c>
      <c r="AE78" s="43" t="n">
        <v>8</v>
      </c>
      <c r="AF78" s="43" t="s">
        <v>118</v>
      </c>
      <c r="AG78" s="43" t="n">
        <v>3</v>
      </c>
      <c r="AH78" s="43" t="s">
        <v>118</v>
      </c>
      <c r="AI78" s="40" t="s">
        <v>120</v>
      </c>
      <c r="AJ78" s="40" t="s">
        <v>120</v>
      </c>
      <c r="AK78" s="40" t="s">
        <v>120</v>
      </c>
      <c r="AL78" s="43" t="s">
        <v>118</v>
      </c>
      <c r="AM78" s="40" t="s">
        <v>115</v>
      </c>
      <c r="AN78" s="40" t="s">
        <v>120</v>
      </c>
    </row>
    <row r="79" customFormat="false" ht="32.25" hidden="false" customHeight="true" outlineLevel="0" collapsed="false">
      <c r="A79" s="36" t="n">
        <v>78</v>
      </c>
      <c r="B79" s="37" t="s">
        <v>231</v>
      </c>
      <c r="C79" s="37" t="s">
        <v>227</v>
      </c>
      <c r="D79" s="38" t="s">
        <v>118</v>
      </c>
      <c r="E79" s="38" t="s">
        <v>118</v>
      </c>
      <c r="F79" s="39" t="s">
        <v>118</v>
      </c>
      <c r="G79" s="37" t="s">
        <v>161</v>
      </c>
      <c r="H79" s="37" t="s">
        <v>118</v>
      </c>
      <c r="I79" s="37" t="s">
        <v>118</v>
      </c>
      <c r="J79" s="37" t="s">
        <v>232</v>
      </c>
      <c r="K79" s="37" t="s">
        <v>118</v>
      </c>
      <c r="L79" s="38" t="n">
        <v>82</v>
      </c>
      <c r="M79" s="40" t="s">
        <v>118</v>
      </c>
      <c r="N79" s="40" t="s">
        <v>118</v>
      </c>
      <c r="O79" s="40" t="s">
        <v>118</v>
      </c>
      <c r="P79" s="41" t="n">
        <v>4545.33</v>
      </c>
      <c r="Q79" s="42" t="s">
        <v>233</v>
      </c>
      <c r="R79" s="40" t="s">
        <v>118</v>
      </c>
      <c r="S79" s="40" t="s">
        <v>118</v>
      </c>
      <c r="T79" s="37" t="s">
        <v>118</v>
      </c>
      <c r="U79" s="37" t="s">
        <v>118</v>
      </c>
      <c r="V79" s="37" t="s">
        <v>118</v>
      </c>
      <c r="W79" s="40" t="s">
        <v>118</v>
      </c>
      <c r="X79" s="40" t="s">
        <v>118</v>
      </c>
      <c r="Y79" s="40" t="s">
        <v>118</v>
      </c>
      <c r="Z79" s="40" t="s">
        <v>118</v>
      </c>
      <c r="AA79" s="37" t="s">
        <v>118</v>
      </c>
      <c r="AB79" s="38" t="n">
        <v>103</v>
      </c>
      <c r="AC79" s="40" t="s">
        <v>118</v>
      </c>
      <c r="AD79" s="40" t="s">
        <v>118</v>
      </c>
      <c r="AE79" s="43" t="s">
        <v>118</v>
      </c>
      <c r="AF79" s="43" t="s">
        <v>118</v>
      </c>
      <c r="AG79" s="43" t="s">
        <v>118</v>
      </c>
      <c r="AH79" s="43" t="s">
        <v>118</v>
      </c>
      <c r="AI79" s="40" t="s">
        <v>118</v>
      </c>
      <c r="AJ79" s="40" t="s">
        <v>118</v>
      </c>
      <c r="AK79" s="40" t="s">
        <v>118</v>
      </c>
      <c r="AL79" s="43" t="s">
        <v>118</v>
      </c>
      <c r="AM79" s="40" t="s">
        <v>118</v>
      </c>
      <c r="AN79" s="40" t="s">
        <v>118</v>
      </c>
    </row>
    <row r="80" customFormat="false" ht="32.25" hidden="false" customHeight="true" outlineLevel="0" collapsed="false">
      <c r="A80" s="36" t="n">
        <v>79</v>
      </c>
      <c r="B80" s="37" t="s">
        <v>234</v>
      </c>
      <c r="C80" s="37" t="s">
        <v>235</v>
      </c>
      <c r="D80" s="38" t="s">
        <v>115</v>
      </c>
      <c r="E80" s="38" t="s">
        <v>118</v>
      </c>
      <c r="F80" s="39" t="n">
        <v>347.18</v>
      </c>
      <c r="G80" s="37" t="s">
        <v>161</v>
      </c>
      <c r="H80" s="37" t="s">
        <v>162</v>
      </c>
      <c r="I80" s="37" t="s">
        <v>236</v>
      </c>
      <c r="J80" s="37" t="s">
        <v>138</v>
      </c>
      <c r="K80" s="37" t="s">
        <v>237</v>
      </c>
      <c r="L80" s="38" t="n">
        <v>83</v>
      </c>
      <c r="M80" s="40" t="s">
        <v>120</v>
      </c>
      <c r="N80" s="40" t="s">
        <v>120</v>
      </c>
      <c r="O80" s="40" t="s">
        <v>140</v>
      </c>
      <c r="P80" s="41" t="n">
        <v>2430260</v>
      </c>
      <c r="Q80" s="42" t="s">
        <v>121</v>
      </c>
      <c r="R80" s="40" t="s">
        <v>120</v>
      </c>
      <c r="S80" s="40" t="s">
        <v>118</v>
      </c>
      <c r="T80" s="37" t="s">
        <v>118</v>
      </c>
      <c r="U80" s="37" t="s">
        <v>118</v>
      </c>
      <c r="V80" s="37" t="s">
        <v>118</v>
      </c>
      <c r="W80" s="40" t="s">
        <v>120</v>
      </c>
      <c r="X80" s="40" t="s">
        <v>120</v>
      </c>
      <c r="Y80" s="40" t="s">
        <v>120</v>
      </c>
      <c r="Z80" s="40" t="s">
        <v>120</v>
      </c>
      <c r="AA80" s="37" t="s">
        <v>118</v>
      </c>
      <c r="AB80" s="38" t="n">
        <v>104</v>
      </c>
      <c r="AC80" s="40" t="s">
        <v>115</v>
      </c>
      <c r="AD80" s="40" t="s">
        <v>115</v>
      </c>
      <c r="AE80" s="43" t="s">
        <v>118</v>
      </c>
      <c r="AF80" s="43" t="s">
        <v>118</v>
      </c>
      <c r="AG80" s="43" t="s">
        <v>118</v>
      </c>
      <c r="AH80" s="43" t="s">
        <v>118</v>
      </c>
      <c r="AI80" s="40" t="s">
        <v>120</v>
      </c>
      <c r="AJ80" s="40" t="s">
        <v>120</v>
      </c>
      <c r="AK80" s="40" t="s">
        <v>120</v>
      </c>
      <c r="AL80" s="43" t="s">
        <v>118</v>
      </c>
      <c r="AM80" s="40" t="s">
        <v>120</v>
      </c>
      <c r="AN80" s="40" t="s">
        <v>120</v>
      </c>
    </row>
    <row r="81" customFormat="false" ht="32.25" hidden="false" customHeight="true" outlineLevel="0" collapsed="false">
      <c r="A81" s="36" t="n">
        <v>80</v>
      </c>
      <c r="B81" s="37" t="s">
        <v>238</v>
      </c>
      <c r="C81" s="37" t="s">
        <v>239</v>
      </c>
      <c r="D81" s="38" t="s">
        <v>115</v>
      </c>
      <c r="E81" s="38" t="s">
        <v>118</v>
      </c>
      <c r="F81" s="39" t="n">
        <v>159.4</v>
      </c>
      <c r="G81" s="37" t="s">
        <v>240</v>
      </c>
      <c r="H81" s="37" t="s">
        <v>241</v>
      </c>
      <c r="I81" s="37" t="s">
        <v>242</v>
      </c>
      <c r="J81" s="37" t="s">
        <v>138</v>
      </c>
      <c r="K81" s="37" t="s">
        <v>243</v>
      </c>
      <c r="L81" s="38" t="n">
        <v>84</v>
      </c>
      <c r="M81" s="40" t="s">
        <v>120</v>
      </c>
      <c r="N81" s="40" t="s">
        <v>120</v>
      </c>
      <c r="O81" s="40" t="s">
        <v>140</v>
      </c>
      <c r="P81" s="41" t="n">
        <v>1115800</v>
      </c>
      <c r="Q81" s="42" t="s">
        <v>121</v>
      </c>
      <c r="R81" s="40" t="s">
        <v>120</v>
      </c>
      <c r="S81" s="40" t="s">
        <v>118</v>
      </c>
      <c r="T81" s="37" t="s">
        <v>118</v>
      </c>
      <c r="U81" s="37" t="s">
        <v>118</v>
      </c>
      <c r="V81" s="37" t="s">
        <v>118</v>
      </c>
      <c r="W81" s="40" t="s">
        <v>120</v>
      </c>
      <c r="X81" s="40" t="s">
        <v>120</v>
      </c>
      <c r="Y81" s="40" t="s">
        <v>120</v>
      </c>
      <c r="Z81" s="40" t="s">
        <v>120</v>
      </c>
      <c r="AA81" s="37" t="s">
        <v>118</v>
      </c>
      <c r="AB81" s="38" t="n">
        <v>105</v>
      </c>
      <c r="AC81" s="40" t="s">
        <v>115</v>
      </c>
      <c r="AD81" s="40" t="s">
        <v>115</v>
      </c>
      <c r="AE81" s="43" t="s">
        <v>118</v>
      </c>
      <c r="AF81" s="43" t="s">
        <v>118</v>
      </c>
      <c r="AG81" s="43" t="s">
        <v>118</v>
      </c>
      <c r="AH81" s="43" t="s">
        <v>118</v>
      </c>
      <c r="AI81" s="40" t="s">
        <v>120</v>
      </c>
      <c r="AJ81" s="40" t="s">
        <v>120</v>
      </c>
      <c r="AK81" s="40" t="s">
        <v>120</v>
      </c>
      <c r="AL81" s="43" t="s">
        <v>118</v>
      </c>
      <c r="AM81" s="40" t="s">
        <v>115</v>
      </c>
      <c r="AN81" s="40" t="s">
        <v>120</v>
      </c>
    </row>
    <row r="82" customFormat="false" ht="32.25" hidden="false" customHeight="true" outlineLevel="0" collapsed="false">
      <c r="A82" s="36" t="n">
        <v>81</v>
      </c>
      <c r="B82" s="37" t="s">
        <v>244</v>
      </c>
      <c r="C82" s="37" t="s">
        <v>223</v>
      </c>
      <c r="D82" s="38" t="s">
        <v>115</v>
      </c>
      <c r="E82" s="38" t="s">
        <v>118</v>
      </c>
      <c r="F82" s="39" t="n">
        <v>49.75</v>
      </c>
      <c r="G82" s="37" t="s">
        <v>116</v>
      </c>
      <c r="H82" s="37" t="s">
        <v>117</v>
      </c>
      <c r="I82" s="37" t="s">
        <v>118</v>
      </c>
      <c r="J82" s="37" t="s">
        <v>119</v>
      </c>
      <c r="K82" s="37" t="s">
        <v>245</v>
      </c>
      <c r="L82" s="38" t="n">
        <v>85</v>
      </c>
      <c r="M82" s="40" t="s">
        <v>120</v>
      </c>
      <c r="N82" s="40" t="s">
        <v>118</v>
      </c>
      <c r="O82" s="40" t="s">
        <v>118</v>
      </c>
      <c r="P82" s="49" t="n">
        <v>495300</v>
      </c>
      <c r="Q82" s="42" t="s">
        <v>121</v>
      </c>
      <c r="R82" s="40" t="s">
        <v>120</v>
      </c>
      <c r="S82" s="40" t="s">
        <v>118</v>
      </c>
      <c r="T82" s="37" t="s">
        <v>118</v>
      </c>
      <c r="U82" s="37" t="s">
        <v>118</v>
      </c>
      <c r="V82" s="37" t="s">
        <v>118</v>
      </c>
      <c r="W82" s="40" t="s">
        <v>118</v>
      </c>
      <c r="X82" s="40" t="s">
        <v>118</v>
      </c>
      <c r="Y82" s="40" t="s">
        <v>118</v>
      </c>
      <c r="Z82" s="40" t="s">
        <v>118</v>
      </c>
      <c r="AA82" s="37" t="s">
        <v>118</v>
      </c>
      <c r="AB82" s="38" t="n">
        <v>106</v>
      </c>
      <c r="AC82" s="40" t="s">
        <v>115</v>
      </c>
      <c r="AD82" s="40" t="s">
        <v>115</v>
      </c>
      <c r="AE82" s="43" t="s">
        <v>118</v>
      </c>
      <c r="AF82" s="43" t="s">
        <v>118</v>
      </c>
      <c r="AG82" s="43" t="s">
        <v>118</v>
      </c>
      <c r="AH82" s="43" t="s">
        <v>118</v>
      </c>
      <c r="AI82" s="40" t="s">
        <v>118</v>
      </c>
      <c r="AJ82" s="40" t="s">
        <v>118</v>
      </c>
      <c r="AK82" s="40" t="s">
        <v>118</v>
      </c>
      <c r="AL82" s="43" t="s">
        <v>118</v>
      </c>
      <c r="AM82" s="40" t="s">
        <v>118</v>
      </c>
      <c r="AN82" s="40" t="s">
        <v>120</v>
      </c>
    </row>
    <row r="83" customFormat="false" ht="32.25" hidden="false" customHeight="true" outlineLevel="0" collapsed="false">
      <c r="A83" s="36" t="n">
        <v>82</v>
      </c>
      <c r="B83" s="37"/>
      <c r="C83" s="37"/>
      <c r="D83" s="38" t="s">
        <v>115</v>
      </c>
      <c r="E83" s="38"/>
      <c r="F83" s="50" t="n">
        <v>84.8</v>
      </c>
      <c r="G83" s="37"/>
      <c r="H83" s="37"/>
      <c r="I83" s="37"/>
      <c r="J83" s="37"/>
      <c r="K83" s="37" t="s">
        <v>118</v>
      </c>
      <c r="L83" s="38" t="n">
        <v>86</v>
      </c>
      <c r="M83" s="40" t="s">
        <v>120</v>
      </c>
      <c r="N83" s="40" t="s">
        <v>118</v>
      </c>
      <c r="O83" s="40" t="s">
        <v>118</v>
      </c>
      <c r="P83" s="51" t="n">
        <v>593600</v>
      </c>
      <c r="Q83" s="42" t="s">
        <v>121</v>
      </c>
      <c r="R83" s="40" t="s">
        <v>120</v>
      </c>
      <c r="S83" s="40" t="s">
        <v>118</v>
      </c>
      <c r="T83" s="37" t="s">
        <v>118</v>
      </c>
      <c r="U83" s="37" t="s">
        <v>118</v>
      </c>
      <c r="V83" s="37" t="s">
        <v>118</v>
      </c>
      <c r="W83" s="40" t="s">
        <v>118</v>
      </c>
      <c r="X83" s="40" t="s">
        <v>118</v>
      </c>
      <c r="Y83" s="40" t="s">
        <v>118</v>
      </c>
      <c r="Z83" s="40" t="s">
        <v>118</v>
      </c>
      <c r="AA83" s="37" t="s">
        <v>118</v>
      </c>
      <c r="AB83" s="38" t="n">
        <v>107</v>
      </c>
      <c r="AC83" s="40" t="s">
        <v>115</v>
      </c>
      <c r="AD83" s="40" t="s">
        <v>115</v>
      </c>
      <c r="AE83" s="43" t="s">
        <v>118</v>
      </c>
      <c r="AF83" s="43" t="s">
        <v>118</v>
      </c>
      <c r="AG83" s="43" t="s">
        <v>118</v>
      </c>
      <c r="AH83" s="43" t="s">
        <v>118</v>
      </c>
      <c r="AI83" s="40" t="s">
        <v>118</v>
      </c>
      <c r="AJ83" s="40" t="s">
        <v>118</v>
      </c>
      <c r="AK83" s="40" t="s">
        <v>118</v>
      </c>
      <c r="AL83" s="43" t="s">
        <v>118</v>
      </c>
      <c r="AM83" s="40" t="s">
        <v>118</v>
      </c>
      <c r="AN83" s="40" t="s">
        <v>120</v>
      </c>
    </row>
    <row r="84" customFormat="false" ht="32.25" hidden="false" customHeight="true" outlineLevel="0" collapsed="false">
      <c r="A84" s="36" t="n">
        <v>83</v>
      </c>
      <c r="B84" s="37"/>
      <c r="C84" s="37"/>
      <c r="D84" s="38" t="s">
        <v>115</v>
      </c>
      <c r="E84" s="38"/>
      <c r="F84" s="39" t="n">
        <v>49.1</v>
      </c>
      <c r="G84" s="37"/>
      <c r="H84" s="37"/>
      <c r="I84" s="37"/>
      <c r="J84" s="37"/>
      <c r="K84" s="37" t="s">
        <v>118</v>
      </c>
      <c r="L84" s="38" t="n">
        <v>87</v>
      </c>
      <c r="M84" s="40" t="s">
        <v>120</v>
      </c>
      <c r="N84" s="40" t="s">
        <v>118</v>
      </c>
      <c r="O84" s="40" t="s">
        <v>118</v>
      </c>
      <c r="P84" s="51" t="n">
        <v>343700</v>
      </c>
      <c r="Q84" s="42" t="s">
        <v>121</v>
      </c>
      <c r="R84" s="40" t="s">
        <v>120</v>
      </c>
      <c r="S84" s="40" t="s">
        <v>118</v>
      </c>
      <c r="T84" s="37" t="s">
        <v>118</v>
      </c>
      <c r="U84" s="37" t="s">
        <v>118</v>
      </c>
      <c r="V84" s="37" t="s">
        <v>118</v>
      </c>
      <c r="W84" s="40" t="s">
        <v>118</v>
      </c>
      <c r="X84" s="40" t="s">
        <v>118</v>
      </c>
      <c r="Y84" s="40" t="s">
        <v>118</v>
      </c>
      <c r="Z84" s="40" t="s">
        <v>118</v>
      </c>
      <c r="AA84" s="37" t="s">
        <v>118</v>
      </c>
      <c r="AB84" s="38" t="n">
        <v>108</v>
      </c>
      <c r="AC84" s="40" t="s">
        <v>115</v>
      </c>
      <c r="AD84" s="40" t="s">
        <v>115</v>
      </c>
      <c r="AE84" s="43" t="s">
        <v>118</v>
      </c>
      <c r="AF84" s="43" t="s">
        <v>118</v>
      </c>
      <c r="AG84" s="43" t="s">
        <v>118</v>
      </c>
      <c r="AH84" s="43" t="s">
        <v>118</v>
      </c>
      <c r="AI84" s="40" t="s">
        <v>118</v>
      </c>
      <c r="AJ84" s="40" t="s">
        <v>118</v>
      </c>
      <c r="AK84" s="40" t="s">
        <v>118</v>
      </c>
      <c r="AL84" s="43" t="s">
        <v>118</v>
      </c>
      <c r="AM84" s="40" t="s">
        <v>118</v>
      </c>
      <c r="AN84" s="40" t="s">
        <v>120</v>
      </c>
    </row>
    <row r="85" customFormat="false" ht="32.25" hidden="false" customHeight="true" outlineLevel="0" collapsed="false">
      <c r="A85" s="36" t="n">
        <v>84</v>
      </c>
      <c r="B85" s="37" t="s">
        <v>152</v>
      </c>
      <c r="C85" s="37" t="s">
        <v>223</v>
      </c>
      <c r="D85" s="38" t="s">
        <v>115</v>
      </c>
      <c r="E85" s="38"/>
      <c r="F85" s="39" t="n">
        <v>13.3</v>
      </c>
      <c r="G85" s="37"/>
      <c r="H85" s="37"/>
      <c r="I85" s="37"/>
      <c r="J85" s="37"/>
      <c r="K85" s="37" t="s">
        <v>118</v>
      </c>
      <c r="L85" s="38" t="n">
        <v>88</v>
      </c>
      <c r="M85" s="40" t="s">
        <v>120</v>
      </c>
      <c r="N85" s="40" t="s">
        <v>118</v>
      </c>
      <c r="O85" s="40" t="s">
        <v>118</v>
      </c>
      <c r="P85" s="52" t="n">
        <v>93100</v>
      </c>
      <c r="Q85" s="42" t="s">
        <v>121</v>
      </c>
      <c r="R85" s="40" t="s">
        <v>120</v>
      </c>
      <c r="S85" s="40" t="s">
        <v>118</v>
      </c>
      <c r="T85" s="37" t="s">
        <v>118</v>
      </c>
      <c r="U85" s="37" t="s">
        <v>118</v>
      </c>
      <c r="V85" s="37" t="s">
        <v>118</v>
      </c>
      <c r="W85" s="40" t="s">
        <v>118</v>
      </c>
      <c r="X85" s="40" t="s">
        <v>118</v>
      </c>
      <c r="Y85" s="40" t="s">
        <v>118</v>
      </c>
      <c r="Z85" s="40" t="s">
        <v>118</v>
      </c>
      <c r="AA85" s="37" t="s">
        <v>118</v>
      </c>
      <c r="AB85" s="38" t="n">
        <v>109</v>
      </c>
      <c r="AC85" s="40" t="s">
        <v>118</v>
      </c>
      <c r="AD85" s="40" t="s">
        <v>118</v>
      </c>
      <c r="AE85" s="43" t="s">
        <v>118</v>
      </c>
      <c r="AF85" s="43" t="s">
        <v>118</v>
      </c>
      <c r="AG85" s="43" t="s">
        <v>118</v>
      </c>
      <c r="AH85" s="43" t="s">
        <v>118</v>
      </c>
      <c r="AI85" s="40" t="s">
        <v>118</v>
      </c>
      <c r="AJ85" s="40" t="s">
        <v>118</v>
      </c>
      <c r="AK85" s="40" t="s">
        <v>118</v>
      </c>
      <c r="AL85" s="43" t="s">
        <v>118</v>
      </c>
      <c r="AM85" s="40" t="s">
        <v>118</v>
      </c>
      <c r="AN85" s="40" t="s">
        <v>120</v>
      </c>
    </row>
    <row r="86" customFormat="false" ht="32.25" hidden="false" customHeight="true" outlineLevel="0" collapsed="false">
      <c r="A86" s="36" t="n">
        <v>85</v>
      </c>
      <c r="B86" s="37" t="s">
        <v>244</v>
      </c>
      <c r="C86" s="37" t="s">
        <v>246</v>
      </c>
      <c r="D86" s="38" t="s">
        <v>115</v>
      </c>
      <c r="E86" s="38" t="n">
        <v>2013</v>
      </c>
      <c r="F86" s="39" t="n">
        <v>156.16</v>
      </c>
      <c r="G86" s="37" t="s">
        <v>118</v>
      </c>
      <c r="H86" s="37" t="s">
        <v>118</v>
      </c>
      <c r="I86" s="37" t="s">
        <v>118</v>
      </c>
      <c r="J86" s="37" t="s">
        <v>118</v>
      </c>
      <c r="K86" s="37" t="s">
        <v>118</v>
      </c>
      <c r="L86" s="38" t="n">
        <v>89</v>
      </c>
      <c r="M86" s="40" t="s">
        <v>120</v>
      </c>
      <c r="N86" s="40" t="s">
        <v>120</v>
      </c>
      <c r="O86" s="40" t="s">
        <v>118</v>
      </c>
      <c r="P86" s="41" t="n">
        <v>1093120</v>
      </c>
      <c r="Q86" s="42" t="s">
        <v>121</v>
      </c>
      <c r="R86" s="40" t="s">
        <v>120</v>
      </c>
      <c r="S86" s="40" t="s">
        <v>118</v>
      </c>
      <c r="T86" s="37" t="s">
        <v>118</v>
      </c>
      <c r="U86" s="37" t="s">
        <v>118</v>
      </c>
      <c r="V86" s="37" t="s">
        <v>118</v>
      </c>
      <c r="W86" s="40" t="s">
        <v>118</v>
      </c>
      <c r="X86" s="40" t="s">
        <v>118</v>
      </c>
      <c r="Y86" s="40" t="s">
        <v>118</v>
      </c>
      <c r="Z86" s="40" t="s">
        <v>118</v>
      </c>
      <c r="AA86" s="37" t="s">
        <v>118</v>
      </c>
      <c r="AB86" s="38" t="n">
        <v>110</v>
      </c>
      <c r="AC86" s="40" t="s">
        <v>115</v>
      </c>
      <c r="AD86" s="40" t="s">
        <v>115</v>
      </c>
      <c r="AE86" s="43" t="s">
        <v>118</v>
      </c>
      <c r="AF86" s="43" t="s">
        <v>118</v>
      </c>
      <c r="AG86" s="43" t="s">
        <v>118</v>
      </c>
      <c r="AH86" s="43" t="s">
        <v>118</v>
      </c>
      <c r="AI86" s="40" t="s">
        <v>118</v>
      </c>
      <c r="AJ86" s="40" t="s">
        <v>118</v>
      </c>
      <c r="AK86" s="40" t="s">
        <v>118</v>
      </c>
      <c r="AL86" s="43" t="s">
        <v>118</v>
      </c>
      <c r="AM86" s="40" t="s">
        <v>118</v>
      </c>
      <c r="AN86" s="40" t="s">
        <v>120</v>
      </c>
    </row>
    <row r="87" customFormat="false" ht="32.25" hidden="false" customHeight="true" outlineLevel="0" collapsed="false">
      <c r="A87" s="36" t="n">
        <v>86</v>
      </c>
      <c r="B87" s="37" t="s">
        <v>247</v>
      </c>
      <c r="C87" s="37" t="s">
        <v>246</v>
      </c>
      <c r="D87" s="38" t="s">
        <v>115</v>
      </c>
      <c r="E87" s="38"/>
      <c r="F87" s="39" t="n">
        <v>828.63</v>
      </c>
      <c r="G87" s="37"/>
      <c r="H87" s="37"/>
      <c r="I87" s="37"/>
      <c r="J87" s="37"/>
      <c r="K87" s="37"/>
      <c r="L87" s="38" t="n">
        <v>90</v>
      </c>
      <c r="M87" s="40"/>
      <c r="N87" s="40"/>
      <c r="O87" s="40"/>
      <c r="P87" s="41" t="n">
        <v>5800410</v>
      </c>
      <c r="Q87" s="53" t="s">
        <v>248</v>
      </c>
      <c r="R87" s="40" t="s">
        <v>115</v>
      </c>
      <c r="S87" s="40" t="s">
        <v>120</v>
      </c>
      <c r="T87" s="37" t="s">
        <v>118</v>
      </c>
      <c r="U87" s="37" t="s">
        <v>118</v>
      </c>
      <c r="V87" s="37" t="s">
        <v>118</v>
      </c>
      <c r="W87" s="40" t="s">
        <v>115</v>
      </c>
      <c r="X87" s="40" t="s">
        <v>115</v>
      </c>
      <c r="Y87" s="40" t="s">
        <v>249</v>
      </c>
      <c r="Z87" s="40" t="s">
        <v>118</v>
      </c>
      <c r="AA87" s="37" t="s">
        <v>118</v>
      </c>
      <c r="AB87" s="38" t="n">
        <v>111</v>
      </c>
      <c r="AC87" s="40" t="s">
        <v>115</v>
      </c>
      <c r="AD87" s="40" t="s">
        <v>115</v>
      </c>
      <c r="AE87" s="43" t="n">
        <v>5</v>
      </c>
      <c r="AF87" s="43" t="s">
        <v>118</v>
      </c>
      <c r="AG87" s="43" t="n">
        <v>3</v>
      </c>
      <c r="AH87" s="43" t="s">
        <v>118</v>
      </c>
      <c r="AI87" s="40" t="s">
        <v>250</v>
      </c>
      <c r="AJ87" s="40" t="s">
        <v>250</v>
      </c>
      <c r="AK87" s="40" t="s">
        <v>120</v>
      </c>
      <c r="AL87" s="43" t="s">
        <v>118</v>
      </c>
      <c r="AM87" s="40" t="s">
        <v>118</v>
      </c>
      <c r="AN87" s="40" t="s">
        <v>250</v>
      </c>
    </row>
    <row r="88" customFormat="false" ht="32.25" hidden="false" customHeight="true" outlineLevel="0" collapsed="false">
      <c r="A88" s="36" t="n">
        <v>87</v>
      </c>
      <c r="B88" s="37" t="s">
        <v>226</v>
      </c>
      <c r="C88" s="37" t="s">
        <v>251</v>
      </c>
      <c r="D88" s="38" t="s">
        <v>115</v>
      </c>
      <c r="E88" s="38" t="s">
        <v>118</v>
      </c>
      <c r="F88" s="39" t="n">
        <v>40.7</v>
      </c>
      <c r="G88" s="37" t="s">
        <v>116</v>
      </c>
      <c r="H88" s="37" t="s">
        <v>117</v>
      </c>
      <c r="I88" s="37" t="s">
        <v>118</v>
      </c>
      <c r="J88" s="37" t="s">
        <v>119</v>
      </c>
      <c r="K88" s="37" t="s">
        <v>118</v>
      </c>
      <c r="L88" s="38" t="n">
        <v>91</v>
      </c>
      <c r="M88" s="40" t="s">
        <v>120</v>
      </c>
      <c r="N88" s="40" t="s">
        <v>120</v>
      </c>
      <c r="O88" s="40" t="s">
        <v>120</v>
      </c>
      <c r="P88" s="41" t="n">
        <v>284900</v>
      </c>
      <c r="Q88" s="42" t="s">
        <v>121</v>
      </c>
      <c r="R88" s="40" t="s">
        <v>120</v>
      </c>
      <c r="S88" s="40" t="s">
        <v>118</v>
      </c>
      <c r="T88" s="37" t="s">
        <v>118</v>
      </c>
      <c r="U88" s="37" t="s">
        <v>118</v>
      </c>
      <c r="V88" s="37" t="s">
        <v>118</v>
      </c>
      <c r="W88" s="40" t="s">
        <v>120</v>
      </c>
      <c r="X88" s="40" t="s">
        <v>120</v>
      </c>
      <c r="Y88" s="40" t="s">
        <v>120</v>
      </c>
      <c r="Z88" s="40" t="s">
        <v>120</v>
      </c>
      <c r="AA88" s="37" t="s">
        <v>118</v>
      </c>
      <c r="AB88" s="38" t="n">
        <v>112</v>
      </c>
      <c r="AC88" s="40" t="s">
        <v>115</v>
      </c>
      <c r="AD88" s="40" t="s">
        <v>115</v>
      </c>
      <c r="AE88" s="43" t="s">
        <v>118</v>
      </c>
      <c r="AF88" s="43" t="s">
        <v>118</v>
      </c>
      <c r="AG88" s="43" t="s">
        <v>118</v>
      </c>
      <c r="AH88" s="43" t="s">
        <v>118</v>
      </c>
      <c r="AI88" s="40" t="s">
        <v>120</v>
      </c>
      <c r="AJ88" s="40" t="s">
        <v>120</v>
      </c>
      <c r="AK88" s="40" t="s">
        <v>120</v>
      </c>
      <c r="AL88" s="43" t="s">
        <v>118</v>
      </c>
      <c r="AM88" s="40" t="s">
        <v>120</v>
      </c>
      <c r="AN88" s="40" t="s">
        <v>120</v>
      </c>
    </row>
    <row r="89" customFormat="false" ht="32.25" hidden="false" customHeight="true" outlineLevel="0" collapsed="false">
      <c r="A89" s="36" t="n">
        <v>88</v>
      </c>
      <c r="B89" s="37" t="s">
        <v>226</v>
      </c>
      <c r="C89" s="37" t="s">
        <v>252</v>
      </c>
      <c r="D89" s="38" t="s">
        <v>115</v>
      </c>
      <c r="E89" s="38" t="s">
        <v>118</v>
      </c>
      <c r="F89" s="39" t="n">
        <v>13.23</v>
      </c>
      <c r="G89" s="37" t="s">
        <v>116</v>
      </c>
      <c r="H89" s="37" t="s">
        <v>117</v>
      </c>
      <c r="I89" s="37" t="s">
        <v>118</v>
      </c>
      <c r="J89" s="37" t="s">
        <v>119</v>
      </c>
      <c r="K89" s="37" t="s">
        <v>118</v>
      </c>
      <c r="L89" s="38" t="n">
        <v>92</v>
      </c>
      <c r="M89" s="40" t="s">
        <v>120</v>
      </c>
      <c r="N89" s="40" t="s">
        <v>118</v>
      </c>
      <c r="O89" s="40" t="s">
        <v>118</v>
      </c>
      <c r="P89" s="41" t="n">
        <v>92610</v>
      </c>
      <c r="Q89" s="42" t="s">
        <v>121</v>
      </c>
      <c r="R89" s="40" t="s">
        <v>120</v>
      </c>
      <c r="S89" s="40" t="s">
        <v>118</v>
      </c>
      <c r="T89" s="37" t="s">
        <v>118</v>
      </c>
      <c r="U89" s="37" t="s">
        <v>118</v>
      </c>
      <c r="V89" s="37" t="s">
        <v>118</v>
      </c>
      <c r="W89" s="40" t="s">
        <v>118</v>
      </c>
      <c r="X89" s="40" t="s">
        <v>118</v>
      </c>
      <c r="Y89" s="40" t="s">
        <v>118</v>
      </c>
      <c r="Z89" s="40" t="s">
        <v>118</v>
      </c>
      <c r="AA89" s="37" t="s">
        <v>118</v>
      </c>
      <c r="AB89" s="38" t="n">
        <v>113</v>
      </c>
      <c r="AC89" s="40" t="s">
        <v>115</v>
      </c>
      <c r="AD89" s="40" t="s">
        <v>115</v>
      </c>
      <c r="AE89" s="43" t="s">
        <v>118</v>
      </c>
      <c r="AF89" s="43" t="s">
        <v>118</v>
      </c>
      <c r="AG89" s="43" t="s">
        <v>118</v>
      </c>
      <c r="AH89" s="43" t="s">
        <v>118</v>
      </c>
      <c r="AI89" s="40" t="s">
        <v>118</v>
      </c>
      <c r="AJ89" s="40" t="s">
        <v>118</v>
      </c>
      <c r="AK89" s="40" t="s">
        <v>118</v>
      </c>
      <c r="AL89" s="43" t="s">
        <v>118</v>
      </c>
      <c r="AM89" s="40" t="s">
        <v>118</v>
      </c>
      <c r="AN89" s="40" t="s">
        <v>120</v>
      </c>
    </row>
    <row r="90" customFormat="false" ht="32.25" hidden="false" customHeight="true" outlineLevel="0" collapsed="false">
      <c r="A90" s="36" t="n">
        <v>89</v>
      </c>
      <c r="B90" s="37" t="s">
        <v>253</v>
      </c>
      <c r="C90" s="37" t="s">
        <v>175</v>
      </c>
      <c r="D90" s="38" t="s">
        <v>115</v>
      </c>
      <c r="E90" s="38" t="s">
        <v>118</v>
      </c>
      <c r="F90" s="39" t="n">
        <v>66.5</v>
      </c>
      <c r="G90" s="37" t="s">
        <v>116</v>
      </c>
      <c r="H90" s="37" t="s">
        <v>117</v>
      </c>
      <c r="I90" s="37" t="s">
        <v>118</v>
      </c>
      <c r="J90" s="37" t="s">
        <v>119</v>
      </c>
      <c r="K90" s="37" t="s">
        <v>118</v>
      </c>
      <c r="L90" s="38" t="n">
        <v>93</v>
      </c>
      <c r="M90" s="40" t="s">
        <v>120</v>
      </c>
      <c r="N90" s="40" t="s">
        <v>118</v>
      </c>
      <c r="O90" s="40" t="s">
        <v>118</v>
      </c>
      <c r="P90" s="41" t="n">
        <v>465500</v>
      </c>
      <c r="Q90" s="42" t="s">
        <v>121</v>
      </c>
      <c r="R90" s="40" t="s">
        <v>120</v>
      </c>
      <c r="S90" s="40" t="s">
        <v>118</v>
      </c>
      <c r="T90" s="37" t="s">
        <v>118</v>
      </c>
      <c r="U90" s="37" t="s">
        <v>118</v>
      </c>
      <c r="V90" s="37" t="s">
        <v>118</v>
      </c>
      <c r="W90" s="40" t="s">
        <v>118</v>
      </c>
      <c r="X90" s="40" t="s">
        <v>118</v>
      </c>
      <c r="Y90" s="40" t="s">
        <v>118</v>
      </c>
      <c r="Z90" s="40" t="s">
        <v>118</v>
      </c>
      <c r="AA90" s="37" t="s">
        <v>118</v>
      </c>
      <c r="AB90" s="38" t="n">
        <v>114</v>
      </c>
      <c r="AC90" s="40" t="s">
        <v>115</v>
      </c>
      <c r="AD90" s="40" t="s">
        <v>115</v>
      </c>
      <c r="AE90" s="43" t="s">
        <v>118</v>
      </c>
      <c r="AF90" s="43" t="s">
        <v>118</v>
      </c>
      <c r="AG90" s="43" t="s">
        <v>118</v>
      </c>
      <c r="AH90" s="43" t="s">
        <v>118</v>
      </c>
      <c r="AI90" s="40" t="s">
        <v>118</v>
      </c>
      <c r="AJ90" s="40" t="s">
        <v>118</v>
      </c>
      <c r="AK90" s="40" t="s">
        <v>118</v>
      </c>
      <c r="AL90" s="43" t="s">
        <v>118</v>
      </c>
      <c r="AM90" s="40" t="s">
        <v>118</v>
      </c>
      <c r="AN90" s="40" t="s">
        <v>120</v>
      </c>
    </row>
    <row r="91" customFormat="false" ht="32.25" hidden="false" customHeight="true" outlineLevel="0" collapsed="false">
      <c r="A91" s="36" t="n">
        <v>90</v>
      </c>
      <c r="B91" s="37"/>
      <c r="C91" s="37"/>
      <c r="D91" s="38" t="s">
        <v>115</v>
      </c>
      <c r="E91" s="38"/>
      <c r="F91" s="39" t="n">
        <v>76.63</v>
      </c>
      <c r="G91" s="37"/>
      <c r="H91" s="37"/>
      <c r="I91" s="37"/>
      <c r="J91" s="37"/>
      <c r="K91" s="37" t="s">
        <v>118</v>
      </c>
      <c r="L91" s="38" t="n">
        <v>94</v>
      </c>
      <c r="M91" s="40" t="s">
        <v>120</v>
      </c>
      <c r="N91" s="40" t="s">
        <v>118</v>
      </c>
      <c r="O91" s="40" t="s">
        <v>118</v>
      </c>
      <c r="P91" s="41" t="n">
        <v>536410</v>
      </c>
      <c r="Q91" s="42" t="s">
        <v>121</v>
      </c>
      <c r="R91" s="40" t="s">
        <v>120</v>
      </c>
      <c r="S91" s="40" t="s">
        <v>118</v>
      </c>
      <c r="T91" s="37" t="s">
        <v>118</v>
      </c>
      <c r="U91" s="37" t="s">
        <v>118</v>
      </c>
      <c r="V91" s="37" t="s">
        <v>118</v>
      </c>
      <c r="W91" s="40" t="s">
        <v>118</v>
      </c>
      <c r="X91" s="40" t="s">
        <v>118</v>
      </c>
      <c r="Y91" s="40" t="s">
        <v>118</v>
      </c>
      <c r="Z91" s="40" t="s">
        <v>118</v>
      </c>
      <c r="AA91" s="37" t="s">
        <v>118</v>
      </c>
      <c r="AB91" s="38" t="n">
        <v>115</v>
      </c>
      <c r="AC91" s="40" t="s">
        <v>115</v>
      </c>
      <c r="AD91" s="40" t="s">
        <v>115</v>
      </c>
      <c r="AE91" s="43" t="s">
        <v>118</v>
      </c>
      <c r="AF91" s="43" t="s">
        <v>118</v>
      </c>
      <c r="AG91" s="43" t="s">
        <v>118</v>
      </c>
      <c r="AH91" s="43" t="s">
        <v>118</v>
      </c>
      <c r="AI91" s="40" t="s">
        <v>118</v>
      </c>
      <c r="AJ91" s="40" t="s">
        <v>118</v>
      </c>
      <c r="AK91" s="40" t="s">
        <v>118</v>
      </c>
      <c r="AL91" s="43" t="s">
        <v>118</v>
      </c>
      <c r="AM91" s="40" t="s">
        <v>118</v>
      </c>
      <c r="AN91" s="40" t="s">
        <v>120</v>
      </c>
    </row>
    <row r="92" customFormat="false" ht="32.25" hidden="false" customHeight="true" outlineLevel="0" collapsed="false">
      <c r="A92" s="36" t="n">
        <v>91</v>
      </c>
      <c r="B92" s="37" t="s">
        <v>226</v>
      </c>
      <c r="C92" s="37" t="s">
        <v>254</v>
      </c>
      <c r="D92" s="38" t="s">
        <v>115</v>
      </c>
      <c r="E92" s="38" t="s">
        <v>118</v>
      </c>
      <c r="F92" s="39" t="n">
        <v>85</v>
      </c>
      <c r="G92" s="37" t="s">
        <v>116</v>
      </c>
      <c r="H92" s="37" t="s">
        <v>162</v>
      </c>
      <c r="I92" s="37" t="s">
        <v>118</v>
      </c>
      <c r="J92" s="37" t="s">
        <v>138</v>
      </c>
      <c r="K92" s="37" t="s">
        <v>118</v>
      </c>
      <c r="L92" s="38" t="n">
        <v>95</v>
      </c>
      <c r="M92" s="40" t="s">
        <v>120</v>
      </c>
      <c r="N92" s="40" t="s">
        <v>118</v>
      </c>
      <c r="O92" s="40" t="s">
        <v>118</v>
      </c>
      <c r="P92" s="41" t="n">
        <v>595000</v>
      </c>
      <c r="Q92" s="42" t="s">
        <v>121</v>
      </c>
      <c r="R92" s="40" t="s">
        <v>120</v>
      </c>
      <c r="S92" s="40" t="s">
        <v>118</v>
      </c>
      <c r="T92" s="37" t="s">
        <v>118</v>
      </c>
      <c r="U92" s="37" t="s">
        <v>118</v>
      </c>
      <c r="V92" s="37" t="s">
        <v>118</v>
      </c>
      <c r="W92" s="40" t="s">
        <v>118</v>
      </c>
      <c r="X92" s="40" t="s">
        <v>118</v>
      </c>
      <c r="Y92" s="40" t="s">
        <v>118</v>
      </c>
      <c r="Z92" s="40" t="s">
        <v>118</v>
      </c>
      <c r="AA92" s="37" t="s">
        <v>118</v>
      </c>
      <c r="AB92" s="38" t="n">
        <v>116</v>
      </c>
      <c r="AC92" s="40" t="s">
        <v>115</v>
      </c>
      <c r="AD92" s="40" t="s">
        <v>115</v>
      </c>
      <c r="AE92" s="43" t="s">
        <v>118</v>
      </c>
      <c r="AF92" s="43" t="s">
        <v>118</v>
      </c>
      <c r="AG92" s="43" t="s">
        <v>118</v>
      </c>
      <c r="AH92" s="43" t="s">
        <v>118</v>
      </c>
      <c r="AI92" s="40" t="s">
        <v>118</v>
      </c>
      <c r="AJ92" s="40" t="s">
        <v>118</v>
      </c>
      <c r="AK92" s="40" t="s">
        <v>118</v>
      </c>
      <c r="AL92" s="43" t="s">
        <v>118</v>
      </c>
      <c r="AM92" s="40" t="s">
        <v>118</v>
      </c>
      <c r="AN92" s="40" t="s">
        <v>120</v>
      </c>
    </row>
    <row r="93" customFormat="false" ht="32.25" hidden="false" customHeight="true" outlineLevel="0" collapsed="false">
      <c r="A93" s="36" t="n">
        <v>92</v>
      </c>
      <c r="B93" s="37" t="s">
        <v>226</v>
      </c>
      <c r="C93" s="37" t="s">
        <v>255</v>
      </c>
      <c r="D93" s="38" t="s">
        <v>115</v>
      </c>
      <c r="E93" s="38" t="n">
        <v>1890</v>
      </c>
      <c r="F93" s="39" t="n">
        <v>38.79</v>
      </c>
      <c r="G93" s="37" t="s">
        <v>116</v>
      </c>
      <c r="H93" s="37" t="s">
        <v>256</v>
      </c>
      <c r="I93" s="37" t="s">
        <v>118</v>
      </c>
      <c r="J93" s="37" t="s">
        <v>257</v>
      </c>
      <c r="K93" s="37" t="s">
        <v>258</v>
      </c>
      <c r="L93" s="38" t="n">
        <v>97</v>
      </c>
      <c r="M93" s="40" t="s">
        <v>120</v>
      </c>
      <c r="N93" s="40" t="s">
        <v>118</v>
      </c>
      <c r="O93" s="40" t="s">
        <v>118</v>
      </c>
      <c r="P93" s="41" t="n">
        <v>271530</v>
      </c>
      <c r="Q93" s="42" t="s">
        <v>121</v>
      </c>
      <c r="R93" s="40" t="s">
        <v>120</v>
      </c>
      <c r="S93" s="40" t="s">
        <v>118</v>
      </c>
      <c r="T93" s="37" t="s">
        <v>118</v>
      </c>
      <c r="U93" s="37" t="s">
        <v>118</v>
      </c>
      <c r="V93" s="37" t="s">
        <v>118</v>
      </c>
      <c r="W93" s="40" t="s">
        <v>118</v>
      </c>
      <c r="X93" s="40" t="s">
        <v>118</v>
      </c>
      <c r="Y93" s="40" t="s">
        <v>118</v>
      </c>
      <c r="Z93" s="40" t="s">
        <v>118</v>
      </c>
      <c r="AA93" s="37" t="s">
        <v>118</v>
      </c>
      <c r="AB93" s="38" t="n">
        <v>118</v>
      </c>
      <c r="AC93" s="40" t="s">
        <v>115</v>
      </c>
      <c r="AD93" s="40" t="s">
        <v>115</v>
      </c>
      <c r="AE93" s="43" t="s">
        <v>118</v>
      </c>
      <c r="AF93" s="43" t="s">
        <v>118</v>
      </c>
      <c r="AG93" s="43" t="s">
        <v>118</v>
      </c>
      <c r="AH93" s="43" t="s">
        <v>118</v>
      </c>
      <c r="AI93" s="40" t="s">
        <v>118</v>
      </c>
      <c r="AJ93" s="40" t="s">
        <v>118</v>
      </c>
      <c r="AK93" s="40" t="s">
        <v>118</v>
      </c>
      <c r="AL93" s="43" t="s">
        <v>118</v>
      </c>
      <c r="AM93" s="40" t="s">
        <v>118</v>
      </c>
      <c r="AN93" s="40" t="s">
        <v>120</v>
      </c>
    </row>
    <row r="94" customFormat="false" ht="32.25" hidden="false" customHeight="true" outlineLevel="0" collapsed="false">
      <c r="A94" s="36" t="n">
        <v>93</v>
      </c>
      <c r="B94" s="37" t="s">
        <v>259</v>
      </c>
      <c r="C94" s="37" t="s">
        <v>260</v>
      </c>
      <c r="D94" s="38" t="s">
        <v>115</v>
      </c>
      <c r="E94" s="38" t="n">
        <v>1908</v>
      </c>
      <c r="F94" s="39" t="n">
        <v>24.3</v>
      </c>
      <c r="G94" s="37" t="s">
        <v>116</v>
      </c>
      <c r="H94" s="37" t="s">
        <v>117</v>
      </c>
      <c r="I94" s="37" t="s">
        <v>118</v>
      </c>
      <c r="J94" s="37" t="s">
        <v>119</v>
      </c>
      <c r="K94" s="37" t="s">
        <v>118</v>
      </c>
      <c r="L94" s="38" t="n">
        <v>98</v>
      </c>
      <c r="M94" s="40" t="s">
        <v>120</v>
      </c>
      <c r="N94" s="40" t="s">
        <v>118</v>
      </c>
      <c r="O94" s="40" t="s">
        <v>118</v>
      </c>
      <c r="P94" s="41" t="n">
        <v>170100</v>
      </c>
      <c r="Q94" s="42" t="s">
        <v>121</v>
      </c>
      <c r="R94" s="40" t="s">
        <v>120</v>
      </c>
      <c r="S94" s="40" t="s">
        <v>118</v>
      </c>
      <c r="T94" s="37" t="s">
        <v>118</v>
      </c>
      <c r="U94" s="37" t="s">
        <v>118</v>
      </c>
      <c r="V94" s="37" t="s">
        <v>118</v>
      </c>
      <c r="W94" s="40" t="s">
        <v>118</v>
      </c>
      <c r="X94" s="40" t="s">
        <v>118</v>
      </c>
      <c r="Y94" s="40" t="s">
        <v>118</v>
      </c>
      <c r="Z94" s="40" t="s">
        <v>118</v>
      </c>
      <c r="AA94" s="37" t="s">
        <v>118</v>
      </c>
      <c r="AB94" s="38" t="n">
        <v>119</v>
      </c>
      <c r="AC94" s="40" t="s">
        <v>115</v>
      </c>
      <c r="AD94" s="40" t="s">
        <v>115</v>
      </c>
      <c r="AE94" s="43" t="s">
        <v>118</v>
      </c>
      <c r="AF94" s="43" t="s">
        <v>118</v>
      </c>
      <c r="AG94" s="43" t="s">
        <v>118</v>
      </c>
      <c r="AH94" s="43" t="s">
        <v>118</v>
      </c>
      <c r="AI94" s="40" t="s">
        <v>118</v>
      </c>
      <c r="AJ94" s="40" t="s">
        <v>118</v>
      </c>
      <c r="AK94" s="40" t="s">
        <v>118</v>
      </c>
      <c r="AL94" s="43" t="s">
        <v>118</v>
      </c>
      <c r="AM94" s="40" t="s">
        <v>118</v>
      </c>
      <c r="AN94" s="40" t="s">
        <v>120</v>
      </c>
    </row>
    <row r="95" customFormat="false" ht="32.25" hidden="false" customHeight="true" outlineLevel="0" collapsed="false">
      <c r="A95" s="36" t="n">
        <v>94</v>
      </c>
      <c r="B95" s="37"/>
      <c r="C95" s="37"/>
      <c r="D95" s="38" t="s">
        <v>115</v>
      </c>
      <c r="E95" s="38"/>
      <c r="F95" s="39" t="n">
        <v>27.4</v>
      </c>
      <c r="G95" s="37"/>
      <c r="H95" s="37"/>
      <c r="I95" s="37"/>
      <c r="J95" s="37"/>
      <c r="K95" s="37" t="s">
        <v>118</v>
      </c>
      <c r="L95" s="38" t="n">
        <v>99</v>
      </c>
      <c r="M95" s="40" t="s">
        <v>120</v>
      </c>
      <c r="N95" s="40" t="s">
        <v>118</v>
      </c>
      <c r="O95" s="40" t="s">
        <v>118</v>
      </c>
      <c r="P95" s="41" t="n">
        <v>191800</v>
      </c>
      <c r="Q95" s="42" t="s">
        <v>121</v>
      </c>
      <c r="R95" s="40" t="s">
        <v>120</v>
      </c>
      <c r="S95" s="40" t="s">
        <v>118</v>
      </c>
      <c r="T95" s="37" t="s">
        <v>118</v>
      </c>
      <c r="U95" s="37" t="s">
        <v>118</v>
      </c>
      <c r="V95" s="37" t="s">
        <v>118</v>
      </c>
      <c r="W95" s="40" t="s">
        <v>118</v>
      </c>
      <c r="X95" s="40" t="s">
        <v>118</v>
      </c>
      <c r="Y95" s="40" t="s">
        <v>118</v>
      </c>
      <c r="Z95" s="40" t="s">
        <v>118</v>
      </c>
      <c r="AA95" s="37" t="s">
        <v>118</v>
      </c>
      <c r="AB95" s="38" t="n">
        <v>120</v>
      </c>
      <c r="AC95" s="40" t="s">
        <v>115</v>
      </c>
      <c r="AD95" s="40" t="s">
        <v>115</v>
      </c>
      <c r="AE95" s="43" t="s">
        <v>118</v>
      </c>
      <c r="AF95" s="43" t="s">
        <v>118</v>
      </c>
      <c r="AG95" s="43" t="s">
        <v>118</v>
      </c>
      <c r="AH95" s="43" t="s">
        <v>118</v>
      </c>
      <c r="AI95" s="40" t="s">
        <v>118</v>
      </c>
      <c r="AJ95" s="40" t="s">
        <v>118</v>
      </c>
      <c r="AK95" s="40" t="s">
        <v>118</v>
      </c>
      <c r="AL95" s="43" t="s">
        <v>118</v>
      </c>
      <c r="AM95" s="40" t="s">
        <v>118</v>
      </c>
      <c r="AN95" s="40" t="s">
        <v>120</v>
      </c>
    </row>
    <row r="96" customFormat="false" ht="32.25" hidden="false" customHeight="true" outlineLevel="0" collapsed="false">
      <c r="A96" s="36" t="n">
        <v>95</v>
      </c>
      <c r="B96" s="37" t="s">
        <v>226</v>
      </c>
      <c r="C96" s="37" t="s">
        <v>156</v>
      </c>
      <c r="D96" s="38" t="s">
        <v>115</v>
      </c>
      <c r="E96" s="38" t="s">
        <v>118</v>
      </c>
      <c r="F96" s="39" t="n">
        <v>36.1</v>
      </c>
      <c r="G96" s="37" t="s">
        <v>116</v>
      </c>
      <c r="H96" s="37" t="s">
        <v>117</v>
      </c>
      <c r="I96" s="37" t="s">
        <v>118</v>
      </c>
      <c r="J96" s="37" t="s">
        <v>118</v>
      </c>
      <c r="K96" s="37" t="s">
        <v>118</v>
      </c>
      <c r="L96" s="38" t="n">
        <v>100</v>
      </c>
      <c r="M96" s="40" t="s">
        <v>120</v>
      </c>
      <c r="N96" s="40" t="s">
        <v>118</v>
      </c>
      <c r="O96" s="40" t="s">
        <v>118</v>
      </c>
      <c r="P96" s="41" t="n">
        <v>252700</v>
      </c>
      <c r="Q96" s="42" t="s">
        <v>121</v>
      </c>
      <c r="R96" s="40" t="s">
        <v>120</v>
      </c>
      <c r="S96" s="40" t="s">
        <v>118</v>
      </c>
      <c r="T96" s="37" t="s">
        <v>118</v>
      </c>
      <c r="U96" s="37" t="s">
        <v>118</v>
      </c>
      <c r="V96" s="37" t="s">
        <v>118</v>
      </c>
      <c r="W96" s="40" t="s">
        <v>118</v>
      </c>
      <c r="X96" s="40" t="s">
        <v>118</v>
      </c>
      <c r="Y96" s="40" t="s">
        <v>118</v>
      </c>
      <c r="Z96" s="40" t="s">
        <v>118</v>
      </c>
      <c r="AA96" s="37" t="s">
        <v>118</v>
      </c>
      <c r="AB96" s="38" t="n">
        <v>121</v>
      </c>
      <c r="AC96" s="40" t="s">
        <v>115</v>
      </c>
      <c r="AD96" s="40" t="s">
        <v>115</v>
      </c>
      <c r="AE96" s="43" t="s">
        <v>118</v>
      </c>
      <c r="AF96" s="43" t="s">
        <v>118</v>
      </c>
      <c r="AG96" s="43" t="s">
        <v>118</v>
      </c>
      <c r="AH96" s="43" t="s">
        <v>118</v>
      </c>
      <c r="AI96" s="40" t="s">
        <v>118</v>
      </c>
      <c r="AJ96" s="40" t="s">
        <v>118</v>
      </c>
      <c r="AK96" s="40" t="s">
        <v>118</v>
      </c>
      <c r="AL96" s="43" t="s">
        <v>118</v>
      </c>
      <c r="AM96" s="40" t="s">
        <v>118</v>
      </c>
      <c r="AN96" s="40" t="s">
        <v>120</v>
      </c>
    </row>
    <row r="97" customFormat="false" ht="32.25" hidden="false" customHeight="true" outlineLevel="0" collapsed="false">
      <c r="A97" s="36" t="n">
        <v>96</v>
      </c>
      <c r="B97" s="37"/>
      <c r="C97" s="37"/>
      <c r="D97" s="38" t="s">
        <v>115</v>
      </c>
      <c r="E97" s="38"/>
      <c r="F97" s="39" t="n">
        <v>20.7</v>
      </c>
      <c r="G97" s="37"/>
      <c r="H97" s="37"/>
      <c r="I97" s="37"/>
      <c r="J97" s="37"/>
      <c r="K97" s="37" t="s">
        <v>118</v>
      </c>
      <c r="L97" s="38" t="n">
        <v>101</v>
      </c>
      <c r="M97" s="40" t="s">
        <v>120</v>
      </c>
      <c r="N97" s="40" t="s">
        <v>118</v>
      </c>
      <c r="O97" s="40" t="s">
        <v>118</v>
      </c>
      <c r="P97" s="41" t="n">
        <v>144900</v>
      </c>
      <c r="Q97" s="42" t="s">
        <v>121</v>
      </c>
      <c r="R97" s="40" t="s">
        <v>120</v>
      </c>
      <c r="S97" s="40" t="s">
        <v>118</v>
      </c>
      <c r="T97" s="37" t="s">
        <v>118</v>
      </c>
      <c r="U97" s="37" t="s">
        <v>118</v>
      </c>
      <c r="V97" s="37" t="s">
        <v>118</v>
      </c>
      <c r="W97" s="40" t="s">
        <v>118</v>
      </c>
      <c r="X97" s="40" t="s">
        <v>118</v>
      </c>
      <c r="Y97" s="40" t="s">
        <v>118</v>
      </c>
      <c r="Z97" s="40" t="s">
        <v>118</v>
      </c>
      <c r="AA97" s="37" t="s">
        <v>118</v>
      </c>
      <c r="AB97" s="38" t="n">
        <v>122</v>
      </c>
      <c r="AC97" s="40" t="s">
        <v>118</v>
      </c>
      <c r="AD97" s="40" t="s">
        <v>118</v>
      </c>
      <c r="AE97" s="43" t="s">
        <v>118</v>
      </c>
      <c r="AF97" s="43" t="s">
        <v>118</v>
      </c>
      <c r="AG97" s="43" t="s">
        <v>118</v>
      </c>
      <c r="AH97" s="43" t="s">
        <v>118</v>
      </c>
      <c r="AI97" s="40" t="s">
        <v>118</v>
      </c>
      <c r="AJ97" s="40" t="s">
        <v>118</v>
      </c>
      <c r="AK97" s="40" t="s">
        <v>118</v>
      </c>
      <c r="AL97" s="43" t="s">
        <v>118</v>
      </c>
      <c r="AM97" s="40" t="s">
        <v>118</v>
      </c>
      <c r="AN97" s="40" t="s">
        <v>118</v>
      </c>
    </row>
    <row r="98" customFormat="false" ht="32.25" hidden="false" customHeight="true" outlineLevel="0" collapsed="false">
      <c r="A98" s="36" t="n">
        <v>97</v>
      </c>
      <c r="B98" s="37" t="s">
        <v>244</v>
      </c>
      <c r="C98" s="37" t="s">
        <v>158</v>
      </c>
      <c r="D98" s="38" t="s">
        <v>115</v>
      </c>
      <c r="E98" s="38" t="s">
        <v>118</v>
      </c>
      <c r="F98" s="39" t="n">
        <v>30.9</v>
      </c>
      <c r="G98" s="37" t="s">
        <v>116</v>
      </c>
      <c r="H98" s="37" t="s">
        <v>117</v>
      </c>
      <c r="I98" s="37" t="s">
        <v>118</v>
      </c>
      <c r="J98" s="37" t="s">
        <v>118</v>
      </c>
      <c r="K98" s="37" t="s">
        <v>261</v>
      </c>
      <c r="L98" s="38" t="n">
        <v>102</v>
      </c>
      <c r="M98" s="40" t="s">
        <v>120</v>
      </c>
      <c r="N98" s="40" t="s">
        <v>118</v>
      </c>
      <c r="O98" s="40" t="s">
        <v>118</v>
      </c>
      <c r="P98" s="41" t="n">
        <v>216300</v>
      </c>
      <c r="Q98" s="42" t="s">
        <v>121</v>
      </c>
      <c r="R98" s="40" t="s">
        <v>120</v>
      </c>
      <c r="S98" s="40" t="s">
        <v>118</v>
      </c>
      <c r="T98" s="37" t="s">
        <v>118</v>
      </c>
      <c r="U98" s="37" t="s">
        <v>118</v>
      </c>
      <c r="V98" s="37" t="s">
        <v>118</v>
      </c>
      <c r="W98" s="40" t="s">
        <v>118</v>
      </c>
      <c r="X98" s="40" t="s">
        <v>118</v>
      </c>
      <c r="Y98" s="40" t="s">
        <v>118</v>
      </c>
      <c r="Z98" s="40" t="s">
        <v>118</v>
      </c>
      <c r="AA98" s="37" t="s">
        <v>118</v>
      </c>
      <c r="AB98" s="38" t="n">
        <v>123</v>
      </c>
      <c r="AC98" s="40" t="s">
        <v>115</v>
      </c>
      <c r="AD98" s="40" t="s">
        <v>115</v>
      </c>
      <c r="AE98" s="43" t="s">
        <v>118</v>
      </c>
      <c r="AF98" s="43" t="s">
        <v>118</v>
      </c>
      <c r="AG98" s="43" t="s">
        <v>118</v>
      </c>
      <c r="AH98" s="43" t="s">
        <v>118</v>
      </c>
      <c r="AI98" s="40" t="s">
        <v>118</v>
      </c>
      <c r="AJ98" s="40" t="s">
        <v>118</v>
      </c>
      <c r="AK98" s="40" t="s">
        <v>118</v>
      </c>
      <c r="AL98" s="43" t="s">
        <v>118</v>
      </c>
      <c r="AM98" s="40" t="s">
        <v>118</v>
      </c>
      <c r="AN98" s="40" t="s">
        <v>120</v>
      </c>
    </row>
    <row r="99" customFormat="false" ht="32.25" hidden="false" customHeight="true" outlineLevel="0" collapsed="false">
      <c r="A99" s="36" t="n">
        <v>98</v>
      </c>
      <c r="B99" s="37" t="s">
        <v>226</v>
      </c>
      <c r="C99" s="37" t="s">
        <v>262</v>
      </c>
      <c r="D99" s="38" t="s">
        <v>115</v>
      </c>
      <c r="E99" s="38" t="s">
        <v>118</v>
      </c>
      <c r="F99" s="39" t="n">
        <v>172.7</v>
      </c>
      <c r="G99" s="37" t="s">
        <v>116</v>
      </c>
      <c r="H99" s="37" t="s">
        <v>118</v>
      </c>
      <c r="I99" s="37" t="s">
        <v>118</v>
      </c>
      <c r="J99" s="37" t="s">
        <v>118</v>
      </c>
      <c r="K99" s="37" t="s">
        <v>118</v>
      </c>
      <c r="L99" s="38" t="n">
        <v>103</v>
      </c>
      <c r="M99" s="40" t="s">
        <v>120</v>
      </c>
      <c r="N99" s="40" t="s">
        <v>118</v>
      </c>
      <c r="O99" s="40" t="s">
        <v>118</v>
      </c>
      <c r="P99" s="41" t="n">
        <v>1208900</v>
      </c>
      <c r="Q99" s="42" t="s">
        <v>121</v>
      </c>
      <c r="R99" s="40" t="s">
        <v>120</v>
      </c>
      <c r="S99" s="40" t="s">
        <v>118</v>
      </c>
      <c r="T99" s="37" t="s">
        <v>118</v>
      </c>
      <c r="U99" s="37" t="s">
        <v>118</v>
      </c>
      <c r="V99" s="37" t="s">
        <v>118</v>
      </c>
      <c r="W99" s="40" t="s">
        <v>118</v>
      </c>
      <c r="X99" s="40" t="s">
        <v>118</v>
      </c>
      <c r="Y99" s="40" t="s">
        <v>118</v>
      </c>
      <c r="Z99" s="40" t="s">
        <v>118</v>
      </c>
      <c r="AA99" s="37" t="s">
        <v>118</v>
      </c>
      <c r="AB99" s="38" t="n">
        <v>124</v>
      </c>
      <c r="AC99" s="40" t="s">
        <v>115</v>
      </c>
      <c r="AD99" s="40" t="s">
        <v>115</v>
      </c>
      <c r="AE99" s="43" t="s">
        <v>118</v>
      </c>
      <c r="AF99" s="43" t="s">
        <v>118</v>
      </c>
      <c r="AG99" s="43" t="s">
        <v>118</v>
      </c>
      <c r="AH99" s="43" t="s">
        <v>118</v>
      </c>
      <c r="AI99" s="40" t="s">
        <v>118</v>
      </c>
      <c r="AJ99" s="40" t="s">
        <v>118</v>
      </c>
      <c r="AK99" s="40" t="s">
        <v>118</v>
      </c>
      <c r="AL99" s="43" t="s">
        <v>118</v>
      </c>
      <c r="AM99" s="40" t="s">
        <v>118</v>
      </c>
      <c r="AN99" s="40" t="s">
        <v>120</v>
      </c>
    </row>
    <row r="100" customFormat="false" ht="32.25" hidden="false" customHeight="true" outlineLevel="0" collapsed="false">
      <c r="A100" s="36" t="n">
        <v>99</v>
      </c>
      <c r="B100" s="37" t="s">
        <v>226</v>
      </c>
      <c r="C100" s="37" t="s">
        <v>263</v>
      </c>
      <c r="D100" s="38" t="s">
        <v>115</v>
      </c>
      <c r="E100" s="38" t="s">
        <v>118</v>
      </c>
      <c r="F100" s="39" t="n">
        <v>17.9</v>
      </c>
      <c r="G100" s="37" t="s">
        <v>118</v>
      </c>
      <c r="H100" s="37" t="s">
        <v>118</v>
      </c>
      <c r="I100" s="37" t="s">
        <v>118</v>
      </c>
      <c r="J100" s="37" t="s">
        <v>118</v>
      </c>
      <c r="K100" s="37" t="s">
        <v>264</v>
      </c>
      <c r="L100" s="38" t="n">
        <v>104</v>
      </c>
      <c r="M100" s="40" t="s">
        <v>120</v>
      </c>
      <c r="N100" s="40" t="s">
        <v>118</v>
      </c>
      <c r="O100" s="40" t="s">
        <v>118</v>
      </c>
      <c r="P100" s="41" t="n">
        <v>125300</v>
      </c>
      <c r="Q100" s="42" t="s">
        <v>121</v>
      </c>
      <c r="R100" s="40" t="s">
        <v>120</v>
      </c>
      <c r="S100" s="40" t="s">
        <v>118</v>
      </c>
      <c r="T100" s="37" t="s">
        <v>118</v>
      </c>
      <c r="U100" s="37" t="s">
        <v>118</v>
      </c>
      <c r="V100" s="37" t="s">
        <v>118</v>
      </c>
      <c r="W100" s="40" t="s">
        <v>118</v>
      </c>
      <c r="X100" s="40" t="s">
        <v>118</v>
      </c>
      <c r="Y100" s="40" t="s">
        <v>118</v>
      </c>
      <c r="Z100" s="40" t="s">
        <v>118</v>
      </c>
      <c r="AA100" s="37" t="s">
        <v>118</v>
      </c>
      <c r="AB100" s="38" t="n">
        <v>125</v>
      </c>
      <c r="AC100" s="40" t="s">
        <v>115</v>
      </c>
      <c r="AD100" s="40" t="s">
        <v>115</v>
      </c>
      <c r="AE100" s="43" t="s">
        <v>118</v>
      </c>
      <c r="AF100" s="43" t="s">
        <v>118</v>
      </c>
      <c r="AG100" s="43" t="s">
        <v>118</v>
      </c>
      <c r="AH100" s="43" t="s">
        <v>118</v>
      </c>
      <c r="AI100" s="40" t="s">
        <v>118</v>
      </c>
      <c r="AJ100" s="40" t="s">
        <v>118</v>
      </c>
      <c r="AK100" s="40" t="s">
        <v>118</v>
      </c>
      <c r="AL100" s="43" t="s">
        <v>118</v>
      </c>
      <c r="AM100" s="40" t="s">
        <v>118</v>
      </c>
      <c r="AN100" s="40" t="s">
        <v>120</v>
      </c>
    </row>
    <row r="101" customFormat="false" ht="32.25" hidden="false" customHeight="true" outlineLevel="0" collapsed="false">
      <c r="A101" s="36" t="n">
        <v>100</v>
      </c>
      <c r="B101" s="37" t="s">
        <v>244</v>
      </c>
      <c r="C101" s="37" t="s">
        <v>214</v>
      </c>
      <c r="D101" s="38" t="s">
        <v>115</v>
      </c>
      <c r="E101" s="38" t="s">
        <v>118</v>
      </c>
      <c r="F101" s="39" t="n">
        <v>51.16</v>
      </c>
      <c r="G101" s="37" t="s">
        <v>116</v>
      </c>
      <c r="H101" s="37" t="s">
        <v>117</v>
      </c>
      <c r="I101" s="37" t="s">
        <v>118</v>
      </c>
      <c r="J101" s="37" t="s">
        <v>119</v>
      </c>
      <c r="K101" s="37" t="s">
        <v>118</v>
      </c>
      <c r="L101" s="38" t="n">
        <v>105</v>
      </c>
      <c r="M101" s="40" t="s">
        <v>120</v>
      </c>
      <c r="N101" s="40" t="s">
        <v>118</v>
      </c>
      <c r="O101" s="40" t="s">
        <v>118</v>
      </c>
      <c r="P101" s="41" t="n">
        <v>358120</v>
      </c>
      <c r="Q101" s="42" t="s">
        <v>121</v>
      </c>
      <c r="R101" s="40" t="s">
        <v>120</v>
      </c>
      <c r="S101" s="40" t="s">
        <v>118</v>
      </c>
      <c r="T101" s="37" t="s">
        <v>118</v>
      </c>
      <c r="U101" s="37" t="s">
        <v>118</v>
      </c>
      <c r="V101" s="37" t="s">
        <v>118</v>
      </c>
      <c r="W101" s="40" t="s">
        <v>118</v>
      </c>
      <c r="X101" s="40" t="s">
        <v>118</v>
      </c>
      <c r="Y101" s="40" t="s">
        <v>118</v>
      </c>
      <c r="Z101" s="40" t="s">
        <v>118</v>
      </c>
      <c r="AA101" s="37" t="s">
        <v>118</v>
      </c>
      <c r="AB101" s="38" t="n">
        <v>126</v>
      </c>
      <c r="AC101" s="40" t="s">
        <v>115</v>
      </c>
      <c r="AD101" s="40" t="s">
        <v>115</v>
      </c>
      <c r="AE101" s="43" t="s">
        <v>118</v>
      </c>
      <c r="AF101" s="43" t="s">
        <v>118</v>
      </c>
      <c r="AG101" s="43" t="s">
        <v>118</v>
      </c>
      <c r="AH101" s="43" t="s">
        <v>118</v>
      </c>
      <c r="AI101" s="40" t="s">
        <v>118</v>
      </c>
      <c r="AJ101" s="40" t="s">
        <v>118</v>
      </c>
      <c r="AK101" s="40" t="s">
        <v>118</v>
      </c>
      <c r="AL101" s="43" t="s">
        <v>118</v>
      </c>
      <c r="AM101" s="40" t="s">
        <v>118</v>
      </c>
      <c r="AN101" s="40" t="s">
        <v>120</v>
      </c>
    </row>
    <row r="102" customFormat="false" ht="32.25" hidden="false" customHeight="true" outlineLevel="0" collapsed="false">
      <c r="A102" s="36" t="n">
        <v>101</v>
      </c>
      <c r="B102" s="37"/>
      <c r="C102" s="37"/>
      <c r="D102" s="38" t="s">
        <v>115</v>
      </c>
      <c r="E102" s="38"/>
      <c r="F102" s="39" t="n">
        <v>37.37</v>
      </c>
      <c r="G102" s="37"/>
      <c r="H102" s="37"/>
      <c r="I102" s="37"/>
      <c r="J102" s="37"/>
      <c r="K102" s="37" t="s">
        <v>118</v>
      </c>
      <c r="L102" s="38" t="n">
        <v>106</v>
      </c>
      <c r="M102" s="40" t="s">
        <v>120</v>
      </c>
      <c r="N102" s="40" t="s">
        <v>118</v>
      </c>
      <c r="O102" s="40" t="s">
        <v>118</v>
      </c>
      <c r="P102" s="41" t="n">
        <v>261590</v>
      </c>
      <c r="Q102" s="42" t="s">
        <v>121</v>
      </c>
      <c r="R102" s="40" t="s">
        <v>120</v>
      </c>
      <c r="S102" s="40" t="s">
        <v>118</v>
      </c>
      <c r="T102" s="37" t="s">
        <v>118</v>
      </c>
      <c r="U102" s="37" t="s">
        <v>118</v>
      </c>
      <c r="V102" s="37" t="s">
        <v>118</v>
      </c>
      <c r="W102" s="40" t="s">
        <v>118</v>
      </c>
      <c r="X102" s="40" t="s">
        <v>118</v>
      </c>
      <c r="Y102" s="40" t="s">
        <v>118</v>
      </c>
      <c r="Z102" s="40" t="s">
        <v>118</v>
      </c>
      <c r="AA102" s="37" t="s">
        <v>118</v>
      </c>
      <c r="AB102" s="38" t="n">
        <v>127</v>
      </c>
      <c r="AC102" s="40" t="s">
        <v>115</v>
      </c>
      <c r="AD102" s="40" t="s">
        <v>115</v>
      </c>
      <c r="AE102" s="43" t="s">
        <v>118</v>
      </c>
      <c r="AF102" s="43" t="s">
        <v>118</v>
      </c>
      <c r="AG102" s="43" t="s">
        <v>118</v>
      </c>
      <c r="AH102" s="43" t="s">
        <v>118</v>
      </c>
      <c r="AI102" s="40" t="s">
        <v>118</v>
      </c>
      <c r="AJ102" s="40" t="s">
        <v>118</v>
      </c>
      <c r="AK102" s="40" t="s">
        <v>118</v>
      </c>
      <c r="AL102" s="43" t="s">
        <v>118</v>
      </c>
      <c r="AM102" s="40" t="s">
        <v>118</v>
      </c>
      <c r="AN102" s="40" t="s">
        <v>120</v>
      </c>
    </row>
    <row r="103" customFormat="false" ht="32.25" hidden="false" customHeight="true" outlineLevel="0" collapsed="false">
      <c r="A103" s="36" t="n">
        <v>102</v>
      </c>
      <c r="B103" s="37" t="s">
        <v>226</v>
      </c>
      <c r="C103" s="37" t="s">
        <v>151</v>
      </c>
      <c r="D103" s="38" t="s">
        <v>115</v>
      </c>
      <c r="E103" s="38" t="s">
        <v>118</v>
      </c>
      <c r="F103" s="39" t="n">
        <v>160.4</v>
      </c>
      <c r="G103" s="37" t="s">
        <v>116</v>
      </c>
      <c r="H103" s="37" t="s">
        <v>117</v>
      </c>
      <c r="I103" s="37" t="s">
        <v>118</v>
      </c>
      <c r="J103" s="37" t="s">
        <v>118</v>
      </c>
      <c r="K103" s="37" t="s">
        <v>265</v>
      </c>
      <c r="L103" s="38" t="n">
        <v>107</v>
      </c>
      <c r="M103" s="40" t="s">
        <v>120</v>
      </c>
      <c r="N103" s="40" t="s">
        <v>118</v>
      </c>
      <c r="O103" s="40" t="s">
        <v>118</v>
      </c>
      <c r="P103" s="41" t="n">
        <v>1122800</v>
      </c>
      <c r="Q103" s="42" t="s">
        <v>121</v>
      </c>
      <c r="R103" s="40" t="s">
        <v>120</v>
      </c>
      <c r="S103" s="40" t="s">
        <v>118</v>
      </c>
      <c r="T103" s="37" t="s">
        <v>118</v>
      </c>
      <c r="U103" s="37" t="s">
        <v>118</v>
      </c>
      <c r="V103" s="37" t="s">
        <v>118</v>
      </c>
      <c r="W103" s="40" t="s">
        <v>118</v>
      </c>
      <c r="X103" s="40" t="s">
        <v>118</v>
      </c>
      <c r="Y103" s="40" t="s">
        <v>118</v>
      </c>
      <c r="Z103" s="40" t="s">
        <v>118</v>
      </c>
      <c r="AA103" s="37" t="s">
        <v>118</v>
      </c>
      <c r="AB103" s="38" t="n">
        <v>128</v>
      </c>
      <c r="AC103" s="40" t="s">
        <v>118</v>
      </c>
      <c r="AD103" s="40" t="s">
        <v>118</v>
      </c>
      <c r="AE103" s="43" t="s">
        <v>118</v>
      </c>
      <c r="AF103" s="43" t="s">
        <v>118</v>
      </c>
      <c r="AG103" s="43" t="s">
        <v>118</v>
      </c>
      <c r="AH103" s="43" t="s">
        <v>118</v>
      </c>
      <c r="AI103" s="40" t="s">
        <v>118</v>
      </c>
      <c r="AJ103" s="40" t="s">
        <v>118</v>
      </c>
      <c r="AK103" s="40" t="s">
        <v>118</v>
      </c>
      <c r="AL103" s="43" t="s">
        <v>118</v>
      </c>
      <c r="AM103" s="40" t="s">
        <v>118</v>
      </c>
      <c r="AN103" s="40" t="s">
        <v>118</v>
      </c>
    </row>
    <row r="104" customFormat="false" ht="32.25" hidden="false" customHeight="true" outlineLevel="0" collapsed="false">
      <c r="A104" s="36" t="n">
        <v>103</v>
      </c>
      <c r="B104" s="37"/>
      <c r="C104" s="37" t="s">
        <v>151</v>
      </c>
      <c r="D104" s="38" t="s">
        <v>115</v>
      </c>
      <c r="E104" s="38"/>
      <c r="F104" s="39" t="n">
        <v>34.7</v>
      </c>
      <c r="G104" s="37"/>
      <c r="H104" s="37"/>
      <c r="I104" s="37"/>
      <c r="J104" s="37"/>
      <c r="K104" s="37" t="s">
        <v>118</v>
      </c>
      <c r="L104" s="38" t="n">
        <v>108</v>
      </c>
      <c r="M104" s="40" t="s">
        <v>120</v>
      </c>
      <c r="N104" s="40" t="s">
        <v>118</v>
      </c>
      <c r="O104" s="40" t="s">
        <v>118</v>
      </c>
      <c r="P104" s="41" t="n">
        <v>242900</v>
      </c>
      <c r="Q104" s="42" t="s">
        <v>121</v>
      </c>
      <c r="R104" s="40" t="s">
        <v>120</v>
      </c>
      <c r="S104" s="40" t="s">
        <v>118</v>
      </c>
      <c r="T104" s="37" t="s">
        <v>118</v>
      </c>
      <c r="U104" s="37" t="s">
        <v>118</v>
      </c>
      <c r="V104" s="37" t="s">
        <v>118</v>
      </c>
      <c r="W104" s="40" t="s">
        <v>118</v>
      </c>
      <c r="X104" s="40" t="s">
        <v>118</v>
      </c>
      <c r="Y104" s="40" t="s">
        <v>118</v>
      </c>
      <c r="Z104" s="40" t="s">
        <v>118</v>
      </c>
      <c r="AA104" s="37" t="s">
        <v>118</v>
      </c>
      <c r="AB104" s="38" t="n">
        <v>129</v>
      </c>
      <c r="AC104" s="40" t="s">
        <v>118</v>
      </c>
      <c r="AD104" s="40" t="s">
        <v>118</v>
      </c>
      <c r="AE104" s="43" t="s">
        <v>118</v>
      </c>
      <c r="AF104" s="43" t="s">
        <v>118</v>
      </c>
      <c r="AG104" s="43" t="s">
        <v>118</v>
      </c>
      <c r="AH104" s="43" t="s">
        <v>118</v>
      </c>
      <c r="AI104" s="40" t="s">
        <v>118</v>
      </c>
      <c r="AJ104" s="40" t="s">
        <v>118</v>
      </c>
      <c r="AK104" s="40" t="s">
        <v>118</v>
      </c>
      <c r="AL104" s="43" t="s">
        <v>118</v>
      </c>
      <c r="AM104" s="40" t="s">
        <v>118</v>
      </c>
      <c r="AN104" s="40" t="s">
        <v>118</v>
      </c>
    </row>
    <row r="105" customFormat="false" ht="32.25" hidden="false" customHeight="true" outlineLevel="0" collapsed="false">
      <c r="A105" s="36" t="n">
        <v>104</v>
      </c>
      <c r="B105" s="37" t="s">
        <v>266</v>
      </c>
      <c r="C105" s="37" t="s">
        <v>151</v>
      </c>
      <c r="D105" s="38" t="s">
        <v>118</v>
      </c>
      <c r="E105" s="38"/>
      <c r="F105" s="39" t="n">
        <v>21.4</v>
      </c>
      <c r="G105" s="37"/>
      <c r="H105" s="37"/>
      <c r="I105" s="37"/>
      <c r="J105" s="37"/>
      <c r="K105" s="37" t="s">
        <v>118</v>
      </c>
      <c r="L105" s="38" t="n">
        <v>109</v>
      </c>
      <c r="M105" s="40" t="s">
        <v>120</v>
      </c>
      <c r="N105" s="40" t="s">
        <v>118</v>
      </c>
      <c r="O105" s="40" t="s">
        <v>118</v>
      </c>
      <c r="P105" s="41" t="n">
        <v>149800</v>
      </c>
      <c r="Q105" s="42" t="s">
        <v>121</v>
      </c>
      <c r="R105" s="40" t="s">
        <v>120</v>
      </c>
      <c r="S105" s="40" t="s">
        <v>118</v>
      </c>
      <c r="T105" s="37" t="s">
        <v>118</v>
      </c>
      <c r="U105" s="37" t="s">
        <v>118</v>
      </c>
      <c r="V105" s="37" t="s">
        <v>118</v>
      </c>
      <c r="W105" s="40" t="s">
        <v>118</v>
      </c>
      <c r="X105" s="40" t="s">
        <v>118</v>
      </c>
      <c r="Y105" s="40" t="s">
        <v>118</v>
      </c>
      <c r="Z105" s="40" t="s">
        <v>118</v>
      </c>
      <c r="AA105" s="37" t="s">
        <v>118</v>
      </c>
      <c r="AB105" s="38" t="n">
        <v>130</v>
      </c>
      <c r="AC105" s="40" t="s">
        <v>118</v>
      </c>
      <c r="AD105" s="40" t="s">
        <v>118</v>
      </c>
      <c r="AE105" s="43" t="s">
        <v>118</v>
      </c>
      <c r="AF105" s="43" t="s">
        <v>118</v>
      </c>
      <c r="AG105" s="43" t="s">
        <v>118</v>
      </c>
      <c r="AH105" s="43" t="s">
        <v>118</v>
      </c>
      <c r="AI105" s="40" t="s">
        <v>118</v>
      </c>
      <c r="AJ105" s="40" t="s">
        <v>118</v>
      </c>
      <c r="AK105" s="40" t="s">
        <v>118</v>
      </c>
      <c r="AL105" s="43" t="s">
        <v>118</v>
      </c>
      <c r="AM105" s="40" t="s">
        <v>118</v>
      </c>
      <c r="AN105" s="40" t="s">
        <v>118</v>
      </c>
    </row>
    <row r="106" customFormat="false" ht="32.25" hidden="false" customHeight="true" outlineLevel="0" collapsed="false">
      <c r="A106" s="36" t="n">
        <v>105</v>
      </c>
      <c r="B106" s="37" t="s">
        <v>267</v>
      </c>
      <c r="C106" s="37"/>
      <c r="D106" s="38" t="s">
        <v>118</v>
      </c>
      <c r="E106" s="38"/>
      <c r="F106" s="39" t="n">
        <v>16.1</v>
      </c>
      <c r="G106" s="37"/>
      <c r="H106" s="37"/>
      <c r="I106" s="37"/>
      <c r="J106" s="37"/>
      <c r="K106" s="37" t="s">
        <v>118</v>
      </c>
      <c r="L106" s="38" t="n">
        <v>110</v>
      </c>
      <c r="M106" s="40" t="s">
        <v>120</v>
      </c>
      <c r="N106" s="40" t="s">
        <v>118</v>
      </c>
      <c r="O106" s="40" t="s">
        <v>118</v>
      </c>
      <c r="P106" s="41" t="n">
        <v>112700</v>
      </c>
      <c r="Q106" s="42" t="s">
        <v>121</v>
      </c>
      <c r="R106" s="40" t="s">
        <v>120</v>
      </c>
      <c r="S106" s="40" t="s">
        <v>118</v>
      </c>
      <c r="T106" s="37" t="s">
        <v>118</v>
      </c>
      <c r="U106" s="37" t="s">
        <v>118</v>
      </c>
      <c r="V106" s="37" t="s">
        <v>118</v>
      </c>
      <c r="W106" s="40" t="s">
        <v>118</v>
      </c>
      <c r="X106" s="40" t="s">
        <v>118</v>
      </c>
      <c r="Y106" s="40" t="s">
        <v>118</v>
      </c>
      <c r="Z106" s="40" t="s">
        <v>118</v>
      </c>
      <c r="AA106" s="37" t="s">
        <v>118</v>
      </c>
      <c r="AB106" s="38" t="n">
        <v>131</v>
      </c>
      <c r="AC106" s="40" t="s">
        <v>115</v>
      </c>
      <c r="AD106" s="40" t="s">
        <v>115</v>
      </c>
      <c r="AE106" s="43" t="s">
        <v>118</v>
      </c>
      <c r="AF106" s="43" t="s">
        <v>118</v>
      </c>
      <c r="AG106" s="43" t="s">
        <v>118</v>
      </c>
      <c r="AH106" s="43" t="s">
        <v>118</v>
      </c>
      <c r="AI106" s="40" t="s">
        <v>118</v>
      </c>
      <c r="AJ106" s="40" t="s">
        <v>118</v>
      </c>
      <c r="AK106" s="40" t="s">
        <v>118</v>
      </c>
      <c r="AL106" s="43" t="s">
        <v>118</v>
      </c>
      <c r="AM106" s="40" t="s">
        <v>118</v>
      </c>
      <c r="AN106" s="40" t="s">
        <v>120</v>
      </c>
    </row>
    <row r="107" customFormat="false" ht="32.25" hidden="false" customHeight="true" outlineLevel="0" collapsed="false">
      <c r="A107" s="36" t="n">
        <v>106</v>
      </c>
      <c r="B107" s="37" t="s">
        <v>244</v>
      </c>
      <c r="C107" s="37" t="s">
        <v>268</v>
      </c>
      <c r="D107" s="38" t="s">
        <v>115</v>
      </c>
      <c r="E107" s="38" t="s">
        <v>118</v>
      </c>
      <c r="F107" s="39" t="n">
        <v>73.8</v>
      </c>
      <c r="G107" s="37" t="s">
        <v>116</v>
      </c>
      <c r="H107" s="37" t="s">
        <v>118</v>
      </c>
      <c r="I107" s="37" t="s">
        <v>118</v>
      </c>
      <c r="J107" s="37" t="s">
        <v>118</v>
      </c>
      <c r="K107" s="37" t="s">
        <v>118</v>
      </c>
      <c r="L107" s="38" t="n">
        <v>111</v>
      </c>
      <c r="M107" s="40" t="s">
        <v>120</v>
      </c>
      <c r="N107" s="40" t="s">
        <v>118</v>
      </c>
      <c r="O107" s="40" t="s">
        <v>118</v>
      </c>
      <c r="P107" s="41" t="n">
        <v>516600</v>
      </c>
      <c r="Q107" s="42" t="s">
        <v>121</v>
      </c>
      <c r="R107" s="40" t="s">
        <v>120</v>
      </c>
      <c r="S107" s="40" t="s">
        <v>118</v>
      </c>
      <c r="T107" s="37" t="s">
        <v>118</v>
      </c>
      <c r="U107" s="37" t="s">
        <v>118</v>
      </c>
      <c r="V107" s="37" t="s">
        <v>118</v>
      </c>
      <c r="W107" s="40" t="s">
        <v>118</v>
      </c>
      <c r="X107" s="40" t="s">
        <v>118</v>
      </c>
      <c r="Y107" s="40" t="s">
        <v>118</v>
      </c>
      <c r="Z107" s="40" t="s">
        <v>118</v>
      </c>
      <c r="AA107" s="37" t="s">
        <v>118</v>
      </c>
      <c r="AB107" s="38" t="n">
        <v>132</v>
      </c>
      <c r="AC107" s="40" t="s">
        <v>115</v>
      </c>
      <c r="AD107" s="40" t="s">
        <v>115</v>
      </c>
      <c r="AE107" s="43" t="s">
        <v>118</v>
      </c>
      <c r="AF107" s="43" t="s">
        <v>118</v>
      </c>
      <c r="AG107" s="43" t="s">
        <v>118</v>
      </c>
      <c r="AH107" s="43" t="s">
        <v>118</v>
      </c>
      <c r="AI107" s="40" t="s">
        <v>118</v>
      </c>
      <c r="AJ107" s="40" t="s">
        <v>118</v>
      </c>
      <c r="AK107" s="40" t="s">
        <v>118</v>
      </c>
      <c r="AL107" s="43" t="s">
        <v>118</v>
      </c>
      <c r="AM107" s="40" t="s">
        <v>118</v>
      </c>
      <c r="AN107" s="40" t="s">
        <v>120</v>
      </c>
    </row>
    <row r="108" customFormat="false" ht="32.25" hidden="false" customHeight="true" outlineLevel="0" collapsed="false">
      <c r="A108" s="36" t="n">
        <v>107</v>
      </c>
      <c r="B108" s="37" t="s">
        <v>226</v>
      </c>
      <c r="C108" s="37" t="s">
        <v>269</v>
      </c>
      <c r="D108" s="38" t="s">
        <v>115</v>
      </c>
      <c r="E108" s="38" t="s">
        <v>118</v>
      </c>
      <c r="F108" s="39" t="n">
        <v>30.9</v>
      </c>
      <c r="G108" s="37" t="s">
        <v>118</v>
      </c>
      <c r="H108" s="37" t="s">
        <v>118</v>
      </c>
      <c r="I108" s="37" t="s">
        <v>118</v>
      </c>
      <c r="J108" s="37" t="s">
        <v>118</v>
      </c>
      <c r="K108" s="37" t="s">
        <v>118</v>
      </c>
      <c r="L108" s="38" t="n">
        <v>112</v>
      </c>
      <c r="M108" s="40" t="s">
        <v>120</v>
      </c>
      <c r="N108" s="40" t="s">
        <v>118</v>
      </c>
      <c r="O108" s="40" t="s">
        <v>118</v>
      </c>
      <c r="P108" s="41" t="n">
        <v>216300</v>
      </c>
      <c r="Q108" s="42" t="s">
        <v>121</v>
      </c>
      <c r="R108" s="40" t="s">
        <v>120</v>
      </c>
      <c r="S108" s="40" t="s">
        <v>118</v>
      </c>
      <c r="T108" s="37" t="s">
        <v>118</v>
      </c>
      <c r="U108" s="37" t="s">
        <v>118</v>
      </c>
      <c r="V108" s="37" t="s">
        <v>118</v>
      </c>
      <c r="W108" s="40" t="s">
        <v>118</v>
      </c>
      <c r="X108" s="40" t="s">
        <v>118</v>
      </c>
      <c r="Y108" s="40" t="s">
        <v>118</v>
      </c>
      <c r="Z108" s="40" t="s">
        <v>118</v>
      </c>
      <c r="AA108" s="37" t="s">
        <v>118</v>
      </c>
      <c r="AB108" s="38" t="n">
        <v>133</v>
      </c>
      <c r="AC108" s="40" t="s">
        <v>115</v>
      </c>
      <c r="AD108" s="40" t="s">
        <v>115</v>
      </c>
      <c r="AE108" s="43" t="s">
        <v>118</v>
      </c>
      <c r="AF108" s="43" t="s">
        <v>118</v>
      </c>
      <c r="AG108" s="43" t="s">
        <v>118</v>
      </c>
      <c r="AH108" s="43" t="s">
        <v>118</v>
      </c>
      <c r="AI108" s="40" t="s">
        <v>118</v>
      </c>
      <c r="AJ108" s="40" t="s">
        <v>118</v>
      </c>
      <c r="AK108" s="40" t="s">
        <v>118</v>
      </c>
      <c r="AL108" s="43" t="s">
        <v>118</v>
      </c>
      <c r="AM108" s="40" t="s">
        <v>118</v>
      </c>
      <c r="AN108" s="40" t="s">
        <v>120</v>
      </c>
    </row>
    <row r="109" customFormat="false" ht="32.25" hidden="false" customHeight="true" outlineLevel="0" collapsed="false">
      <c r="A109" s="36" t="n">
        <v>108</v>
      </c>
      <c r="B109" s="37" t="s">
        <v>226</v>
      </c>
      <c r="C109" s="37" t="s">
        <v>195</v>
      </c>
      <c r="D109" s="38" t="s">
        <v>115</v>
      </c>
      <c r="E109" s="48" t="s">
        <v>118</v>
      </c>
      <c r="F109" s="39" t="n">
        <v>27.04</v>
      </c>
      <c r="G109" s="37" t="s">
        <v>196</v>
      </c>
      <c r="H109" s="37" t="s">
        <v>162</v>
      </c>
      <c r="I109" s="37" t="s">
        <v>118</v>
      </c>
      <c r="J109" s="37" t="s">
        <v>138</v>
      </c>
      <c r="K109" s="37" t="s">
        <v>118</v>
      </c>
      <c r="L109" s="38" t="n">
        <v>113</v>
      </c>
      <c r="M109" s="40" t="s">
        <v>120</v>
      </c>
      <c r="N109" s="40" t="s">
        <v>118</v>
      </c>
      <c r="O109" s="40" t="s">
        <v>118</v>
      </c>
      <c r="P109" s="41" t="n">
        <v>189280</v>
      </c>
      <c r="Q109" s="42" t="s">
        <v>121</v>
      </c>
      <c r="R109" s="40" t="s">
        <v>120</v>
      </c>
      <c r="S109" s="40" t="s">
        <v>118</v>
      </c>
      <c r="T109" s="37" t="s">
        <v>118</v>
      </c>
      <c r="U109" s="37" t="s">
        <v>118</v>
      </c>
      <c r="V109" s="37" t="s">
        <v>118</v>
      </c>
      <c r="W109" s="40" t="s">
        <v>118</v>
      </c>
      <c r="X109" s="40" t="s">
        <v>118</v>
      </c>
      <c r="Y109" s="40" t="s">
        <v>118</v>
      </c>
      <c r="Z109" s="40" t="s">
        <v>118</v>
      </c>
      <c r="AA109" s="37" t="s">
        <v>118</v>
      </c>
      <c r="AB109" s="38" t="n">
        <v>134</v>
      </c>
      <c r="AC109" s="40" t="s">
        <v>115</v>
      </c>
      <c r="AD109" s="40" t="s">
        <v>115</v>
      </c>
      <c r="AE109" s="43" t="s">
        <v>118</v>
      </c>
      <c r="AF109" s="43" t="s">
        <v>118</v>
      </c>
      <c r="AG109" s="43" t="s">
        <v>118</v>
      </c>
      <c r="AH109" s="43" t="s">
        <v>118</v>
      </c>
      <c r="AI109" s="40" t="s">
        <v>118</v>
      </c>
      <c r="AJ109" s="40" t="s">
        <v>118</v>
      </c>
      <c r="AK109" s="40" t="s">
        <v>118</v>
      </c>
      <c r="AL109" s="43" t="s">
        <v>118</v>
      </c>
      <c r="AM109" s="40" t="s">
        <v>118</v>
      </c>
      <c r="AN109" s="40" t="s">
        <v>120</v>
      </c>
    </row>
    <row r="110" customFormat="false" ht="32.25" hidden="false" customHeight="true" outlineLevel="0" collapsed="false">
      <c r="A110" s="36" t="n">
        <v>109</v>
      </c>
      <c r="B110" s="37"/>
      <c r="C110" s="37"/>
      <c r="D110" s="38" t="s">
        <v>115</v>
      </c>
      <c r="E110" s="48"/>
      <c r="F110" s="39" t="n">
        <v>36.9</v>
      </c>
      <c r="G110" s="37"/>
      <c r="H110" s="37"/>
      <c r="I110" s="37"/>
      <c r="J110" s="37"/>
      <c r="K110" s="37" t="s">
        <v>118</v>
      </c>
      <c r="L110" s="38" t="n">
        <v>114</v>
      </c>
      <c r="M110" s="40" t="s">
        <v>120</v>
      </c>
      <c r="N110" s="40" t="s">
        <v>118</v>
      </c>
      <c r="O110" s="40" t="s">
        <v>118</v>
      </c>
      <c r="P110" s="41" t="n">
        <v>258300</v>
      </c>
      <c r="Q110" s="42" t="s">
        <v>121</v>
      </c>
      <c r="R110" s="40" t="s">
        <v>120</v>
      </c>
      <c r="S110" s="40" t="s">
        <v>118</v>
      </c>
      <c r="T110" s="37" t="s">
        <v>118</v>
      </c>
      <c r="U110" s="37" t="s">
        <v>118</v>
      </c>
      <c r="V110" s="37" t="s">
        <v>118</v>
      </c>
      <c r="W110" s="40" t="s">
        <v>118</v>
      </c>
      <c r="X110" s="40" t="s">
        <v>118</v>
      </c>
      <c r="Y110" s="40" t="s">
        <v>118</v>
      </c>
      <c r="Z110" s="40" t="s">
        <v>118</v>
      </c>
      <c r="AA110" s="37" t="s">
        <v>118</v>
      </c>
      <c r="AB110" s="38" t="n">
        <v>135</v>
      </c>
      <c r="AC110" s="40" t="s">
        <v>115</v>
      </c>
      <c r="AD110" s="40" t="s">
        <v>115</v>
      </c>
      <c r="AE110" s="43" t="s">
        <v>118</v>
      </c>
      <c r="AF110" s="43" t="s">
        <v>118</v>
      </c>
      <c r="AG110" s="43" t="s">
        <v>118</v>
      </c>
      <c r="AH110" s="43" t="s">
        <v>118</v>
      </c>
      <c r="AI110" s="40" t="s">
        <v>118</v>
      </c>
      <c r="AJ110" s="40" t="s">
        <v>118</v>
      </c>
      <c r="AK110" s="40" t="s">
        <v>118</v>
      </c>
      <c r="AL110" s="43" t="s">
        <v>118</v>
      </c>
      <c r="AM110" s="40" t="s">
        <v>118</v>
      </c>
      <c r="AN110" s="40" t="s">
        <v>120</v>
      </c>
    </row>
    <row r="111" customFormat="false" ht="32.25" hidden="false" customHeight="true" outlineLevel="0" collapsed="false">
      <c r="A111" s="36" t="n">
        <v>110</v>
      </c>
      <c r="B111" s="37" t="s">
        <v>244</v>
      </c>
      <c r="C111" s="37" t="s">
        <v>125</v>
      </c>
      <c r="D111" s="38" t="s">
        <v>115</v>
      </c>
      <c r="E111" s="38" t="s">
        <v>118</v>
      </c>
      <c r="F111" s="39" t="n">
        <v>25.1</v>
      </c>
      <c r="G111" s="37" t="s">
        <v>116</v>
      </c>
      <c r="H111" s="37" t="s">
        <v>117</v>
      </c>
      <c r="I111" s="37" t="s">
        <v>118</v>
      </c>
      <c r="J111" s="37" t="s">
        <v>119</v>
      </c>
      <c r="K111" s="37" t="s">
        <v>270</v>
      </c>
      <c r="L111" s="38" t="n">
        <v>115</v>
      </c>
      <c r="M111" s="40" t="s">
        <v>120</v>
      </c>
      <c r="N111" s="40" t="s">
        <v>118</v>
      </c>
      <c r="O111" s="40" t="s">
        <v>118</v>
      </c>
      <c r="P111" s="41" t="n">
        <v>362234.33</v>
      </c>
      <c r="Q111" s="42" t="s">
        <v>121</v>
      </c>
      <c r="R111" s="40" t="s">
        <v>120</v>
      </c>
      <c r="S111" s="40" t="s">
        <v>118</v>
      </c>
      <c r="T111" s="37" t="s">
        <v>118</v>
      </c>
      <c r="U111" s="37" t="s">
        <v>118</v>
      </c>
      <c r="V111" s="37" t="s">
        <v>118</v>
      </c>
      <c r="W111" s="40" t="s">
        <v>118</v>
      </c>
      <c r="X111" s="40" t="s">
        <v>118</v>
      </c>
      <c r="Y111" s="40" t="s">
        <v>118</v>
      </c>
      <c r="Z111" s="40" t="s">
        <v>118</v>
      </c>
      <c r="AA111" s="37" t="s">
        <v>118</v>
      </c>
      <c r="AB111" s="38" t="n">
        <v>136</v>
      </c>
      <c r="AC111" s="40" t="s">
        <v>115</v>
      </c>
      <c r="AD111" s="40" t="s">
        <v>115</v>
      </c>
      <c r="AE111" s="43" t="s">
        <v>118</v>
      </c>
      <c r="AF111" s="43" t="s">
        <v>118</v>
      </c>
      <c r="AG111" s="43" t="s">
        <v>118</v>
      </c>
      <c r="AH111" s="43" t="s">
        <v>118</v>
      </c>
      <c r="AI111" s="40" t="s">
        <v>118</v>
      </c>
      <c r="AJ111" s="40" t="s">
        <v>118</v>
      </c>
      <c r="AK111" s="40" t="s">
        <v>118</v>
      </c>
      <c r="AL111" s="43" t="s">
        <v>118</v>
      </c>
      <c r="AM111" s="40" t="s">
        <v>118</v>
      </c>
      <c r="AN111" s="40" t="s">
        <v>120</v>
      </c>
    </row>
    <row r="112" customFormat="false" ht="32.25" hidden="false" customHeight="true" outlineLevel="0" collapsed="false">
      <c r="A112" s="36" t="n">
        <v>111</v>
      </c>
      <c r="B112" s="37"/>
      <c r="C112" s="37"/>
      <c r="D112" s="38" t="s">
        <v>115</v>
      </c>
      <c r="E112" s="38"/>
      <c r="F112" s="39" t="n">
        <v>12.1</v>
      </c>
      <c r="G112" s="37"/>
      <c r="H112" s="37"/>
      <c r="I112" s="37"/>
      <c r="J112" s="37"/>
      <c r="K112" s="37" t="s">
        <v>118</v>
      </c>
      <c r="L112" s="38" t="n">
        <v>116</v>
      </c>
      <c r="M112" s="40" t="s">
        <v>120</v>
      </c>
      <c r="N112" s="40" t="s">
        <v>118</v>
      </c>
      <c r="O112" s="40" t="s">
        <v>118</v>
      </c>
      <c r="P112" s="41" t="n">
        <v>84700</v>
      </c>
      <c r="Q112" s="42" t="s">
        <v>121</v>
      </c>
      <c r="R112" s="40" t="s">
        <v>120</v>
      </c>
      <c r="S112" s="40" t="s">
        <v>118</v>
      </c>
      <c r="T112" s="37" t="s">
        <v>118</v>
      </c>
      <c r="U112" s="37" t="s">
        <v>118</v>
      </c>
      <c r="V112" s="37" t="s">
        <v>118</v>
      </c>
      <c r="W112" s="40" t="s">
        <v>118</v>
      </c>
      <c r="X112" s="40" t="s">
        <v>118</v>
      </c>
      <c r="Y112" s="40" t="s">
        <v>118</v>
      </c>
      <c r="Z112" s="40" t="s">
        <v>118</v>
      </c>
      <c r="AA112" s="37" t="s">
        <v>118</v>
      </c>
      <c r="AB112" s="38" t="n">
        <v>137</v>
      </c>
      <c r="AC112" s="40" t="s">
        <v>115</v>
      </c>
      <c r="AD112" s="40" t="s">
        <v>115</v>
      </c>
      <c r="AE112" s="43" t="s">
        <v>118</v>
      </c>
      <c r="AF112" s="43" t="s">
        <v>118</v>
      </c>
      <c r="AG112" s="43" t="s">
        <v>118</v>
      </c>
      <c r="AH112" s="43" t="s">
        <v>118</v>
      </c>
      <c r="AI112" s="40" t="s">
        <v>118</v>
      </c>
      <c r="AJ112" s="40" t="s">
        <v>118</v>
      </c>
      <c r="AK112" s="40" t="s">
        <v>118</v>
      </c>
      <c r="AL112" s="43" t="s">
        <v>118</v>
      </c>
      <c r="AM112" s="40" t="s">
        <v>118</v>
      </c>
      <c r="AN112" s="40" t="s">
        <v>120</v>
      </c>
    </row>
    <row r="113" customFormat="false" ht="32.25" hidden="false" customHeight="true" outlineLevel="0" collapsed="false">
      <c r="A113" s="36" t="n">
        <v>112</v>
      </c>
      <c r="B113" s="37"/>
      <c r="C113" s="37"/>
      <c r="D113" s="38" t="s">
        <v>115</v>
      </c>
      <c r="E113" s="38"/>
      <c r="F113" s="39" t="n">
        <v>63.2</v>
      </c>
      <c r="G113" s="37"/>
      <c r="H113" s="37"/>
      <c r="I113" s="37"/>
      <c r="J113" s="37"/>
      <c r="K113" s="37" t="s">
        <v>118</v>
      </c>
      <c r="L113" s="38" t="n">
        <v>117</v>
      </c>
      <c r="M113" s="40" t="s">
        <v>120</v>
      </c>
      <c r="N113" s="40" t="s">
        <v>118</v>
      </c>
      <c r="O113" s="40" t="s">
        <v>118</v>
      </c>
      <c r="P113" s="41" t="n">
        <v>442400</v>
      </c>
      <c r="Q113" s="42" t="s">
        <v>121</v>
      </c>
      <c r="R113" s="40" t="s">
        <v>120</v>
      </c>
      <c r="S113" s="40" t="s">
        <v>118</v>
      </c>
      <c r="T113" s="37" t="s">
        <v>118</v>
      </c>
      <c r="U113" s="37" t="s">
        <v>118</v>
      </c>
      <c r="V113" s="37" t="s">
        <v>118</v>
      </c>
      <c r="W113" s="40" t="s">
        <v>118</v>
      </c>
      <c r="X113" s="40" t="s">
        <v>118</v>
      </c>
      <c r="Y113" s="40" t="s">
        <v>118</v>
      </c>
      <c r="Z113" s="40" t="s">
        <v>118</v>
      </c>
      <c r="AA113" s="37" t="s">
        <v>118</v>
      </c>
      <c r="AB113" s="38" t="n">
        <v>138</v>
      </c>
      <c r="AC113" s="40" t="s">
        <v>118</v>
      </c>
      <c r="AD113" s="40" t="s">
        <v>118</v>
      </c>
      <c r="AE113" s="43" t="s">
        <v>118</v>
      </c>
      <c r="AF113" s="43" t="s">
        <v>118</v>
      </c>
      <c r="AG113" s="43" t="s">
        <v>118</v>
      </c>
      <c r="AH113" s="43" t="s">
        <v>118</v>
      </c>
      <c r="AI113" s="40" t="s">
        <v>118</v>
      </c>
      <c r="AJ113" s="40" t="s">
        <v>118</v>
      </c>
      <c r="AK113" s="40" t="s">
        <v>118</v>
      </c>
      <c r="AL113" s="43" t="s">
        <v>118</v>
      </c>
      <c r="AM113" s="40" t="s">
        <v>118</v>
      </c>
      <c r="AN113" s="40" t="s">
        <v>118</v>
      </c>
    </row>
    <row r="114" customFormat="false" ht="32.25" hidden="false" customHeight="true" outlineLevel="0" collapsed="false">
      <c r="A114" s="36" t="n">
        <v>113</v>
      </c>
      <c r="B114" s="37" t="s">
        <v>271</v>
      </c>
      <c r="C114" s="37" t="s">
        <v>272</v>
      </c>
      <c r="D114" s="38" t="s">
        <v>115</v>
      </c>
      <c r="E114" s="38" t="n">
        <v>1910</v>
      </c>
      <c r="F114" s="39" t="n">
        <v>9</v>
      </c>
      <c r="G114" s="37" t="s">
        <v>116</v>
      </c>
      <c r="H114" s="37" t="s">
        <v>117</v>
      </c>
      <c r="I114" s="37" t="s">
        <v>118</v>
      </c>
      <c r="J114" s="37" t="s">
        <v>138</v>
      </c>
      <c r="K114" s="37" t="s">
        <v>118</v>
      </c>
      <c r="L114" s="38" t="n">
        <v>118</v>
      </c>
      <c r="M114" s="40" t="s">
        <v>120</v>
      </c>
      <c r="N114" s="40" t="s">
        <v>120</v>
      </c>
      <c r="O114" s="40" t="s">
        <v>120</v>
      </c>
      <c r="P114" s="41" t="n">
        <v>63000</v>
      </c>
      <c r="Q114" s="42" t="s">
        <v>121</v>
      </c>
      <c r="R114" s="40" t="s">
        <v>120</v>
      </c>
      <c r="S114" s="40" t="s">
        <v>118</v>
      </c>
      <c r="T114" s="37" t="s">
        <v>118</v>
      </c>
      <c r="U114" s="37" t="s">
        <v>118</v>
      </c>
      <c r="V114" s="37" t="s">
        <v>118</v>
      </c>
      <c r="W114" s="40" t="s">
        <v>118</v>
      </c>
      <c r="X114" s="40" t="s">
        <v>118</v>
      </c>
      <c r="Y114" s="40" t="s">
        <v>118</v>
      </c>
      <c r="Z114" s="40" t="s">
        <v>118</v>
      </c>
      <c r="AA114" s="37" t="s">
        <v>118</v>
      </c>
      <c r="AB114" s="38" t="n">
        <v>140</v>
      </c>
      <c r="AC114" s="40" t="s">
        <v>115</v>
      </c>
      <c r="AD114" s="40" t="s">
        <v>115</v>
      </c>
      <c r="AE114" s="43" t="s">
        <v>118</v>
      </c>
      <c r="AF114" s="43" t="s">
        <v>118</v>
      </c>
      <c r="AG114" s="43" t="s">
        <v>118</v>
      </c>
      <c r="AH114" s="43" t="s">
        <v>118</v>
      </c>
      <c r="AI114" s="40" t="s">
        <v>118</v>
      </c>
      <c r="AJ114" s="40" t="s">
        <v>118</v>
      </c>
      <c r="AK114" s="40" t="s">
        <v>118</v>
      </c>
      <c r="AL114" s="43" t="s">
        <v>118</v>
      </c>
      <c r="AM114" s="40" t="s">
        <v>118</v>
      </c>
      <c r="AN114" s="40" t="s">
        <v>120</v>
      </c>
    </row>
    <row r="115" customFormat="false" ht="32.25" hidden="false" customHeight="true" outlineLevel="0" collapsed="false">
      <c r="A115" s="36" t="n">
        <v>114</v>
      </c>
      <c r="B115" s="37" t="s">
        <v>226</v>
      </c>
      <c r="C115" s="37" t="s">
        <v>273</v>
      </c>
      <c r="D115" s="38" t="s">
        <v>115</v>
      </c>
      <c r="E115" s="38" t="n">
        <v>1908</v>
      </c>
      <c r="F115" s="39" t="n">
        <v>22.6</v>
      </c>
      <c r="G115" s="37" t="s">
        <v>116</v>
      </c>
      <c r="H115" s="37" t="s">
        <v>117</v>
      </c>
      <c r="I115" s="37" t="s">
        <v>118</v>
      </c>
      <c r="J115" s="37" t="s">
        <v>274</v>
      </c>
      <c r="K115" s="37" t="s">
        <v>118</v>
      </c>
      <c r="L115" s="38" t="n">
        <v>119</v>
      </c>
      <c r="M115" s="40" t="s">
        <v>120</v>
      </c>
      <c r="N115" s="40" t="s">
        <v>118</v>
      </c>
      <c r="O115" s="40" t="s">
        <v>118</v>
      </c>
      <c r="P115" s="41" t="n">
        <v>158200</v>
      </c>
      <c r="Q115" s="42" t="s">
        <v>121</v>
      </c>
      <c r="R115" s="40" t="s">
        <v>120</v>
      </c>
      <c r="S115" s="40" t="s">
        <v>118</v>
      </c>
      <c r="T115" s="37" t="s">
        <v>118</v>
      </c>
      <c r="U115" s="37" t="s">
        <v>118</v>
      </c>
      <c r="V115" s="37" t="s">
        <v>118</v>
      </c>
      <c r="W115" s="40" t="s">
        <v>118</v>
      </c>
      <c r="X115" s="40" t="s">
        <v>118</v>
      </c>
      <c r="Y115" s="40" t="s">
        <v>118</v>
      </c>
      <c r="Z115" s="40" t="s">
        <v>118</v>
      </c>
      <c r="AA115" s="37" t="s">
        <v>118</v>
      </c>
      <c r="AB115" s="38" t="n">
        <v>141</v>
      </c>
      <c r="AC115" s="40" t="s">
        <v>115</v>
      </c>
      <c r="AD115" s="40" t="s">
        <v>115</v>
      </c>
      <c r="AE115" s="43" t="s">
        <v>118</v>
      </c>
      <c r="AF115" s="43" t="s">
        <v>118</v>
      </c>
      <c r="AG115" s="43" t="s">
        <v>118</v>
      </c>
      <c r="AH115" s="43" t="s">
        <v>118</v>
      </c>
      <c r="AI115" s="40" t="s">
        <v>118</v>
      </c>
      <c r="AJ115" s="40" t="s">
        <v>118</v>
      </c>
      <c r="AK115" s="40" t="s">
        <v>118</v>
      </c>
      <c r="AL115" s="43" t="s">
        <v>118</v>
      </c>
      <c r="AM115" s="40" t="s">
        <v>118</v>
      </c>
      <c r="AN115" s="40" t="s">
        <v>120</v>
      </c>
    </row>
    <row r="116" customFormat="false" ht="32.25" hidden="false" customHeight="true" outlineLevel="0" collapsed="false">
      <c r="A116" s="36" t="n">
        <v>115</v>
      </c>
      <c r="B116" s="37" t="s">
        <v>226</v>
      </c>
      <c r="C116" s="37" t="s">
        <v>275</v>
      </c>
      <c r="D116" s="38" t="s">
        <v>115</v>
      </c>
      <c r="E116" s="38" t="s">
        <v>118</v>
      </c>
      <c r="F116" s="39" t="n">
        <v>198.9</v>
      </c>
      <c r="G116" s="37" t="s">
        <v>276</v>
      </c>
      <c r="H116" s="37" t="s">
        <v>118</v>
      </c>
      <c r="I116" s="37" t="s">
        <v>118</v>
      </c>
      <c r="J116" s="37" t="s">
        <v>118</v>
      </c>
      <c r="K116" s="37" t="s">
        <v>277</v>
      </c>
      <c r="L116" s="38" t="n">
        <v>120</v>
      </c>
      <c r="M116" s="40" t="s">
        <v>120</v>
      </c>
      <c r="N116" s="40" t="s">
        <v>118</v>
      </c>
      <c r="O116" s="40" t="s">
        <v>118</v>
      </c>
      <c r="P116" s="41" t="n">
        <v>1392300</v>
      </c>
      <c r="Q116" s="42" t="s">
        <v>121</v>
      </c>
      <c r="R116" s="40" t="s">
        <v>120</v>
      </c>
      <c r="S116" s="40" t="s">
        <v>118</v>
      </c>
      <c r="T116" s="37" t="s">
        <v>118</v>
      </c>
      <c r="U116" s="37" t="s">
        <v>118</v>
      </c>
      <c r="V116" s="37" t="s">
        <v>118</v>
      </c>
      <c r="W116" s="40" t="s">
        <v>118</v>
      </c>
      <c r="X116" s="40" t="s">
        <v>118</v>
      </c>
      <c r="Y116" s="40" t="s">
        <v>118</v>
      </c>
      <c r="Z116" s="40" t="s">
        <v>118</v>
      </c>
      <c r="AA116" s="37" t="s">
        <v>118</v>
      </c>
      <c r="AB116" s="38" t="n">
        <v>142</v>
      </c>
      <c r="AC116" s="40" t="s">
        <v>115</v>
      </c>
      <c r="AD116" s="40" t="s">
        <v>115</v>
      </c>
      <c r="AE116" s="43" t="s">
        <v>118</v>
      </c>
      <c r="AF116" s="43" t="s">
        <v>118</v>
      </c>
      <c r="AG116" s="43" t="s">
        <v>118</v>
      </c>
      <c r="AH116" s="43" t="s">
        <v>118</v>
      </c>
      <c r="AI116" s="40" t="s">
        <v>118</v>
      </c>
      <c r="AJ116" s="40" t="s">
        <v>118</v>
      </c>
      <c r="AK116" s="40" t="s">
        <v>118</v>
      </c>
      <c r="AL116" s="43" t="s">
        <v>118</v>
      </c>
      <c r="AM116" s="40" t="s">
        <v>118</v>
      </c>
      <c r="AN116" s="40" t="s">
        <v>120</v>
      </c>
    </row>
    <row r="117" customFormat="false" ht="32.25" hidden="false" customHeight="true" outlineLevel="0" collapsed="false">
      <c r="A117" s="36" t="n">
        <v>116</v>
      </c>
      <c r="B117" s="37" t="s">
        <v>113</v>
      </c>
      <c r="C117" s="37" t="s">
        <v>278</v>
      </c>
      <c r="D117" s="38" t="s">
        <v>115</v>
      </c>
      <c r="E117" s="38" t="n">
        <v>1973</v>
      </c>
      <c r="F117" s="39" t="n">
        <v>434.72</v>
      </c>
      <c r="G117" s="37" t="s">
        <v>161</v>
      </c>
      <c r="H117" s="37" t="s">
        <v>162</v>
      </c>
      <c r="I117" s="37" t="s">
        <v>118</v>
      </c>
      <c r="J117" s="37" t="s">
        <v>138</v>
      </c>
      <c r="K117" s="37" t="s">
        <v>279</v>
      </c>
      <c r="L117" s="38" t="n">
        <v>121</v>
      </c>
      <c r="M117" s="40" t="s">
        <v>120</v>
      </c>
      <c r="N117" s="40" t="s">
        <v>120</v>
      </c>
      <c r="O117" s="40" t="s">
        <v>140</v>
      </c>
      <c r="P117" s="41" t="n">
        <v>3043040</v>
      </c>
      <c r="Q117" s="42" t="s">
        <v>121</v>
      </c>
      <c r="R117" s="40" t="s">
        <v>120</v>
      </c>
      <c r="S117" s="40" t="s">
        <v>118</v>
      </c>
      <c r="T117" s="37" t="s">
        <v>118</v>
      </c>
      <c r="U117" s="37" t="s">
        <v>118</v>
      </c>
      <c r="V117" s="37" t="s">
        <v>118</v>
      </c>
      <c r="W117" s="40" t="s">
        <v>118</v>
      </c>
      <c r="X117" s="40" t="s">
        <v>118</v>
      </c>
      <c r="Y117" s="40" t="s">
        <v>118</v>
      </c>
      <c r="Z117" s="40" t="s">
        <v>118</v>
      </c>
      <c r="AA117" s="37" t="s">
        <v>118</v>
      </c>
      <c r="AB117" s="38" t="n">
        <v>143</v>
      </c>
      <c r="AC117" s="40" t="s">
        <v>115</v>
      </c>
      <c r="AD117" s="40" t="s">
        <v>115</v>
      </c>
      <c r="AE117" s="43" t="s">
        <v>118</v>
      </c>
      <c r="AF117" s="43" t="s">
        <v>118</v>
      </c>
      <c r="AG117" s="43" t="s">
        <v>118</v>
      </c>
      <c r="AH117" s="43" t="s">
        <v>118</v>
      </c>
      <c r="AI117" s="40" t="s">
        <v>118</v>
      </c>
      <c r="AJ117" s="40" t="s">
        <v>118</v>
      </c>
      <c r="AK117" s="40" t="s">
        <v>118</v>
      </c>
      <c r="AL117" s="43" t="s">
        <v>118</v>
      </c>
      <c r="AM117" s="40" t="s">
        <v>118</v>
      </c>
      <c r="AN117" s="40" t="s">
        <v>120</v>
      </c>
    </row>
    <row r="118" customFormat="false" ht="32.25" hidden="false" customHeight="true" outlineLevel="0" collapsed="false">
      <c r="A118" s="36" t="n">
        <v>117</v>
      </c>
      <c r="B118" s="37" t="s">
        <v>170</v>
      </c>
      <c r="C118" s="37" t="s">
        <v>280</v>
      </c>
      <c r="D118" s="38" t="s">
        <v>115</v>
      </c>
      <c r="E118" s="38"/>
      <c r="F118" s="39" t="n">
        <v>248.48</v>
      </c>
      <c r="G118" s="37"/>
      <c r="H118" s="37"/>
      <c r="I118" s="37"/>
      <c r="J118" s="37"/>
      <c r="K118" s="37" t="s">
        <v>118</v>
      </c>
      <c r="L118" s="38" t="n">
        <v>122</v>
      </c>
      <c r="M118" s="40" t="s">
        <v>120</v>
      </c>
      <c r="N118" s="40" t="s">
        <v>120</v>
      </c>
      <c r="O118" s="40" t="s">
        <v>118</v>
      </c>
      <c r="P118" s="41" t="n">
        <v>1739360</v>
      </c>
      <c r="Q118" s="42" t="s">
        <v>121</v>
      </c>
      <c r="R118" s="40" t="s">
        <v>120</v>
      </c>
      <c r="S118" s="40" t="s">
        <v>118</v>
      </c>
      <c r="T118" s="37" t="s">
        <v>118</v>
      </c>
      <c r="U118" s="37" t="s">
        <v>118</v>
      </c>
      <c r="V118" s="37" t="s">
        <v>118</v>
      </c>
      <c r="W118" s="40" t="s">
        <v>118</v>
      </c>
      <c r="X118" s="40" t="s">
        <v>118</v>
      </c>
      <c r="Y118" s="40" t="s">
        <v>118</v>
      </c>
      <c r="Z118" s="40" t="s">
        <v>118</v>
      </c>
      <c r="AA118" s="37" t="s">
        <v>118</v>
      </c>
      <c r="AB118" s="38" t="n">
        <v>144</v>
      </c>
      <c r="AC118" s="40" t="s">
        <v>115</v>
      </c>
      <c r="AD118" s="40" t="s">
        <v>115</v>
      </c>
      <c r="AE118" s="43" t="s">
        <v>118</v>
      </c>
      <c r="AF118" s="43" t="s">
        <v>118</v>
      </c>
      <c r="AG118" s="43" t="s">
        <v>118</v>
      </c>
      <c r="AH118" s="43" t="s">
        <v>118</v>
      </c>
      <c r="AI118" s="40" t="s">
        <v>118</v>
      </c>
      <c r="AJ118" s="40" t="s">
        <v>118</v>
      </c>
      <c r="AK118" s="40" t="s">
        <v>118</v>
      </c>
      <c r="AL118" s="43" t="s">
        <v>118</v>
      </c>
      <c r="AM118" s="40" t="s">
        <v>118</v>
      </c>
      <c r="AN118" s="40" t="s">
        <v>120</v>
      </c>
    </row>
    <row r="119" customFormat="false" ht="32.25" hidden="false" customHeight="true" outlineLevel="0" collapsed="false">
      <c r="A119" s="36" t="n">
        <v>118</v>
      </c>
      <c r="B119" s="37" t="s">
        <v>281</v>
      </c>
      <c r="C119" s="37" t="s">
        <v>282</v>
      </c>
      <c r="D119" s="38" t="s">
        <v>115</v>
      </c>
      <c r="E119" s="38" t="n">
        <v>1890</v>
      </c>
      <c r="F119" s="39" t="n">
        <f aca="false">70.14+7</f>
        <v>77.14</v>
      </c>
      <c r="G119" s="37" t="s">
        <v>118</v>
      </c>
      <c r="H119" s="37" t="s">
        <v>117</v>
      </c>
      <c r="I119" s="37" t="s">
        <v>118</v>
      </c>
      <c r="J119" s="37" t="s">
        <v>138</v>
      </c>
      <c r="K119" s="37" t="s">
        <v>118</v>
      </c>
      <c r="L119" s="38" t="n">
        <v>123</v>
      </c>
      <c r="M119" s="40" t="s">
        <v>120</v>
      </c>
      <c r="N119" s="40" t="s">
        <v>120</v>
      </c>
      <c r="O119" s="40" t="s">
        <v>120</v>
      </c>
      <c r="P119" s="41" t="n">
        <v>539980</v>
      </c>
      <c r="Q119" s="42" t="s">
        <v>121</v>
      </c>
      <c r="R119" s="40" t="s">
        <v>120</v>
      </c>
      <c r="S119" s="40" t="s">
        <v>118</v>
      </c>
      <c r="T119" s="37" t="s">
        <v>118</v>
      </c>
      <c r="U119" s="37" t="s">
        <v>118</v>
      </c>
      <c r="V119" s="37" t="s">
        <v>118</v>
      </c>
      <c r="W119" s="40" t="s">
        <v>118</v>
      </c>
      <c r="X119" s="40" t="s">
        <v>118</v>
      </c>
      <c r="Y119" s="40" t="s">
        <v>118</v>
      </c>
      <c r="Z119" s="40" t="s">
        <v>118</v>
      </c>
      <c r="AA119" s="37" t="s">
        <v>118</v>
      </c>
      <c r="AB119" s="38" t="n">
        <v>147</v>
      </c>
      <c r="AC119" s="40" t="s">
        <v>115</v>
      </c>
      <c r="AD119" s="40" t="s">
        <v>115</v>
      </c>
      <c r="AE119" s="43" t="s">
        <v>118</v>
      </c>
      <c r="AF119" s="43" t="s">
        <v>118</v>
      </c>
      <c r="AG119" s="43" t="s">
        <v>118</v>
      </c>
      <c r="AH119" s="43" t="s">
        <v>118</v>
      </c>
      <c r="AI119" s="40" t="s">
        <v>118</v>
      </c>
      <c r="AJ119" s="40" t="s">
        <v>118</v>
      </c>
      <c r="AK119" s="40" t="s">
        <v>118</v>
      </c>
      <c r="AL119" s="43" t="s">
        <v>118</v>
      </c>
      <c r="AM119" s="40" t="s">
        <v>118</v>
      </c>
      <c r="AN119" s="40" t="s">
        <v>120</v>
      </c>
    </row>
    <row r="120" customFormat="false" ht="32.25" hidden="false" customHeight="true" outlineLevel="0" collapsed="false">
      <c r="A120" s="36" t="n">
        <v>119</v>
      </c>
      <c r="B120" s="37" t="s">
        <v>283</v>
      </c>
      <c r="C120" s="37" t="s">
        <v>284</v>
      </c>
      <c r="D120" s="38" t="s">
        <v>115</v>
      </c>
      <c r="E120" s="38" t="n">
        <v>1890</v>
      </c>
      <c r="F120" s="39" t="n">
        <f aca="false">73.02+15</f>
        <v>88.02</v>
      </c>
      <c r="G120" s="37" t="s">
        <v>118</v>
      </c>
      <c r="H120" s="37" t="s">
        <v>118</v>
      </c>
      <c r="I120" s="37" t="s">
        <v>118</v>
      </c>
      <c r="J120" s="37" t="s">
        <v>118</v>
      </c>
      <c r="K120" s="37" t="s">
        <v>285</v>
      </c>
      <c r="L120" s="38" t="n">
        <v>124</v>
      </c>
      <c r="M120" s="40" t="s">
        <v>120</v>
      </c>
      <c r="N120" s="40" t="s">
        <v>120</v>
      </c>
      <c r="O120" s="40" t="s">
        <v>120</v>
      </c>
      <c r="P120" s="41" t="n">
        <v>616140</v>
      </c>
      <c r="Q120" s="42" t="s">
        <v>121</v>
      </c>
      <c r="R120" s="40" t="s">
        <v>120</v>
      </c>
      <c r="S120" s="40" t="s">
        <v>118</v>
      </c>
      <c r="T120" s="37" t="s">
        <v>118</v>
      </c>
      <c r="U120" s="37" t="s">
        <v>118</v>
      </c>
      <c r="V120" s="37" t="s">
        <v>118</v>
      </c>
      <c r="W120" s="40" t="s">
        <v>118</v>
      </c>
      <c r="X120" s="40" t="s">
        <v>118</v>
      </c>
      <c r="Y120" s="40" t="s">
        <v>118</v>
      </c>
      <c r="Z120" s="40" t="s">
        <v>118</v>
      </c>
      <c r="AA120" s="37" t="s">
        <v>118</v>
      </c>
      <c r="AB120" s="38" t="n">
        <v>148</v>
      </c>
      <c r="AC120" s="40" t="s">
        <v>115</v>
      </c>
      <c r="AD120" s="40" t="s">
        <v>115</v>
      </c>
      <c r="AE120" s="43" t="s">
        <v>118</v>
      </c>
      <c r="AF120" s="43" t="s">
        <v>118</v>
      </c>
      <c r="AG120" s="43" t="s">
        <v>118</v>
      </c>
      <c r="AH120" s="43" t="s">
        <v>118</v>
      </c>
      <c r="AI120" s="40" t="s">
        <v>118</v>
      </c>
      <c r="AJ120" s="40" t="s">
        <v>118</v>
      </c>
      <c r="AK120" s="40" t="s">
        <v>118</v>
      </c>
      <c r="AL120" s="43" t="s">
        <v>118</v>
      </c>
      <c r="AM120" s="40" t="s">
        <v>118</v>
      </c>
      <c r="AN120" s="40" t="s">
        <v>120</v>
      </c>
    </row>
    <row r="121" customFormat="false" ht="32.25" hidden="false" customHeight="true" outlineLevel="0" collapsed="false">
      <c r="A121" s="36" t="n">
        <v>120</v>
      </c>
      <c r="B121" s="37" t="s">
        <v>286</v>
      </c>
      <c r="C121" s="37" t="s">
        <v>287</v>
      </c>
      <c r="D121" s="38" t="s">
        <v>118</v>
      </c>
      <c r="E121" s="38" t="s">
        <v>118</v>
      </c>
      <c r="F121" s="39" t="n">
        <f aca="false">15+7</f>
        <v>22</v>
      </c>
      <c r="G121" s="37" t="s">
        <v>288</v>
      </c>
      <c r="H121" s="37" t="s">
        <v>118</v>
      </c>
      <c r="I121" s="37" t="s">
        <v>118</v>
      </c>
      <c r="J121" s="37" t="s">
        <v>118</v>
      </c>
      <c r="K121" s="37" t="s">
        <v>118</v>
      </c>
      <c r="L121" s="38" t="n">
        <v>125</v>
      </c>
      <c r="M121" s="40" t="s">
        <v>120</v>
      </c>
      <c r="N121" s="40" t="s">
        <v>118</v>
      </c>
      <c r="O121" s="40" t="s">
        <v>118</v>
      </c>
      <c r="P121" s="49" t="n">
        <v>35200</v>
      </c>
      <c r="Q121" s="42" t="s">
        <v>121</v>
      </c>
      <c r="R121" s="40" t="s">
        <v>120</v>
      </c>
      <c r="S121" s="40" t="s">
        <v>118</v>
      </c>
      <c r="T121" s="37" t="s">
        <v>118</v>
      </c>
      <c r="U121" s="37" t="s">
        <v>118</v>
      </c>
      <c r="V121" s="37" t="s">
        <v>118</v>
      </c>
      <c r="W121" s="40" t="s">
        <v>118</v>
      </c>
      <c r="X121" s="40" t="s">
        <v>118</v>
      </c>
      <c r="Y121" s="40" t="s">
        <v>118</v>
      </c>
      <c r="Z121" s="40" t="s">
        <v>118</v>
      </c>
      <c r="AA121" s="37" t="s">
        <v>118</v>
      </c>
      <c r="AB121" s="38" t="n">
        <v>149</v>
      </c>
      <c r="AC121" s="40" t="s">
        <v>115</v>
      </c>
      <c r="AD121" s="40" t="s">
        <v>115</v>
      </c>
      <c r="AE121" s="43" t="s">
        <v>118</v>
      </c>
      <c r="AF121" s="43" t="s">
        <v>118</v>
      </c>
      <c r="AG121" s="43" t="s">
        <v>118</v>
      </c>
      <c r="AH121" s="43" t="s">
        <v>118</v>
      </c>
      <c r="AI121" s="40" t="s">
        <v>118</v>
      </c>
      <c r="AJ121" s="40" t="s">
        <v>118</v>
      </c>
      <c r="AK121" s="40" t="s">
        <v>118</v>
      </c>
      <c r="AL121" s="43" t="s">
        <v>118</v>
      </c>
      <c r="AM121" s="40" t="s">
        <v>118</v>
      </c>
      <c r="AN121" s="40" t="s">
        <v>120</v>
      </c>
    </row>
    <row r="122" customFormat="false" ht="32.25" hidden="false" customHeight="true" outlineLevel="0" collapsed="false">
      <c r="A122" s="36" t="n">
        <v>121</v>
      </c>
      <c r="B122" s="37" t="s">
        <v>244</v>
      </c>
      <c r="C122" s="37" t="s">
        <v>289</v>
      </c>
      <c r="D122" s="38" t="s">
        <v>115</v>
      </c>
      <c r="E122" s="38" t="n">
        <v>1910</v>
      </c>
      <c r="F122" s="39" t="n">
        <v>15.75</v>
      </c>
      <c r="G122" s="37" t="s">
        <v>116</v>
      </c>
      <c r="H122" s="37" t="s">
        <v>117</v>
      </c>
      <c r="I122" s="37" t="s">
        <v>118</v>
      </c>
      <c r="J122" s="37" t="s">
        <v>138</v>
      </c>
      <c r="K122" s="37" t="s">
        <v>290</v>
      </c>
      <c r="L122" s="38" t="n">
        <v>126</v>
      </c>
      <c r="M122" s="40" t="s">
        <v>120</v>
      </c>
      <c r="N122" s="40" t="s">
        <v>120</v>
      </c>
      <c r="O122" s="40" t="s">
        <v>140</v>
      </c>
      <c r="P122" s="54" t="n">
        <v>110250</v>
      </c>
      <c r="Q122" s="42" t="s">
        <v>121</v>
      </c>
      <c r="R122" s="40" t="s">
        <v>120</v>
      </c>
      <c r="S122" s="40" t="s">
        <v>118</v>
      </c>
      <c r="T122" s="37" t="s">
        <v>118</v>
      </c>
      <c r="U122" s="37" t="s">
        <v>118</v>
      </c>
      <c r="V122" s="37" t="s">
        <v>118</v>
      </c>
      <c r="W122" s="40" t="s">
        <v>115</v>
      </c>
      <c r="X122" s="40" t="s">
        <v>120</v>
      </c>
      <c r="Y122" s="40" t="s">
        <v>120</v>
      </c>
      <c r="Z122" s="40" t="s">
        <v>115</v>
      </c>
      <c r="AA122" s="37" t="s">
        <v>118</v>
      </c>
      <c r="AB122" s="38" t="n">
        <v>152</v>
      </c>
      <c r="AC122" s="40" t="s">
        <v>115</v>
      </c>
      <c r="AD122" s="40" t="s">
        <v>115</v>
      </c>
      <c r="AE122" s="43" t="n">
        <v>5</v>
      </c>
      <c r="AF122" s="43" t="s">
        <v>118</v>
      </c>
      <c r="AG122" s="43" t="s">
        <v>118</v>
      </c>
      <c r="AH122" s="43" t="s">
        <v>118</v>
      </c>
      <c r="AI122" s="40" t="s">
        <v>120</v>
      </c>
      <c r="AJ122" s="40" t="s">
        <v>120</v>
      </c>
      <c r="AK122" s="40" t="s">
        <v>120</v>
      </c>
      <c r="AL122" s="43" t="s">
        <v>118</v>
      </c>
      <c r="AM122" s="40" t="s">
        <v>115</v>
      </c>
      <c r="AN122" s="40" t="s">
        <v>120</v>
      </c>
    </row>
    <row r="123" customFormat="false" ht="32.25" hidden="false" customHeight="true" outlineLevel="0" collapsed="false">
      <c r="A123" s="36" t="n">
        <v>122</v>
      </c>
      <c r="B123" s="37"/>
      <c r="C123" s="37"/>
      <c r="D123" s="38"/>
      <c r="E123" s="38"/>
      <c r="F123" s="39" t="n">
        <v>17.3</v>
      </c>
      <c r="G123" s="37"/>
      <c r="H123" s="37"/>
      <c r="I123" s="37"/>
      <c r="J123" s="37"/>
      <c r="K123" s="37"/>
      <c r="L123" s="38" t="n">
        <v>127</v>
      </c>
      <c r="M123" s="40"/>
      <c r="N123" s="40"/>
      <c r="O123" s="40"/>
      <c r="P123" s="54" t="n">
        <v>121100</v>
      </c>
      <c r="Q123" s="42" t="s">
        <v>121</v>
      </c>
      <c r="R123" s="40"/>
      <c r="S123" s="40"/>
      <c r="T123" s="37"/>
      <c r="U123" s="37"/>
      <c r="V123" s="37"/>
      <c r="W123" s="40"/>
      <c r="X123" s="40"/>
      <c r="Y123" s="40"/>
      <c r="Z123" s="40"/>
      <c r="AA123" s="37"/>
      <c r="AB123" s="38" t="n">
        <v>153</v>
      </c>
      <c r="AC123" s="40" t="s">
        <v>115</v>
      </c>
      <c r="AD123" s="40" t="s">
        <v>115</v>
      </c>
      <c r="AE123" s="43"/>
      <c r="AF123" s="43"/>
      <c r="AG123" s="43"/>
      <c r="AH123" s="43"/>
      <c r="AI123" s="40"/>
      <c r="AJ123" s="40"/>
      <c r="AK123" s="40"/>
      <c r="AL123" s="43"/>
      <c r="AM123" s="40"/>
      <c r="AN123" s="40"/>
    </row>
    <row r="124" customFormat="false" ht="32.25" hidden="false" customHeight="true" outlineLevel="0" collapsed="false">
      <c r="A124" s="36" t="n">
        <v>123</v>
      </c>
      <c r="B124" s="37"/>
      <c r="C124" s="37"/>
      <c r="D124" s="38"/>
      <c r="E124" s="38"/>
      <c r="F124" s="39" t="n">
        <v>19.79</v>
      </c>
      <c r="G124" s="37"/>
      <c r="H124" s="37"/>
      <c r="I124" s="37"/>
      <c r="J124" s="37"/>
      <c r="K124" s="37"/>
      <c r="L124" s="38" t="n">
        <v>128</v>
      </c>
      <c r="M124" s="40"/>
      <c r="N124" s="40"/>
      <c r="O124" s="40"/>
      <c r="P124" s="54" t="n">
        <v>138530</v>
      </c>
      <c r="Q124" s="42" t="s">
        <v>121</v>
      </c>
      <c r="R124" s="40"/>
      <c r="S124" s="40"/>
      <c r="T124" s="37"/>
      <c r="U124" s="37"/>
      <c r="V124" s="37"/>
      <c r="W124" s="40"/>
      <c r="X124" s="40"/>
      <c r="Y124" s="40"/>
      <c r="Z124" s="40"/>
      <c r="AA124" s="37"/>
      <c r="AB124" s="38" t="n">
        <v>154</v>
      </c>
      <c r="AC124" s="40" t="s">
        <v>115</v>
      </c>
      <c r="AD124" s="40" t="s">
        <v>115</v>
      </c>
      <c r="AE124" s="43"/>
      <c r="AF124" s="43"/>
      <c r="AG124" s="43"/>
      <c r="AH124" s="43"/>
      <c r="AI124" s="40"/>
      <c r="AJ124" s="40"/>
      <c r="AK124" s="40"/>
      <c r="AL124" s="43"/>
      <c r="AM124" s="40"/>
      <c r="AN124" s="40"/>
    </row>
    <row r="125" customFormat="false" ht="32.25" hidden="false" customHeight="true" outlineLevel="0" collapsed="false">
      <c r="A125" s="36" t="n">
        <v>124</v>
      </c>
      <c r="B125" s="37"/>
      <c r="C125" s="37"/>
      <c r="D125" s="38"/>
      <c r="E125" s="38"/>
      <c r="F125" s="39" t="n">
        <v>23.18</v>
      </c>
      <c r="G125" s="37"/>
      <c r="H125" s="37"/>
      <c r="I125" s="37"/>
      <c r="J125" s="37"/>
      <c r="K125" s="37"/>
      <c r="L125" s="38" t="n">
        <v>129</v>
      </c>
      <c r="M125" s="40"/>
      <c r="N125" s="40"/>
      <c r="O125" s="40"/>
      <c r="P125" s="54" t="n">
        <v>162260</v>
      </c>
      <c r="Q125" s="42" t="s">
        <v>121</v>
      </c>
      <c r="R125" s="40"/>
      <c r="S125" s="40"/>
      <c r="T125" s="37"/>
      <c r="U125" s="37"/>
      <c r="V125" s="37"/>
      <c r="W125" s="40"/>
      <c r="X125" s="40"/>
      <c r="Y125" s="40"/>
      <c r="Z125" s="40"/>
      <c r="AA125" s="37"/>
      <c r="AB125" s="38" t="n">
        <v>155</v>
      </c>
      <c r="AC125" s="40" t="s">
        <v>115</v>
      </c>
      <c r="AD125" s="40" t="s">
        <v>115</v>
      </c>
      <c r="AE125" s="43"/>
      <c r="AF125" s="43"/>
      <c r="AG125" s="43"/>
      <c r="AH125" s="43"/>
      <c r="AI125" s="40"/>
      <c r="AJ125" s="40"/>
      <c r="AK125" s="40"/>
      <c r="AL125" s="43"/>
      <c r="AM125" s="40"/>
      <c r="AN125" s="40"/>
    </row>
    <row r="126" customFormat="false" ht="32.25" hidden="false" customHeight="true" outlineLevel="0" collapsed="false">
      <c r="A126" s="36" t="n">
        <v>125</v>
      </c>
      <c r="B126" s="37"/>
      <c r="C126" s="37"/>
      <c r="D126" s="38"/>
      <c r="E126" s="38"/>
      <c r="F126" s="39" t="n">
        <v>24.57</v>
      </c>
      <c r="G126" s="37"/>
      <c r="H126" s="37"/>
      <c r="I126" s="37"/>
      <c r="J126" s="37"/>
      <c r="K126" s="37"/>
      <c r="L126" s="38" t="n">
        <v>130</v>
      </c>
      <c r="M126" s="40"/>
      <c r="N126" s="40"/>
      <c r="O126" s="40"/>
      <c r="P126" s="54" t="n">
        <v>171990</v>
      </c>
      <c r="Q126" s="42" t="s">
        <v>121</v>
      </c>
      <c r="R126" s="40"/>
      <c r="S126" s="40"/>
      <c r="T126" s="37"/>
      <c r="U126" s="37"/>
      <c r="V126" s="37"/>
      <c r="W126" s="40"/>
      <c r="X126" s="40"/>
      <c r="Y126" s="40"/>
      <c r="Z126" s="40"/>
      <c r="AA126" s="37"/>
      <c r="AB126" s="38" t="n">
        <v>156</v>
      </c>
      <c r="AC126" s="40" t="s">
        <v>115</v>
      </c>
      <c r="AD126" s="40" t="s">
        <v>115</v>
      </c>
      <c r="AE126" s="43"/>
      <c r="AF126" s="43"/>
      <c r="AG126" s="43"/>
      <c r="AH126" s="43"/>
      <c r="AI126" s="40"/>
      <c r="AJ126" s="40"/>
      <c r="AK126" s="40"/>
      <c r="AL126" s="43"/>
      <c r="AM126" s="40"/>
      <c r="AN126" s="40"/>
    </row>
    <row r="127" customFormat="false" ht="32.25" hidden="false" customHeight="true" outlineLevel="0" collapsed="false">
      <c r="A127" s="36" t="n">
        <v>126</v>
      </c>
      <c r="B127" s="37"/>
      <c r="C127" s="37"/>
      <c r="D127" s="38"/>
      <c r="E127" s="38"/>
      <c r="F127" s="39" t="n">
        <v>138.82</v>
      </c>
      <c r="G127" s="37"/>
      <c r="H127" s="37"/>
      <c r="I127" s="37"/>
      <c r="J127" s="37"/>
      <c r="K127" s="37"/>
      <c r="L127" s="38" t="n">
        <v>131</v>
      </c>
      <c r="M127" s="40"/>
      <c r="N127" s="40"/>
      <c r="O127" s="40"/>
      <c r="P127" s="54" t="n">
        <v>971740</v>
      </c>
      <c r="Q127" s="42" t="s">
        <v>121</v>
      </c>
      <c r="R127" s="40"/>
      <c r="S127" s="40"/>
      <c r="T127" s="37"/>
      <c r="U127" s="37"/>
      <c r="V127" s="37"/>
      <c r="W127" s="40"/>
      <c r="X127" s="40"/>
      <c r="Y127" s="40"/>
      <c r="Z127" s="40"/>
      <c r="AA127" s="37"/>
      <c r="AB127" s="38" t="n">
        <v>157</v>
      </c>
      <c r="AC127" s="40" t="s">
        <v>115</v>
      </c>
      <c r="AD127" s="40" t="s">
        <v>115</v>
      </c>
      <c r="AE127" s="43"/>
      <c r="AF127" s="43"/>
      <c r="AG127" s="43"/>
      <c r="AH127" s="43"/>
      <c r="AI127" s="40"/>
      <c r="AJ127" s="40"/>
      <c r="AK127" s="40"/>
      <c r="AL127" s="43"/>
      <c r="AM127" s="40"/>
      <c r="AN127" s="40"/>
    </row>
    <row r="128" customFormat="false" ht="32.25" hidden="false" customHeight="true" outlineLevel="0" collapsed="false">
      <c r="A128" s="36" t="n">
        <v>127</v>
      </c>
      <c r="B128" s="37" t="s">
        <v>291</v>
      </c>
      <c r="C128" s="37" t="s">
        <v>289</v>
      </c>
      <c r="D128" s="38"/>
      <c r="E128" s="38"/>
      <c r="F128" s="39" t="n">
        <v>130</v>
      </c>
      <c r="G128" s="37"/>
      <c r="H128" s="37"/>
      <c r="I128" s="37"/>
      <c r="J128" s="37"/>
      <c r="K128" s="37"/>
      <c r="L128" s="38" t="n">
        <v>132</v>
      </c>
      <c r="M128" s="40"/>
      <c r="N128" s="40"/>
      <c r="O128" s="40"/>
      <c r="P128" s="54" t="n">
        <v>910000</v>
      </c>
      <c r="Q128" s="42" t="s">
        <v>121</v>
      </c>
      <c r="R128" s="40"/>
      <c r="S128" s="40"/>
      <c r="T128" s="37"/>
      <c r="U128" s="37"/>
      <c r="V128" s="37"/>
      <c r="W128" s="40"/>
      <c r="X128" s="40"/>
      <c r="Y128" s="40"/>
      <c r="Z128" s="40"/>
      <c r="AA128" s="37"/>
      <c r="AB128" s="38" t="n">
        <v>158</v>
      </c>
      <c r="AC128" s="40" t="s">
        <v>115</v>
      </c>
      <c r="AD128" s="40" t="s">
        <v>115</v>
      </c>
      <c r="AE128" s="43"/>
      <c r="AF128" s="43"/>
      <c r="AG128" s="43"/>
      <c r="AH128" s="43"/>
      <c r="AI128" s="40"/>
      <c r="AJ128" s="40"/>
      <c r="AK128" s="40"/>
      <c r="AL128" s="43"/>
      <c r="AM128" s="40"/>
      <c r="AN128" s="40"/>
    </row>
    <row r="129" customFormat="false" ht="32.25" hidden="false" customHeight="true" outlineLevel="0" collapsed="false">
      <c r="A129" s="36" t="n">
        <v>128</v>
      </c>
      <c r="B129" s="37" t="s">
        <v>113</v>
      </c>
      <c r="C129" s="37" t="s">
        <v>292</v>
      </c>
      <c r="D129" s="38" t="s">
        <v>115</v>
      </c>
      <c r="E129" s="38" t="n">
        <v>1928</v>
      </c>
      <c r="F129" s="39" t="n">
        <v>93.69</v>
      </c>
      <c r="G129" s="37" t="s">
        <v>116</v>
      </c>
      <c r="H129" s="37" t="s">
        <v>117</v>
      </c>
      <c r="I129" s="37" t="s">
        <v>118</v>
      </c>
      <c r="J129" s="37" t="s">
        <v>274</v>
      </c>
      <c r="K129" s="37" t="s">
        <v>293</v>
      </c>
      <c r="L129" s="38" t="n">
        <v>133</v>
      </c>
      <c r="M129" s="40" t="s">
        <v>120</v>
      </c>
      <c r="N129" s="40" t="s">
        <v>120</v>
      </c>
      <c r="O129" s="40" t="s">
        <v>120</v>
      </c>
      <c r="P129" s="52" t="n">
        <v>655830</v>
      </c>
      <c r="Q129" s="42" t="s">
        <v>121</v>
      </c>
      <c r="R129" s="40" t="s">
        <v>120</v>
      </c>
      <c r="S129" s="40" t="s">
        <v>118</v>
      </c>
      <c r="T129" s="37" t="s">
        <v>118</v>
      </c>
      <c r="U129" s="37" t="s">
        <v>118</v>
      </c>
      <c r="V129" s="37" t="s">
        <v>118</v>
      </c>
      <c r="W129" s="40" t="s">
        <v>120</v>
      </c>
      <c r="X129" s="40" t="s">
        <v>120</v>
      </c>
      <c r="Y129" s="40" t="s">
        <v>120</v>
      </c>
      <c r="Z129" s="40" t="s">
        <v>120</v>
      </c>
      <c r="AA129" s="37" t="s">
        <v>118</v>
      </c>
      <c r="AB129" s="38" t="n">
        <v>159</v>
      </c>
      <c r="AC129" s="40" t="s">
        <v>115</v>
      </c>
      <c r="AD129" s="40" t="s">
        <v>115</v>
      </c>
      <c r="AE129" s="43" t="s">
        <v>118</v>
      </c>
      <c r="AF129" s="43" t="s">
        <v>118</v>
      </c>
      <c r="AG129" s="43" t="s">
        <v>118</v>
      </c>
      <c r="AH129" s="43" t="s">
        <v>118</v>
      </c>
      <c r="AI129" s="40" t="s">
        <v>118</v>
      </c>
      <c r="AJ129" s="40" t="s">
        <v>118</v>
      </c>
      <c r="AK129" s="40" t="s">
        <v>118</v>
      </c>
      <c r="AL129" s="43" t="s">
        <v>118</v>
      </c>
      <c r="AM129" s="40" t="s">
        <v>118</v>
      </c>
      <c r="AN129" s="40" t="s">
        <v>120</v>
      </c>
    </row>
    <row r="130" customFormat="false" ht="32.25" hidden="false" customHeight="true" outlineLevel="0" collapsed="false">
      <c r="A130" s="36" t="n">
        <v>129</v>
      </c>
      <c r="B130" s="37" t="s">
        <v>294</v>
      </c>
      <c r="C130" s="37" t="s">
        <v>292</v>
      </c>
      <c r="D130" s="38" t="s">
        <v>115</v>
      </c>
      <c r="E130" s="38" t="s">
        <v>118</v>
      </c>
      <c r="F130" s="39" t="n">
        <v>60</v>
      </c>
      <c r="G130" s="37" t="s">
        <v>118</v>
      </c>
      <c r="H130" s="37" t="s">
        <v>118</v>
      </c>
      <c r="I130" s="37" t="s">
        <v>118</v>
      </c>
      <c r="J130" s="37" t="s">
        <v>118</v>
      </c>
      <c r="K130" s="37" t="s">
        <v>118</v>
      </c>
      <c r="L130" s="38" t="n">
        <v>134</v>
      </c>
      <c r="M130" s="40" t="s">
        <v>120</v>
      </c>
      <c r="N130" s="40" t="s">
        <v>118</v>
      </c>
      <c r="O130" s="40" t="s">
        <v>118</v>
      </c>
      <c r="P130" s="41" t="n">
        <v>420000</v>
      </c>
      <c r="Q130" s="42" t="s">
        <v>121</v>
      </c>
      <c r="R130" s="40" t="s">
        <v>120</v>
      </c>
      <c r="S130" s="40" t="s">
        <v>118</v>
      </c>
      <c r="T130" s="37" t="s">
        <v>118</v>
      </c>
      <c r="U130" s="37" t="s">
        <v>118</v>
      </c>
      <c r="V130" s="37" t="s">
        <v>118</v>
      </c>
      <c r="W130" s="40" t="s">
        <v>118</v>
      </c>
      <c r="X130" s="40" t="s">
        <v>118</v>
      </c>
      <c r="Y130" s="40" t="s">
        <v>118</v>
      </c>
      <c r="Z130" s="40" t="s">
        <v>118</v>
      </c>
      <c r="AA130" s="37" t="s">
        <v>118</v>
      </c>
      <c r="AB130" s="38" t="n">
        <v>160</v>
      </c>
      <c r="AC130" s="40" t="s">
        <v>115</v>
      </c>
      <c r="AD130" s="40" t="s">
        <v>115</v>
      </c>
      <c r="AE130" s="43" t="s">
        <v>118</v>
      </c>
      <c r="AF130" s="43" t="s">
        <v>118</v>
      </c>
      <c r="AG130" s="43" t="s">
        <v>118</v>
      </c>
      <c r="AH130" s="43" t="s">
        <v>118</v>
      </c>
      <c r="AI130" s="40" t="s">
        <v>118</v>
      </c>
      <c r="AJ130" s="40" t="s">
        <v>118</v>
      </c>
      <c r="AK130" s="40" t="s">
        <v>118</v>
      </c>
      <c r="AL130" s="43" t="s">
        <v>118</v>
      </c>
      <c r="AM130" s="40" t="s">
        <v>118</v>
      </c>
      <c r="AN130" s="40" t="s">
        <v>120</v>
      </c>
    </row>
    <row r="131" customFormat="false" ht="32.25" hidden="false" customHeight="true" outlineLevel="0" collapsed="false">
      <c r="A131" s="36" t="n">
        <v>130</v>
      </c>
      <c r="B131" s="37" t="s">
        <v>295</v>
      </c>
      <c r="C131" s="37" t="s">
        <v>296</v>
      </c>
      <c r="D131" s="38" t="s">
        <v>115</v>
      </c>
      <c r="E131" s="38" t="n">
        <v>1928</v>
      </c>
      <c r="F131" s="39" t="n">
        <v>94.48</v>
      </c>
      <c r="G131" s="37" t="s">
        <v>116</v>
      </c>
      <c r="H131" s="37" t="s">
        <v>117</v>
      </c>
      <c r="I131" s="37" t="s">
        <v>180</v>
      </c>
      <c r="J131" s="37" t="s">
        <v>119</v>
      </c>
      <c r="K131" s="37" t="s">
        <v>118</v>
      </c>
      <c r="L131" s="38" t="n">
        <v>135</v>
      </c>
      <c r="M131" s="40" t="s">
        <v>118</v>
      </c>
      <c r="N131" s="40" t="s">
        <v>120</v>
      </c>
      <c r="O131" s="40" t="s">
        <v>120</v>
      </c>
      <c r="P131" s="41" t="n">
        <v>661360</v>
      </c>
      <c r="Q131" s="42" t="s">
        <v>121</v>
      </c>
      <c r="R131" s="40" t="s">
        <v>118</v>
      </c>
      <c r="S131" s="40" t="s">
        <v>118</v>
      </c>
      <c r="T131" s="37" t="s">
        <v>297</v>
      </c>
      <c r="U131" s="37" t="s">
        <v>118</v>
      </c>
      <c r="V131" s="37" t="s">
        <v>118</v>
      </c>
      <c r="W131" s="40" t="s">
        <v>118</v>
      </c>
      <c r="X131" s="40" t="s">
        <v>118</v>
      </c>
      <c r="Y131" s="40" t="s">
        <v>118</v>
      </c>
      <c r="Z131" s="40" t="s">
        <v>118</v>
      </c>
      <c r="AA131" s="37" t="s">
        <v>118</v>
      </c>
      <c r="AB131" s="38" t="n">
        <v>161</v>
      </c>
      <c r="AC131" s="40" t="s">
        <v>118</v>
      </c>
      <c r="AD131" s="40" t="s">
        <v>118</v>
      </c>
      <c r="AE131" s="43" t="s">
        <v>118</v>
      </c>
      <c r="AF131" s="43" t="s">
        <v>118</v>
      </c>
      <c r="AG131" s="43" t="s">
        <v>118</v>
      </c>
      <c r="AH131" s="43" t="s">
        <v>118</v>
      </c>
      <c r="AI131" s="40" t="s">
        <v>118</v>
      </c>
      <c r="AJ131" s="40" t="s">
        <v>118</v>
      </c>
      <c r="AK131" s="40" t="s">
        <v>118</v>
      </c>
      <c r="AL131" s="43" t="s">
        <v>118</v>
      </c>
      <c r="AM131" s="40" t="s">
        <v>118</v>
      </c>
      <c r="AN131" s="40" t="s">
        <v>118</v>
      </c>
    </row>
    <row r="132" customFormat="false" ht="32.25" hidden="false" customHeight="true" outlineLevel="0" collapsed="false">
      <c r="A132" s="36" t="n">
        <v>131</v>
      </c>
      <c r="B132" s="37" t="s">
        <v>113</v>
      </c>
      <c r="C132" s="37" t="s">
        <v>298</v>
      </c>
      <c r="D132" s="38" t="s">
        <v>115</v>
      </c>
      <c r="E132" s="38" t="n">
        <v>1960</v>
      </c>
      <c r="F132" s="39" t="n">
        <v>543.69</v>
      </c>
      <c r="G132" s="37" t="s">
        <v>161</v>
      </c>
      <c r="H132" s="37" t="s">
        <v>117</v>
      </c>
      <c r="I132" s="37" t="s">
        <v>118</v>
      </c>
      <c r="J132" s="37" t="s">
        <v>138</v>
      </c>
      <c r="K132" s="37" t="s">
        <v>299</v>
      </c>
      <c r="L132" s="38" t="n">
        <v>136</v>
      </c>
      <c r="M132" s="40" t="s">
        <v>120</v>
      </c>
      <c r="N132" s="40" t="s">
        <v>120</v>
      </c>
      <c r="O132" s="40" t="s">
        <v>120</v>
      </c>
      <c r="P132" s="41" t="n">
        <v>3805830</v>
      </c>
      <c r="Q132" s="42" t="s">
        <v>121</v>
      </c>
      <c r="R132" s="40" t="s">
        <v>120</v>
      </c>
      <c r="S132" s="40" t="s">
        <v>118</v>
      </c>
      <c r="T132" s="37" t="s">
        <v>118</v>
      </c>
      <c r="U132" s="37" t="s">
        <v>118</v>
      </c>
      <c r="V132" s="37" t="s">
        <v>118</v>
      </c>
      <c r="W132" s="40" t="s">
        <v>120</v>
      </c>
      <c r="X132" s="40" t="s">
        <v>120</v>
      </c>
      <c r="Y132" s="40" t="s">
        <v>120</v>
      </c>
      <c r="Z132" s="40" t="s">
        <v>120</v>
      </c>
      <c r="AA132" s="37" t="s">
        <v>118</v>
      </c>
      <c r="AB132" s="38" t="n">
        <v>163</v>
      </c>
      <c r="AC132" s="40" t="s">
        <v>115</v>
      </c>
      <c r="AD132" s="40" t="s">
        <v>115</v>
      </c>
      <c r="AE132" s="43" t="s">
        <v>118</v>
      </c>
      <c r="AF132" s="43" t="s">
        <v>118</v>
      </c>
      <c r="AG132" s="43" t="s">
        <v>118</v>
      </c>
      <c r="AH132" s="43" t="s">
        <v>118</v>
      </c>
      <c r="AI132" s="40" t="s">
        <v>120</v>
      </c>
      <c r="AJ132" s="40" t="s">
        <v>120</v>
      </c>
      <c r="AK132" s="40" t="s">
        <v>120</v>
      </c>
      <c r="AL132" s="43" t="s">
        <v>118</v>
      </c>
      <c r="AM132" s="40" t="s">
        <v>120</v>
      </c>
      <c r="AN132" s="40" t="s">
        <v>120</v>
      </c>
    </row>
    <row r="133" customFormat="false" ht="32.25" hidden="false" customHeight="true" outlineLevel="0" collapsed="false">
      <c r="A133" s="36" t="n">
        <v>132</v>
      </c>
      <c r="B133" s="37" t="s">
        <v>266</v>
      </c>
      <c r="C133" s="37" t="s">
        <v>298</v>
      </c>
      <c r="D133" s="38" t="s">
        <v>115</v>
      </c>
      <c r="E133" s="38" t="s">
        <v>118</v>
      </c>
      <c r="F133" s="39" t="n">
        <v>50</v>
      </c>
      <c r="G133" s="37" t="s">
        <v>118</v>
      </c>
      <c r="H133" s="37" t="s">
        <v>118</v>
      </c>
      <c r="I133" s="37" t="s">
        <v>118</v>
      </c>
      <c r="J133" s="37" t="s">
        <v>118</v>
      </c>
      <c r="K133" s="37" t="s">
        <v>118</v>
      </c>
      <c r="L133" s="38" t="n">
        <v>137</v>
      </c>
      <c r="M133" s="40" t="s">
        <v>120</v>
      </c>
      <c r="N133" s="40" t="s">
        <v>120</v>
      </c>
      <c r="O133" s="40" t="s">
        <v>120</v>
      </c>
      <c r="P133" s="41" t="n">
        <v>350000</v>
      </c>
      <c r="Q133" s="42" t="s">
        <v>121</v>
      </c>
      <c r="R133" s="40" t="s">
        <v>120</v>
      </c>
      <c r="S133" s="40" t="s">
        <v>118</v>
      </c>
      <c r="T133" s="37" t="s">
        <v>118</v>
      </c>
      <c r="U133" s="37" t="s">
        <v>118</v>
      </c>
      <c r="V133" s="37" t="s">
        <v>118</v>
      </c>
      <c r="W133" s="40" t="s">
        <v>120</v>
      </c>
      <c r="X133" s="40" t="s">
        <v>120</v>
      </c>
      <c r="Y133" s="40" t="s">
        <v>120</v>
      </c>
      <c r="Z133" s="40" t="s">
        <v>120</v>
      </c>
      <c r="AA133" s="37" t="s">
        <v>118</v>
      </c>
      <c r="AB133" s="38" t="n">
        <v>164</v>
      </c>
      <c r="AC133" s="40" t="s">
        <v>115</v>
      </c>
      <c r="AD133" s="40" t="s">
        <v>115</v>
      </c>
      <c r="AE133" s="43" t="s">
        <v>118</v>
      </c>
      <c r="AF133" s="43" t="s">
        <v>118</v>
      </c>
      <c r="AG133" s="43" t="s">
        <v>118</v>
      </c>
      <c r="AH133" s="43" t="s">
        <v>118</v>
      </c>
      <c r="AI133" s="40" t="s">
        <v>120</v>
      </c>
      <c r="AJ133" s="40" t="s">
        <v>120</v>
      </c>
      <c r="AK133" s="40" t="s">
        <v>120</v>
      </c>
      <c r="AL133" s="43" t="s">
        <v>118</v>
      </c>
      <c r="AM133" s="40" t="s">
        <v>120</v>
      </c>
      <c r="AN133" s="40" t="s">
        <v>120</v>
      </c>
    </row>
    <row r="134" customFormat="false" ht="32.25" hidden="false" customHeight="true" outlineLevel="0" collapsed="false">
      <c r="A134" s="36" t="n">
        <v>133</v>
      </c>
      <c r="B134" s="37" t="s">
        <v>113</v>
      </c>
      <c r="C134" s="37" t="s">
        <v>300</v>
      </c>
      <c r="D134" s="38" t="s">
        <v>115</v>
      </c>
      <c r="E134" s="38" t="s">
        <v>118</v>
      </c>
      <c r="F134" s="39" t="n">
        <v>275.65</v>
      </c>
      <c r="G134" s="37" t="s">
        <v>161</v>
      </c>
      <c r="H134" s="37" t="s">
        <v>162</v>
      </c>
      <c r="I134" s="37" t="s">
        <v>118</v>
      </c>
      <c r="J134" s="37" t="s">
        <v>138</v>
      </c>
      <c r="K134" s="37" t="s">
        <v>301</v>
      </c>
      <c r="L134" s="38" t="n">
        <v>138</v>
      </c>
      <c r="M134" s="40" t="s">
        <v>120</v>
      </c>
      <c r="N134" s="40" t="s">
        <v>120</v>
      </c>
      <c r="O134" s="40" t="s">
        <v>140</v>
      </c>
      <c r="P134" s="41" t="n">
        <v>1929550</v>
      </c>
      <c r="Q134" s="42" t="s">
        <v>121</v>
      </c>
      <c r="R134" s="40" t="s">
        <v>120</v>
      </c>
      <c r="S134" s="40" t="s">
        <v>118</v>
      </c>
      <c r="T134" s="37" t="s">
        <v>118</v>
      </c>
      <c r="U134" s="37" t="s">
        <v>118</v>
      </c>
      <c r="V134" s="37" t="s">
        <v>118</v>
      </c>
      <c r="W134" s="40" t="s">
        <v>118</v>
      </c>
      <c r="X134" s="40" t="s">
        <v>118</v>
      </c>
      <c r="Y134" s="40" t="s">
        <v>118</v>
      </c>
      <c r="Z134" s="40" t="s">
        <v>118</v>
      </c>
      <c r="AA134" s="37" t="s">
        <v>118</v>
      </c>
      <c r="AB134" s="38" t="n">
        <v>165</v>
      </c>
      <c r="AC134" s="40" t="s">
        <v>115</v>
      </c>
      <c r="AD134" s="40" t="s">
        <v>115</v>
      </c>
      <c r="AE134" s="43" t="s">
        <v>118</v>
      </c>
      <c r="AF134" s="43" t="s">
        <v>118</v>
      </c>
      <c r="AG134" s="43" t="s">
        <v>118</v>
      </c>
      <c r="AH134" s="43" t="s">
        <v>118</v>
      </c>
      <c r="AI134" s="40" t="s">
        <v>118</v>
      </c>
      <c r="AJ134" s="40" t="s">
        <v>118</v>
      </c>
      <c r="AK134" s="40" t="s">
        <v>118</v>
      </c>
      <c r="AL134" s="43" t="s">
        <v>118</v>
      </c>
      <c r="AM134" s="40" t="s">
        <v>118</v>
      </c>
      <c r="AN134" s="40" t="s">
        <v>120</v>
      </c>
    </row>
    <row r="135" customFormat="false" ht="32.25" hidden="false" customHeight="true" outlineLevel="0" collapsed="false">
      <c r="A135" s="36" t="n">
        <v>134</v>
      </c>
      <c r="B135" s="37" t="s">
        <v>302</v>
      </c>
      <c r="C135" s="37" t="s">
        <v>300</v>
      </c>
      <c r="D135" s="38" t="s">
        <v>118</v>
      </c>
      <c r="E135" s="38" t="s">
        <v>118</v>
      </c>
      <c r="F135" s="39" t="n">
        <v>56.85</v>
      </c>
      <c r="G135" s="37" t="s">
        <v>118</v>
      </c>
      <c r="H135" s="37" t="s">
        <v>118</v>
      </c>
      <c r="I135" s="37" t="s">
        <v>118</v>
      </c>
      <c r="J135" s="37" t="s">
        <v>118</v>
      </c>
      <c r="K135" s="37" t="s">
        <v>118</v>
      </c>
      <c r="L135" s="38" t="n">
        <v>139</v>
      </c>
      <c r="M135" s="40" t="s">
        <v>120</v>
      </c>
      <c r="N135" s="40" t="s">
        <v>118</v>
      </c>
      <c r="O135" s="40" t="s">
        <v>118</v>
      </c>
      <c r="P135" s="41" t="n">
        <v>397950</v>
      </c>
      <c r="Q135" s="42" t="s">
        <v>121</v>
      </c>
      <c r="R135" s="40" t="s">
        <v>120</v>
      </c>
      <c r="S135" s="40" t="s">
        <v>118</v>
      </c>
      <c r="T135" s="37" t="s">
        <v>118</v>
      </c>
      <c r="U135" s="37" t="s">
        <v>118</v>
      </c>
      <c r="V135" s="37" t="s">
        <v>118</v>
      </c>
      <c r="W135" s="40" t="s">
        <v>118</v>
      </c>
      <c r="X135" s="40" t="s">
        <v>118</v>
      </c>
      <c r="Y135" s="40" t="s">
        <v>118</v>
      </c>
      <c r="Z135" s="40" t="s">
        <v>118</v>
      </c>
      <c r="AA135" s="37" t="s">
        <v>118</v>
      </c>
      <c r="AB135" s="38" t="n">
        <v>166</v>
      </c>
      <c r="AC135" s="40" t="s">
        <v>115</v>
      </c>
      <c r="AD135" s="40" t="s">
        <v>115</v>
      </c>
      <c r="AE135" s="43" t="s">
        <v>118</v>
      </c>
      <c r="AF135" s="43" t="s">
        <v>118</v>
      </c>
      <c r="AG135" s="43" t="s">
        <v>118</v>
      </c>
      <c r="AH135" s="43" t="s">
        <v>118</v>
      </c>
      <c r="AI135" s="40" t="s">
        <v>118</v>
      </c>
      <c r="AJ135" s="40" t="s">
        <v>118</v>
      </c>
      <c r="AK135" s="40" t="s">
        <v>118</v>
      </c>
      <c r="AL135" s="43" t="s">
        <v>118</v>
      </c>
      <c r="AM135" s="40" t="s">
        <v>118</v>
      </c>
      <c r="AN135" s="40" t="s">
        <v>120</v>
      </c>
    </row>
    <row r="136" customFormat="false" ht="32.25" hidden="false" customHeight="true" outlineLevel="0" collapsed="false">
      <c r="A136" s="36" t="n">
        <v>135</v>
      </c>
      <c r="B136" s="37" t="s">
        <v>113</v>
      </c>
      <c r="C136" s="37" t="s">
        <v>303</v>
      </c>
      <c r="D136" s="38" t="s">
        <v>120</v>
      </c>
      <c r="E136" s="38" t="n">
        <v>1930</v>
      </c>
      <c r="F136" s="39" t="n">
        <v>233.6</v>
      </c>
      <c r="G136" s="37" t="s">
        <v>116</v>
      </c>
      <c r="H136" s="37" t="s">
        <v>117</v>
      </c>
      <c r="I136" s="44" t="s">
        <v>304</v>
      </c>
      <c r="J136" s="37" t="s">
        <v>119</v>
      </c>
      <c r="K136" s="37" t="s">
        <v>118</v>
      </c>
      <c r="L136" s="38" t="n">
        <v>140</v>
      </c>
      <c r="M136" s="40" t="s">
        <v>120</v>
      </c>
      <c r="N136" s="40" t="s">
        <v>120</v>
      </c>
      <c r="O136" s="40" t="s">
        <v>120</v>
      </c>
      <c r="P136" s="41" t="n">
        <v>1635200</v>
      </c>
      <c r="Q136" s="42" t="s">
        <v>121</v>
      </c>
      <c r="R136" s="40" t="s">
        <v>120</v>
      </c>
      <c r="S136" s="40" t="s">
        <v>118</v>
      </c>
      <c r="T136" s="37" t="s">
        <v>118</v>
      </c>
      <c r="U136" s="37" t="s">
        <v>118</v>
      </c>
      <c r="V136" s="37" t="s">
        <v>118</v>
      </c>
      <c r="W136" s="40" t="s">
        <v>118</v>
      </c>
      <c r="X136" s="40" t="s">
        <v>118</v>
      </c>
      <c r="Y136" s="40" t="s">
        <v>118</v>
      </c>
      <c r="Z136" s="40" t="s">
        <v>118</v>
      </c>
      <c r="AA136" s="37" t="s">
        <v>118</v>
      </c>
      <c r="AB136" s="38" t="n">
        <v>167</v>
      </c>
      <c r="AC136" s="40" t="s">
        <v>115</v>
      </c>
      <c r="AD136" s="40" t="s">
        <v>115</v>
      </c>
      <c r="AE136" s="43" t="s">
        <v>118</v>
      </c>
      <c r="AF136" s="43" t="s">
        <v>118</v>
      </c>
      <c r="AG136" s="43" t="s">
        <v>118</v>
      </c>
      <c r="AH136" s="43" t="s">
        <v>118</v>
      </c>
      <c r="AI136" s="40" t="s">
        <v>118</v>
      </c>
      <c r="AJ136" s="40" t="s">
        <v>118</v>
      </c>
      <c r="AK136" s="40" t="s">
        <v>118</v>
      </c>
      <c r="AL136" s="43" t="s">
        <v>118</v>
      </c>
      <c r="AM136" s="40" t="s">
        <v>118</v>
      </c>
      <c r="AN136" s="40" t="s">
        <v>120</v>
      </c>
    </row>
    <row r="137" customFormat="false" ht="32.25" hidden="false" customHeight="true" outlineLevel="0" collapsed="false">
      <c r="A137" s="36" t="n">
        <v>136</v>
      </c>
      <c r="B137" s="37" t="s">
        <v>305</v>
      </c>
      <c r="C137" s="37" t="s">
        <v>303</v>
      </c>
      <c r="D137" s="38" t="s">
        <v>120</v>
      </c>
      <c r="E137" s="38"/>
      <c r="F137" s="39" t="n">
        <f aca="false">17+16+50.4</f>
        <v>83.4</v>
      </c>
      <c r="G137" s="37"/>
      <c r="H137" s="37"/>
      <c r="I137" s="44"/>
      <c r="J137" s="37"/>
      <c r="K137" s="37" t="s">
        <v>118</v>
      </c>
      <c r="L137" s="38" t="n">
        <v>141</v>
      </c>
      <c r="M137" s="40" t="s">
        <v>120</v>
      </c>
      <c r="N137" s="40" t="s">
        <v>120</v>
      </c>
      <c r="O137" s="40" t="s">
        <v>120</v>
      </c>
      <c r="P137" s="41" t="n">
        <v>583800</v>
      </c>
      <c r="Q137" s="42" t="s">
        <v>121</v>
      </c>
      <c r="R137" s="40" t="s">
        <v>120</v>
      </c>
      <c r="S137" s="40" t="s">
        <v>118</v>
      </c>
      <c r="T137" s="37" t="s">
        <v>118</v>
      </c>
      <c r="U137" s="37" t="s">
        <v>118</v>
      </c>
      <c r="V137" s="37" t="s">
        <v>118</v>
      </c>
      <c r="W137" s="40" t="s">
        <v>118</v>
      </c>
      <c r="X137" s="40" t="s">
        <v>118</v>
      </c>
      <c r="Y137" s="40" t="s">
        <v>118</v>
      </c>
      <c r="Z137" s="40" t="s">
        <v>118</v>
      </c>
      <c r="AA137" s="37" t="s">
        <v>118</v>
      </c>
      <c r="AB137" s="38" t="n">
        <v>168</v>
      </c>
      <c r="AC137" s="40" t="s">
        <v>115</v>
      </c>
      <c r="AD137" s="40" t="s">
        <v>115</v>
      </c>
      <c r="AE137" s="43" t="s">
        <v>118</v>
      </c>
      <c r="AF137" s="43" t="s">
        <v>118</v>
      </c>
      <c r="AG137" s="43" t="s">
        <v>118</v>
      </c>
      <c r="AH137" s="43" t="s">
        <v>118</v>
      </c>
      <c r="AI137" s="40" t="s">
        <v>118</v>
      </c>
      <c r="AJ137" s="40" t="s">
        <v>118</v>
      </c>
      <c r="AK137" s="40" t="s">
        <v>118</v>
      </c>
      <c r="AL137" s="43" t="s">
        <v>118</v>
      </c>
      <c r="AM137" s="40" t="s">
        <v>118</v>
      </c>
      <c r="AN137" s="40" t="s">
        <v>120</v>
      </c>
    </row>
    <row r="138" customFormat="false" ht="32.25" hidden="false" customHeight="true" outlineLevel="0" collapsed="false">
      <c r="A138" s="36" t="n">
        <v>137</v>
      </c>
      <c r="B138" s="37" t="s">
        <v>113</v>
      </c>
      <c r="C138" s="37" t="s">
        <v>306</v>
      </c>
      <c r="D138" s="38" t="s">
        <v>120</v>
      </c>
      <c r="E138" s="38" t="n">
        <v>1908</v>
      </c>
      <c r="F138" s="39" t="n">
        <v>195.6</v>
      </c>
      <c r="G138" s="37" t="s">
        <v>116</v>
      </c>
      <c r="H138" s="37" t="s">
        <v>117</v>
      </c>
      <c r="I138" s="37" t="s">
        <v>118</v>
      </c>
      <c r="J138" s="37" t="s">
        <v>274</v>
      </c>
      <c r="K138" s="37" t="s">
        <v>307</v>
      </c>
      <c r="L138" s="38" t="n">
        <v>142</v>
      </c>
      <c r="M138" s="40" t="s">
        <v>120</v>
      </c>
      <c r="N138" s="40" t="s">
        <v>120</v>
      </c>
      <c r="O138" s="40" t="s">
        <v>118</v>
      </c>
      <c r="P138" s="41" t="n">
        <v>1369200</v>
      </c>
      <c r="Q138" s="42" t="s">
        <v>121</v>
      </c>
      <c r="R138" s="40" t="s">
        <v>120</v>
      </c>
      <c r="S138" s="40" t="s">
        <v>118</v>
      </c>
      <c r="T138" s="37" t="s">
        <v>118</v>
      </c>
      <c r="U138" s="37" t="s">
        <v>118</v>
      </c>
      <c r="V138" s="37" t="s">
        <v>118</v>
      </c>
      <c r="W138" s="40" t="s">
        <v>120</v>
      </c>
      <c r="X138" s="40" t="s">
        <v>120</v>
      </c>
      <c r="Y138" s="40" t="s">
        <v>120</v>
      </c>
      <c r="Z138" s="40" t="s">
        <v>120</v>
      </c>
      <c r="AA138" s="37" t="s">
        <v>118</v>
      </c>
      <c r="AB138" s="38" t="n">
        <v>169</v>
      </c>
      <c r="AC138" s="40" t="s">
        <v>115</v>
      </c>
      <c r="AD138" s="40" t="s">
        <v>115</v>
      </c>
      <c r="AE138" s="43" t="s">
        <v>118</v>
      </c>
      <c r="AF138" s="43" t="s">
        <v>118</v>
      </c>
      <c r="AG138" s="43" t="s">
        <v>118</v>
      </c>
      <c r="AH138" s="43" t="s">
        <v>118</v>
      </c>
      <c r="AI138" s="40" t="s">
        <v>120</v>
      </c>
      <c r="AJ138" s="40" t="s">
        <v>120</v>
      </c>
      <c r="AK138" s="40" t="s">
        <v>120</v>
      </c>
      <c r="AL138" s="43" t="s">
        <v>118</v>
      </c>
      <c r="AM138" s="40" t="s">
        <v>120</v>
      </c>
      <c r="AN138" s="40" t="s">
        <v>120</v>
      </c>
    </row>
    <row r="139" customFormat="false" ht="32.25" hidden="false" customHeight="true" outlineLevel="0" collapsed="false">
      <c r="A139" s="36" t="n">
        <v>138</v>
      </c>
      <c r="B139" s="37" t="s">
        <v>118</v>
      </c>
      <c r="C139" s="37" t="s">
        <v>306</v>
      </c>
      <c r="D139" s="38" t="s">
        <v>115</v>
      </c>
      <c r="E139" s="38"/>
      <c r="F139" s="39" t="n">
        <v>95</v>
      </c>
      <c r="G139" s="37"/>
      <c r="H139" s="37"/>
      <c r="I139" s="37"/>
      <c r="J139" s="37"/>
      <c r="K139" s="37" t="s">
        <v>118</v>
      </c>
      <c r="L139" s="38" t="n">
        <v>143</v>
      </c>
      <c r="M139" s="40" t="s">
        <v>120</v>
      </c>
      <c r="N139" s="40" t="s">
        <v>120</v>
      </c>
      <c r="O139" s="40" t="s">
        <v>118</v>
      </c>
      <c r="P139" s="41" t="n">
        <v>665000</v>
      </c>
      <c r="Q139" s="42" t="s">
        <v>121</v>
      </c>
      <c r="R139" s="40" t="s">
        <v>120</v>
      </c>
      <c r="S139" s="40" t="s">
        <v>118</v>
      </c>
      <c r="T139" s="37" t="s">
        <v>118</v>
      </c>
      <c r="U139" s="37" t="s">
        <v>118</v>
      </c>
      <c r="V139" s="37" t="s">
        <v>118</v>
      </c>
      <c r="W139" s="40" t="s">
        <v>118</v>
      </c>
      <c r="X139" s="40" t="s">
        <v>118</v>
      </c>
      <c r="Y139" s="40" t="s">
        <v>118</v>
      </c>
      <c r="Z139" s="40" t="s">
        <v>118</v>
      </c>
      <c r="AA139" s="37" t="s">
        <v>118</v>
      </c>
      <c r="AB139" s="38" t="n">
        <v>170</v>
      </c>
      <c r="AC139" s="40" t="s">
        <v>115</v>
      </c>
      <c r="AD139" s="40" t="s">
        <v>115</v>
      </c>
      <c r="AE139" s="43" t="s">
        <v>118</v>
      </c>
      <c r="AF139" s="43" t="s">
        <v>118</v>
      </c>
      <c r="AG139" s="43" t="s">
        <v>118</v>
      </c>
      <c r="AH139" s="43" t="s">
        <v>118</v>
      </c>
      <c r="AI139" s="40" t="s">
        <v>118</v>
      </c>
      <c r="AJ139" s="40" t="s">
        <v>118</v>
      </c>
      <c r="AK139" s="40" t="s">
        <v>118</v>
      </c>
      <c r="AL139" s="43" t="s">
        <v>118</v>
      </c>
      <c r="AM139" s="40" t="s">
        <v>118</v>
      </c>
      <c r="AN139" s="40" t="s">
        <v>120</v>
      </c>
    </row>
    <row r="140" customFormat="false" ht="32.25" hidden="false" customHeight="true" outlineLevel="0" collapsed="false">
      <c r="A140" s="36" t="n">
        <v>139</v>
      </c>
      <c r="B140" s="37" t="s">
        <v>302</v>
      </c>
      <c r="C140" s="37" t="s">
        <v>306</v>
      </c>
      <c r="D140" s="38" t="s">
        <v>115</v>
      </c>
      <c r="E140" s="38" t="s">
        <v>118</v>
      </c>
      <c r="F140" s="39"/>
      <c r="G140" s="37" t="s">
        <v>116</v>
      </c>
      <c r="H140" s="37" t="s">
        <v>117</v>
      </c>
      <c r="I140" s="37" t="s">
        <v>118</v>
      </c>
      <c r="J140" s="37" t="s">
        <v>119</v>
      </c>
      <c r="K140" s="37" t="s">
        <v>118</v>
      </c>
      <c r="L140" s="38" t="n">
        <v>144</v>
      </c>
      <c r="M140" s="40" t="s">
        <v>120</v>
      </c>
      <c r="N140" s="40" t="s">
        <v>118</v>
      </c>
      <c r="O140" s="40" t="s">
        <v>118</v>
      </c>
      <c r="P140" s="41" t="n">
        <v>96000</v>
      </c>
      <c r="Q140" s="42" t="s">
        <v>145</v>
      </c>
      <c r="R140" s="40" t="s">
        <v>120</v>
      </c>
      <c r="S140" s="40" t="s">
        <v>118</v>
      </c>
      <c r="T140" s="37" t="s">
        <v>118</v>
      </c>
      <c r="U140" s="37" t="s">
        <v>118</v>
      </c>
      <c r="V140" s="37" t="s">
        <v>118</v>
      </c>
      <c r="W140" s="40" t="s">
        <v>118</v>
      </c>
      <c r="X140" s="40" t="s">
        <v>118</v>
      </c>
      <c r="Y140" s="40" t="s">
        <v>118</v>
      </c>
      <c r="Z140" s="40" t="s">
        <v>118</v>
      </c>
      <c r="AA140" s="37" t="s">
        <v>118</v>
      </c>
      <c r="AB140" s="38" t="n">
        <v>171</v>
      </c>
      <c r="AC140" s="40" t="s">
        <v>115</v>
      </c>
      <c r="AD140" s="40" t="s">
        <v>115</v>
      </c>
      <c r="AE140" s="43" t="s">
        <v>118</v>
      </c>
      <c r="AF140" s="43" t="s">
        <v>118</v>
      </c>
      <c r="AG140" s="43" t="s">
        <v>118</v>
      </c>
      <c r="AH140" s="43" t="s">
        <v>118</v>
      </c>
      <c r="AI140" s="40" t="s">
        <v>118</v>
      </c>
      <c r="AJ140" s="40" t="s">
        <v>118</v>
      </c>
      <c r="AK140" s="40" t="s">
        <v>118</v>
      </c>
      <c r="AL140" s="43" t="s">
        <v>118</v>
      </c>
      <c r="AM140" s="40" t="s">
        <v>118</v>
      </c>
      <c r="AN140" s="40" t="s">
        <v>120</v>
      </c>
    </row>
    <row r="141" customFormat="false" ht="32.25" hidden="false" customHeight="true" outlineLevel="0" collapsed="false">
      <c r="A141" s="36" t="n">
        <v>140</v>
      </c>
      <c r="B141" s="37" t="s">
        <v>113</v>
      </c>
      <c r="C141" s="37" t="s">
        <v>308</v>
      </c>
      <c r="D141" s="38" t="s">
        <v>115</v>
      </c>
      <c r="E141" s="38" t="n">
        <v>1908</v>
      </c>
      <c r="F141" s="39" t="n">
        <v>164.02</v>
      </c>
      <c r="G141" s="37" t="s">
        <v>161</v>
      </c>
      <c r="H141" s="37" t="s">
        <v>162</v>
      </c>
      <c r="I141" s="37" t="s">
        <v>118</v>
      </c>
      <c r="J141" s="37" t="s">
        <v>138</v>
      </c>
      <c r="K141" s="37" t="s">
        <v>309</v>
      </c>
      <c r="L141" s="38" t="n">
        <v>145</v>
      </c>
      <c r="M141" s="40" t="s">
        <v>120</v>
      </c>
      <c r="N141" s="40" t="s">
        <v>120</v>
      </c>
      <c r="O141" s="40" t="s">
        <v>118</v>
      </c>
      <c r="P141" s="41" t="n">
        <v>1148140</v>
      </c>
      <c r="Q141" s="42" t="s">
        <v>121</v>
      </c>
      <c r="R141" s="40" t="s">
        <v>120</v>
      </c>
      <c r="S141" s="40" t="s">
        <v>118</v>
      </c>
      <c r="T141" s="37" t="s">
        <v>118</v>
      </c>
      <c r="U141" s="37" t="s">
        <v>118</v>
      </c>
      <c r="V141" s="37" t="s">
        <v>118</v>
      </c>
      <c r="W141" s="40" t="s">
        <v>118</v>
      </c>
      <c r="X141" s="40" t="s">
        <v>118</v>
      </c>
      <c r="Y141" s="40" t="s">
        <v>118</v>
      </c>
      <c r="Z141" s="40" t="s">
        <v>118</v>
      </c>
      <c r="AA141" s="37" t="s">
        <v>118</v>
      </c>
      <c r="AB141" s="38" t="n">
        <v>172</v>
      </c>
      <c r="AC141" s="40" t="s">
        <v>115</v>
      </c>
      <c r="AD141" s="40" t="s">
        <v>115</v>
      </c>
      <c r="AE141" s="43" t="s">
        <v>118</v>
      </c>
      <c r="AF141" s="43" t="s">
        <v>118</v>
      </c>
      <c r="AG141" s="43" t="s">
        <v>118</v>
      </c>
      <c r="AH141" s="43" t="s">
        <v>118</v>
      </c>
      <c r="AI141" s="40" t="s">
        <v>118</v>
      </c>
      <c r="AJ141" s="40" t="s">
        <v>118</v>
      </c>
      <c r="AK141" s="40" t="s">
        <v>118</v>
      </c>
      <c r="AL141" s="43" t="s">
        <v>118</v>
      </c>
      <c r="AM141" s="40" t="s">
        <v>118</v>
      </c>
      <c r="AN141" s="40" t="s">
        <v>120</v>
      </c>
    </row>
    <row r="142" customFormat="false" ht="32.25" hidden="false" customHeight="true" outlineLevel="0" collapsed="false">
      <c r="A142" s="36" t="n">
        <v>141</v>
      </c>
      <c r="B142" s="37" t="s">
        <v>310</v>
      </c>
      <c r="C142" s="37" t="s">
        <v>308</v>
      </c>
      <c r="D142" s="38" t="s">
        <v>118</v>
      </c>
      <c r="E142" s="38"/>
      <c r="F142" s="39" t="n">
        <v>32.5</v>
      </c>
      <c r="G142" s="37"/>
      <c r="H142" s="37"/>
      <c r="I142" s="37"/>
      <c r="J142" s="37"/>
      <c r="K142" s="37" t="s">
        <v>118</v>
      </c>
      <c r="L142" s="38" t="n">
        <v>146</v>
      </c>
      <c r="M142" s="40" t="s">
        <v>120</v>
      </c>
      <c r="N142" s="40" t="s">
        <v>118</v>
      </c>
      <c r="O142" s="40" t="s">
        <v>118</v>
      </c>
      <c r="P142" s="41" t="n">
        <v>227500</v>
      </c>
      <c r="Q142" s="42" t="s">
        <v>121</v>
      </c>
      <c r="R142" s="40" t="s">
        <v>120</v>
      </c>
      <c r="S142" s="40" t="s">
        <v>118</v>
      </c>
      <c r="T142" s="37" t="s">
        <v>118</v>
      </c>
      <c r="U142" s="37" t="s">
        <v>118</v>
      </c>
      <c r="V142" s="37" t="s">
        <v>118</v>
      </c>
      <c r="W142" s="40" t="s">
        <v>118</v>
      </c>
      <c r="X142" s="40" t="s">
        <v>118</v>
      </c>
      <c r="Y142" s="40" t="s">
        <v>118</v>
      </c>
      <c r="Z142" s="40" t="s">
        <v>118</v>
      </c>
      <c r="AA142" s="37" t="s">
        <v>118</v>
      </c>
      <c r="AB142" s="38" t="n">
        <v>173</v>
      </c>
      <c r="AC142" s="40" t="s">
        <v>115</v>
      </c>
      <c r="AD142" s="40" t="s">
        <v>115</v>
      </c>
      <c r="AE142" s="43" t="s">
        <v>118</v>
      </c>
      <c r="AF142" s="43" t="s">
        <v>118</v>
      </c>
      <c r="AG142" s="43" t="s">
        <v>118</v>
      </c>
      <c r="AH142" s="43" t="s">
        <v>118</v>
      </c>
      <c r="AI142" s="40" t="s">
        <v>118</v>
      </c>
      <c r="AJ142" s="40" t="s">
        <v>118</v>
      </c>
      <c r="AK142" s="40" t="s">
        <v>118</v>
      </c>
      <c r="AL142" s="43" t="s">
        <v>118</v>
      </c>
      <c r="AM142" s="40" t="s">
        <v>118</v>
      </c>
      <c r="AN142" s="40" t="s">
        <v>120</v>
      </c>
    </row>
    <row r="143" customFormat="false" ht="43.15" hidden="false" customHeight="true" outlineLevel="0" collapsed="false">
      <c r="A143" s="36" t="n">
        <v>142</v>
      </c>
      <c r="B143" s="37" t="s">
        <v>113</v>
      </c>
      <c r="C143" s="37" t="s">
        <v>311</v>
      </c>
      <c r="D143" s="38" t="s">
        <v>115</v>
      </c>
      <c r="E143" s="38" t="n">
        <v>1972</v>
      </c>
      <c r="F143" s="39" t="n">
        <v>262.45</v>
      </c>
      <c r="G143" s="37" t="s">
        <v>161</v>
      </c>
      <c r="H143" s="37" t="s">
        <v>162</v>
      </c>
      <c r="I143" s="37" t="s">
        <v>118</v>
      </c>
      <c r="J143" s="37" t="s">
        <v>138</v>
      </c>
      <c r="K143" s="37" t="s">
        <v>312</v>
      </c>
      <c r="L143" s="38" t="n">
        <v>147</v>
      </c>
      <c r="M143" s="40" t="s">
        <v>120</v>
      </c>
      <c r="N143" s="40" t="s">
        <v>120</v>
      </c>
      <c r="O143" s="40" t="s">
        <v>120</v>
      </c>
      <c r="P143" s="41" t="n">
        <v>1837150</v>
      </c>
      <c r="Q143" s="42" t="s">
        <v>121</v>
      </c>
      <c r="R143" s="40" t="s">
        <v>120</v>
      </c>
      <c r="S143" s="40" t="s">
        <v>118</v>
      </c>
      <c r="T143" s="37" t="s">
        <v>118</v>
      </c>
      <c r="U143" s="37" t="s">
        <v>118</v>
      </c>
      <c r="V143" s="37" t="s">
        <v>118</v>
      </c>
      <c r="W143" s="40" t="s">
        <v>118</v>
      </c>
      <c r="X143" s="40" t="s">
        <v>118</v>
      </c>
      <c r="Y143" s="40" t="s">
        <v>118</v>
      </c>
      <c r="Z143" s="40" t="s">
        <v>118</v>
      </c>
      <c r="AA143" s="37" t="s">
        <v>118</v>
      </c>
      <c r="AB143" s="38" t="n">
        <v>174</v>
      </c>
      <c r="AC143" s="40" t="s">
        <v>115</v>
      </c>
      <c r="AD143" s="40" t="s">
        <v>115</v>
      </c>
      <c r="AE143" s="43" t="s">
        <v>118</v>
      </c>
      <c r="AF143" s="43" t="s">
        <v>118</v>
      </c>
      <c r="AG143" s="43" t="s">
        <v>118</v>
      </c>
      <c r="AH143" s="43" t="s">
        <v>118</v>
      </c>
      <c r="AI143" s="40" t="s">
        <v>118</v>
      </c>
      <c r="AJ143" s="40" t="s">
        <v>118</v>
      </c>
      <c r="AK143" s="40" t="s">
        <v>118</v>
      </c>
      <c r="AL143" s="43" t="s">
        <v>118</v>
      </c>
      <c r="AM143" s="40" t="s">
        <v>118</v>
      </c>
      <c r="AN143" s="40" t="s">
        <v>120</v>
      </c>
    </row>
    <row r="144" customFormat="false" ht="32.25" hidden="false" customHeight="true" outlineLevel="0" collapsed="false">
      <c r="A144" s="36" t="n">
        <v>143</v>
      </c>
      <c r="B144" s="37" t="s">
        <v>184</v>
      </c>
      <c r="C144" s="37" t="s">
        <v>311</v>
      </c>
      <c r="D144" s="38" t="s">
        <v>115</v>
      </c>
      <c r="E144" s="38" t="s">
        <v>118</v>
      </c>
      <c r="F144" s="39" t="n">
        <v>88.4</v>
      </c>
      <c r="G144" s="37" t="s">
        <v>313</v>
      </c>
      <c r="H144" s="37" t="s">
        <v>314</v>
      </c>
      <c r="I144" s="37" t="s">
        <v>118</v>
      </c>
      <c r="J144" s="37" t="s">
        <v>138</v>
      </c>
      <c r="K144" s="37" t="s">
        <v>118</v>
      </c>
      <c r="L144" s="38" t="n">
        <v>148</v>
      </c>
      <c r="M144" s="40" t="s">
        <v>118</v>
      </c>
      <c r="N144" s="40" t="s">
        <v>120</v>
      </c>
      <c r="O144" s="40" t="s">
        <v>120</v>
      </c>
      <c r="P144" s="41" t="n">
        <v>618800</v>
      </c>
      <c r="Q144" s="42" t="s">
        <v>121</v>
      </c>
      <c r="R144" s="40" t="s">
        <v>118</v>
      </c>
      <c r="S144" s="40" t="s">
        <v>118</v>
      </c>
      <c r="T144" s="37" t="s">
        <v>118</v>
      </c>
      <c r="U144" s="37" t="s">
        <v>118</v>
      </c>
      <c r="V144" s="37" t="s">
        <v>118</v>
      </c>
      <c r="W144" s="40" t="s">
        <v>118</v>
      </c>
      <c r="X144" s="40" t="s">
        <v>118</v>
      </c>
      <c r="Y144" s="40" t="s">
        <v>118</v>
      </c>
      <c r="Z144" s="40" t="s">
        <v>118</v>
      </c>
      <c r="AA144" s="37" t="s">
        <v>118</v>
      </c>
      <c r="AB144" s="38" t="n">
        <v>175</v>
      </c>
      <c r="AC144" s="40" t="s">
        <v>115</v>
      </c>
      <c r="AD144" s="40" t="s">
        <v>115</v>
      </c>
      <c r="AE144" s="43" t="n">
        <v>1</v>
      </c>
      <c r="AF144" s="43" t="s">
        <v>118</v>
      </c>
      <c r="AG144" s="43" t="s">
        <v>118</v>
      </c>
      <c r="AH144" s="43" t="s">
        <v>118</v>
      </c>
      <c r="AI144" s="40" t="s">
        <v>118</v>
      </c>
      <c r="AJ144" s="40" t="s">
        <v>118</v>
      </c>
      <c r="AK144" s="40" t="s">
        <v>118</v>
      </c>
      <c r="AL144" s="43" t="s">
        <v>118</v>
      </c>
      <c r="AM144" s="40" t="s">
        <v>115</v>
      </c>
      <c r="AN144" s="40" t="s">
        <v>118</v>
      </c>
    </row>
    <row r="145" customFormat="false" ht="32.25" hidden="false" customHeight="true" outlineLevel="0" collapsed="false">
      <c r="A145" s="55" t="n">
        <v>144</v>
      </c>
      <c r="B145" s="56" t="s">
        <v>315</v>
      </c>
      <c r="C145" s="56" t="s">
        <v>311</v>
      </c>
      <c r="D145" s="57" t="s">
        <v>118</v>
      </c>
      <c r="E145" s="57" t="n">
        <v>1972</v>
      </c>
      <c r="F145" s="58" t="n">
        <f aca="false">100+23.7</f>
        <v>123.7</v>
      </c>
      <c r="G145" s="56" t="s">
        <v>118</v>
      </c>
      <c r="H145" s="56" t="s">
        <v>162</v>
      </c>
      <c r="I145" s="56" t="s">
        <v>118</v>
      </c>
      <c r="J145" s="56" t="s">
        <v>138</v>
      </c>
      <c r="K145" s="56" t="s">
        <v>118</v>
      </c>
      <c r="L145" s="57" t="n">
        <v>149</v>
      </c>
      <c r="M145" s="59" t="s">
        <v>120</v>
      </c>
      <c r="N145" s="59" t="s">
        <v>118</v>
      </c>
      <c r="O145" s="59" t="s">
        <v>118</v>
      </c>
      <c r="P145" s="49" t="n">
        <v>371100</v>
      </c>
      <c r="Q145" s="60" t="s">
        <v>121</v>
      </c>
      <c r="R145" s="59" t="s">
        <v>120</v>
      </c>
      <c r="S145" s="59" t="s">
        <v>118</v>
      </c>
      <c r="T145" s="56" t="s">
        <v>118</v>
      </c>
      <c r="U145" s="56" t="s">
        <v>118</v>
      </c>
      <c r="V145" s="56" t="s">
        <v>118</v>
      </c>
      <c r="W145" s="59" t="s">
        <v>118</v>
      </c>
      <c r="X145" s="59" t="s">
        <v>118</v>
      </c>
      <c r="Y145" s="59" t="s">
        <v>118</v>
      </c>
      <c r="Z145" s="59" t="s">
        <v>118</v>
      </c>
      <c r="AA145" s="56" t="s">
        <v>118</v>
      </c>
      <c r="AB145" s="57" t="n">
        <v>176</v>
      </c>
      <c r="AC145" s="59" t="s">
        <v>115</v>
      </c>
      <c r="AD145" s="59" t="s">
        <v>115</v>
      </c>
      <c r="AE145" s="61" t="s">
        <v>118</v>
      </c>
      <c r="AF145" s="61" t="s">
        <v>118</v>
      </c>
      <c r="AG145" s="61" t="s">
        <v>118</v>
      </c>
      <c r="AH145" s="61" t="s">
        <v>118</v>
      </c>
      <c r="AI145" s="59" t="s">
        <v>118</v>
      </c>
      <c r="AJ145" s="59" t="s">
        <v>118</v>
      </c>
      <c r="AK145" s="40" t="s">
        <v>118</v>
      </c>
      <c r="AL145" s="43" t="s">
        <v>118</v>
      </c>
      <c r="AM145" s="40" t="s">
        <v>118</v>
      </c>
      <c r="AN145" s="40" t="s">
        <v>120</v>
      </c>
    </row>
    <row r="146" customFormat="false" ht="32.25" hidden="false" customHeight="true" outlineLevel="0" collapsed="false">
      <c r="A146" s="36" t="n">
        <v>145</v>
      </c>
      <c r="B146" s="37" t="s">
        <v>113</v>
      </c>
      <c r="C146" s="37" t="s">
        <v>316</v>
      </c>
      <c r="D146" s="38" t="s">
        <v>115</v>
      </c>
      <c r="E146" s="38" t="n">
        <v>1930</v>
      </c>
      <c r="F146" s="39" t="n">
        <v>354.08</v>
      </c>
      <c r="G146" s="37" t="s">
        <v>317</v>
      </c>
      <c r="H146" s="37" t="s">
        <v>117</v>
      </c>
      <c r="I146" s="37" t="s">
        <v>118</v>
      </c>
      <c r="J146" s="37" t="s">
        <v>274</v>
      </c>
      <c r="K146" s="37" t="s">
        <v>318</v>
      </c>
      <c r="L146" s="38" t="n">
        <v>150</v>
      </c>
      <c r="M146" s="40" t="s">
        <v>120</v>
      </c>
      <c r="N146" s="40" t="s">
        <v>120</v>
      </c>
      <c r="O146" s="40" t="s">
        <v>118</v>
      </c>
      <c r="P146" s="54" t="n">
        <v>2478560</v>
      </c>
      <c r="Q146" s="62" t="s">
        <v>121</v>
      </c>
      <c r="R146" s="40" t="s">
        <v>120</v>
      </c>
      <c r="S146" s="40" t="s">
        <v>118</v>
      </c>
      <c r="T146" s="37" t="s">
        <v>118</v>
      </c>
      <c r="U146" s="37" t="s">
        <v>118</v>
      </c>
      <c r="V146" s="37" t="s">
        <v>118</v>
      </c>
      <c r="W146" s="40" t="s">
        <v>118</v>
      </c>
      <c r="X146" s="40" t="s">
        <v>118</v>
      </c>
      <c r="Y146" s="40" t="s">
        <v>118</v>
      </c>
      <c r="Z146" s="40" t="s">
        <v>118</v>
      </c>
      <c r="AA146" s="37" t="s">
        <v>118</v>
      </c>
      <c r="AB146" s="38" t="n">
        <v>177</v>
      </c>
      <c r="AC146" s="40" t="s">
        <v>115</v>
      </c>
      <c r="AD146" s="40" t="s">
        <v>115</v>
      </c>
      <c r="AE146" s="43" t="s">
        <v>118</v>
      </c>
      <c r="AF146" s="43" t="s">
        <v>118</v>
      </c>
      <c r="AG146" s="43" t="s">
        <v>118</v>
      </c>
      <c r="AH146" s="43" t="s">
        <v>118</v>
      </c>
      <c r="AI146" s="40" t="s">
        <v>118</v>
      </c>
      <c r="AJ146" s="40" t="s">
        <v>118</v>
      </c>
      <c r="AK146" s="63" t="s">
        <v>118</v>
      </c>
      <c r="AL146" s="43" t="s">
        <v>118</v>
      </c>
      <c r="AM146" s="40" t="s">
        <v>118</v>
      </c>
      <c r="AN146" s="40" t="s">
        <v>120</v>
      </c>
    </row>
    <row r="147" customFormat="false" ht="32.25" hidden="false" customHeight="true" outlineLevel="0" collapsed="false">
      <c r="A147" s="36" t="n">
        <v>146</v>
      </c>
      <c r="B147" s="37" t="s">
        <v>302</v>
      </c>
      <c r="C147" s="37" t="s">
        <v>319</v>
      </c>
      <c r="D147" s="38" t="s">
        <v>118</v>
      </c>
      <c r="E147" s="38" t="n">
        <v>1930</v>
      </c>
      <c r="F147" s="39" t="n">
        <v>101.2</v>
      </c>
      <c r="G147" s="37" t="s">
        <v>116</v>
      </c>
      <c r="H147" s="37" t="s">
        <v>117</v>
      </c>
      <c r="I147" s="37" t="s">
        <v>118</v>
      </c>
      <c r="J147" s="37" t="s">
        <v>232</v>
      </c>
      <c r="K147" s="37" t="s">
        <v>118</v>
      </c>
      <c r="L147" s="38" t="n">
        <v>151</v>
      </c>
      <c r="M147" s="40" t="s">
        <v>120</v>
      </c>
      <c r="N147" s="40" t="s">
        <v>118</v>
      </c>
      <c r="O147" s="40" t="s">
        <v>118</v>
      </c>
      <c r="P147" s="54" t="n">
        <v>303600</v>
      </c>
      <c r="Q147" s="62" t="s">
        <v>121</v>
      </c>
      <c r="R147" s="40" t="s">
        <v>120</v>
      </c>
      <c r="S147" s="40" t="s">
        <v>118</v>
      </c>
      <c r="T147" s="37" t="s">
        <v>118</v>
      </c>
      <c r="U147" s="37" t="s">
        <v>118</v>
      </c>
      <c r="V147" s="37" t="s">
        <v>118</v>
      </c>
      <c r="W147" s="40" t="s">
        <v>118</v>
      </c>
      <c r="X147" s="40" t="s">
        <v>118</v>
      </c>
      <c r="Y147" s="40" t="s">
        <v>118</v>
      </c>
      <c r="Z147" s="40" t="s">
        <v>118</v>
      </c>
      <c r="AA147" s="37" t="s">
        <v>118</v>
      </c>
      <c r="AB147" s="38" t="n">
        <v>178</v>
      </c>
      <c r="AC147" s="40" t="s">
        <v>115</v>
      </c>
      <c r="AD147" s="40" t="s">
        <v>115</v>
      </c>
      <c r="AE147" s="43" t="s">
        <v>118</v>
      </c>
      <c r="AF147" s="43" t="s">
        <v>118</v>
      </c>
      <c r="AG147" s="43" t="s">
        <v>118</v>
      </c>
      <c r="AH147" s="43" t="s">
        <v>118</v>
      </c>
      <c r="AI147" s="40" t="s">
        <v>118</v>
      </c>
      <c r="AJ147" s="40" t="s">
        <v>118</v>
      </c>
      <c r="AK147" s="63" t="s">
        <v>118</v>
      </c>
      <c r="AL147" s="43" t="s">
        <v>118</v>
      </c>
      <c r="AM147" s="40" t="s">
        <v>118</v>
      </c>
      <c r="AN147" s="40" t="s">
        <v>120</v>
      </c>
    </row>
    <row r="148" customFormat="false" ht="32.25" hidden="false" customHeight="true" outlineLevel="0" collapsed="false">
      <c r="A148" s="36" t="n">
        <v>147</v>
      </c>
      <c r="B148" s="37" t="s">
        <v>113</v>
      </c>
      <c r="C148" s="37" t="s">
        <v>320</v>
      </c>
      <c r="D148" s="38" t="s">
        <v>115</v>
      </c>
      <c r="E148" s="38" t="n">
        <v>1930</v>
      </c>
      <c r="F148" s="39" t="n">
        <v>147.98</v>
      </c>
      <c r="G148" s="37" t="s">
        <v>317</v>
      </c>
      <c r="H148" s="37" t="s">
        <v>117</v>
      </c>
      <c r="I148" s="37" t="s">
        <v>118</v>
      </c>
      <c r="J148" s="37" t="s">
        <v>274</v>
      </c>
      <c r="K148" s="37" t="s">
        <v>321</v>
      </c>
      <c r="L148" s="38" t="n">
        <v>152</v>
      </c>
      <c r="M148" s="40" t="s">
        <v>120</v>
      </c>
      <c r="N148" s="40" t="s">
        <v>120</v>
      </c>
      <c r="O148" s="40" t="s">
        <v>120</v>
      </c>
      <c r="P148" s="54" t="n">
        <v>1035860</v>
      </c>
      <c r="Q148" s="62" t="s">
        <v>121</v>
      </c>
      <c r="R148" s="40" t="s">
        <v>120</v>
      </c>
      <c r="S148" s="40" t="s">
        <v>118</v>
      </c>
      <c r="T148" s="37" t="s">
        <v>118</v>
      </c>
      <c r="U148" s="37" t="s">
        <v>118</v>
      </c>
      <c r="V148" s="37" t="s">
        <v>118</v>
      </c>
      <c r="W148" s="40" t="s">
        <v>118</v>
      </c>
      <c r="X148" s="40" t="s">
        <v>118</v>
      </c>
      <c r="Y148" s="40" t="s">
        <v>118</v>
      </c>
      <c r="Z148" s="40" t="s">
        <v>118</v>
      </c>
      <c r="AA148" s="37" t="s">
        <v>118</v>
      </c>
      <c r="AB148" s="38" t="n">
        <v>179</v>
      </c>
      <c r="AC148" s="40" t="s">
        <v>115</v>
      </c>
      <c r="AD148" s="40" t="s">
        <v>115</v>
      </c>
      <c r="AE148" s="43" t="s">
        <v>118</v>
      </c>
      <c r="AF148" s="43" t="s">
        <v>118</v>
      </c>
      <c r="AG148" s="43" t="s">
        <v>118</v>
      </c>
      <c r="AH148" s="43" t="s">
        <v>118</v>
      </c>
      <c r="AI148" s="40" t="s">
        <v>118</v>
      </c>
      <c r="AJ148" s="40" t="s">
        <v>118</v>
      </c>
      <c r="AK148" s="63" t="s">
        <v>118</v>
      </c>
      <c r="AL148" s="43" t="s">
        <v>118</v>
      </c>
      <c r="AM148" s="40" t="s">
        <v>118</v>
      </c>
      <c r="AN148" s="40" t="s">
        <v>120</v>
      </c>
    </row>
    <row r="149" customFormat="false" ht="32.25" hidden="false" customHeight="true" outlineLevel="0" collapsed="false">
      <c r="A149" s="36" t="n">
        <v>148</v>
      </c>
      <c r="B149" s="37" t="s">
        <v>322</v>
      </c>
      <c r="C149" s="37" t="s">
        <v>323</v>
      </c>
      <c r="D149" s="38" t="s">
        <v>115</v>
      </c>
      <c r="E149" s="38"/>
      <c r="F149" s="39" t="n">
        <v>143.1</v>
      </c>
      <c r="G149" s="37" t="s">
        <v>116</v>
      </c>
      <c r="H149" s="37" t="s">
        <v>117</v>
      </c>
      <c r="I149" s="37" t="s">
        <v>118</v>
      </c>
      <c r="J149" s="37" t="s">
        <v>274</v>
      </c>
      <c r="K149" s="37" t="s">
        <v>118</v>
      </c>
      <c r="L149" s="38" t="n">
        <v>153</v>
      </c>
      <c r="M149" s="40" t="s">
        <v>120</v>
      </c>
      <c r="N149" s="40" t="s">
        <v>118</v>
      </c>
      <c r="O149" s="40" t="s">
        <v>118</v>
      </c>
      <c r="P149" s="54" t="n">
        <v>1001700</v>
      </c>
      <c r="Q149" s="62" t="s">
        <v>121</v>
      </c>
      <c r="R149" s="40" t="s">
        <v>120</v>
      </c>
      <c r="S149" s="40" t="s">
        <v>118</v>
      </c>
      <c r="T149" s="37" t="s">
        <v>118</v>
      </c>
      <c r="U149" s="37" t="s">
        <v>118</v>
      </c>
      <c r="V149" s="37" t="s">
        <v>118</v>
      </c>
      <c r="W149" s="40" t="s">
        <v>118</v>
      </c>
      <c r="X149" s="40" t="s">
        <v>118</v>
      </c>
      <c r="Y149" s="40" t="s">
        <v>118</v>
      </c>
      <c r="Z149" s="40" t="s">
        <v>118</v>
      </c>
      <c r="AA149" s="37" t="s">
        <v>118</v>
      </c>
      <c r="AB149" s="38" t="n">
        <v>180</v>
      </c>
      <c r="AC149" s="40" t="s">
        <v>115</v>
      </c>
      <c r="AD149" s="40" t="s">
        <v>115</v>
      </c>
      <c r="AE149" s="43" t="s">
        <v>118</v>
      </c>
      <c r="AF149" s="43" t="s">
        <v>118</v>
      </c>
      <c r="AG149" s="43" t="s">
        <v>118</v>
      </c>
      <c r="AH149" s="43" t="s">
        <v>118</v>
      </c>
      <c r="AI149" s="40" t="s">
        <v>118</v>
      </c>
      <c r="AJ149" s="40" t="s">
        <v>118</v>
      </c>
      <c r="AK149" s="64" t="s">
        <v>118</v>
      </c>
      <c r="AL149" s="61" t="s">
        <v>118</v>
      </c>
      <c r="AM149" s="40" t="s">
        <v>118</v>
      </c>
      <c r="AN149" s="40" t="s">
        <v>120</v>
      </c>
    </row>
    <row r="150" s="79" customFormat="true" ht="32.25" hidden="false" customHeight="true" outlineLevel="0" collapsed="false">
      <c r="A150" s="65" t="n">
        <v>149</v>
      </c>
      <c r="B150" s="66" t="s">
        <v>113</v>
      </c>
      <c r="C150" s="66" t="s">
        <v>324</v>
      </c>
      <c r="D150" s="67" t="s">
        <v>115</v>
      </c>
      <c r="E150" s="67" t="n">
        <v>1972</v>
      </c>
      <c r="F150" s="68" t="n">
        <v>452.59</v>
      </c>
      <c r="G150" s="66" t="s">
        <v>161</v>
      </c>
      <c r="H150" s="66" t="s">
        <v>162</v>
      </c>
      <c r="I150" s="66" t="s">
        <v>118</v>
      </c>
      <c r="J150" s="66" t="s">
        <v>138</v>
      </c>
      <c r="K150" s="66" t="s">
        <v>325</v>
      </c>
      <c r="L150" s="67" t="n">
        <v>154</v>
      </c>
      <c r="M150" s="69" t="s">
        <v>120</v>
      </c>
      <c r="N150" s="69" t="s">
        <v>120</v>
      </c>
      <c r="O150" s="69" t="s">
        <v>120</v>
      </c>
      <c r="P150" s="70" t="n">
        <v>3168130</v>
      </c>
      <c r="Q150" s="71" t="s">
        <v>121</v>
      </c>
      <c r="R150" s="69" t="s">
        <v>120</v>
      </c>
      <c r="S150" s="69" t="s">
        <v>118</v>
      </c>
      <c r="T150" s="66" t="s">
        <v>118</v>
      </c>
      <c r="U150" s="66" t="s">
        <v>118</v>
      </c>
      <c r="V150" s="66" t="s">
        <v>118</v>
      </c>
      <c r="W150" s="69" t="s">
        <v>118</v>
      </c>
      <c r="X150" s="69" t="s">
        <v>118</v>
      </c>
      <c r="Y150" s="69" t="s">
        <v>118</v>
      </c>
      <c r="Z150" s="69" t="s">
        <v>118</v>
      </c>
      <c r="AA150" s="66" t="s">
        <v>118</v>
      </c>
      <c r="AB150" s="67" t="n">
        <v>181</v>
      </c>
      <c r="AC150" s="69" t="s">
        <v>115</v>
      </c>
      <c r="AD150" s="69" t="s">
        <v>115</v>
      </c>
      <c r="AE150" s="72" t="s">
        <v>118</v>
      </c>
      <c r="AF150" s="72" t="s">
        <v>118</v>
      </c>
      <c r="AG150" s="72" t="s">
        <v>118</v>
      </c>
      <c r="AH150" s="72" t="s">
        <v>118</v>
      </c>
      <c r="AI150" s="69" t="s">
        <v>118</v>
      </c>
      <c r="AJ150" s="69" t="s">
        <v>118</v>
      </c>
      <c r="AK150" s="73" t="s">
        <v>118</v>
      </c>
      <c r="AL150" s="74" t="s">
        <v>118</v>
      </c>
      <c r="AM150" s="69" t="s">
        <v>118</v>
      </c>
      <c r="AN150" s="69" t="s">
        <v>120</v>
      </c>
      <c r="AO150" s="75"/>
      <c r="AP150" s="76"/>
      <c r="AQ150" s="75"/>
      <c r="AR150" s="77"/>
      <c r="AS150" s="78"/>
      <c r="AT150" s="78"/>
      <c r="AV150" s="78"/>
      <c r="AW150" s="80"/>
      <c r="AX150" s="80"/>
      <c r="AY150" s="80"/>
      <c r="AZ150" s="77"/>
      <c r="BA150" s="77"/>
      <c r="BB150" s="77"/>
      <c r="BC150" s="78"/>
      <c r="BD150" s="77"/>
      <c r="BE150" s="80"/>
      <c r="BF150" s="77"/>
      <c r="BG150" s="77"/>
      <c r="BH150" s="81"/>
      <c r="BI150" s="81"/>
      <c r="BJ150" s="81"/>
      <c r="BK150" s="81"/>
      <c r="BL150" s="80"/>
      <c r="BM150" s="77"/>
      <c r="BN150" s="77"/>
      <c r="BO150" s="77"/>
      <c r="BP150" s="81"/>
      <c r="BQ150" s="77"/>
      <c r="BR150" s="77"/>
      <c r="BS150" s="78"/>
      <c r="BT150" s="78"/>
      <c r="BU150" s="80"/>
      <c r="BV150" s="82"/>
      <c r="BW150" s="82"/>
    </row>
    <row r="151" s="79" customFormat="true" ht="32.25" hidden="false" customHeight="true" outlineLevel="0" collapsed="false">
      <c r="A151" s="65" t="n">
        <v>150</v>
      </c>
      <c r="B151" s="66" t="s">
        <v>326</v>
      </c>
      <c r="C151" s="66" t="s">
        <v>324</v>
      </c>
      <c r="D151" s="67" t="s">
        <v>118</v>
      </c>
      <c r="E151" s="38" t="s">
        <v>118</v>
      </c>
      <c r="F151" s="68" t="n">
        <v>200</v>
      </c>
      <c r="G151" s="66" t="s">
        <v>118</v>
      </c>
      <c r="H151" s="66" t="s">
        <v>118</v>
      </c>
      <c r="I151" s="66" t="s">
        <v>118</v>
      </c>
      <c r="J151" s="66" t="s">
        <v>118</v>
      </c>
      <c r="K151" s="66"/>
      <c r="L151" s="67" t="n">
        <v>155</v>
      </c>
      <c r="M151" s="69" t="s">
        <v>120</v>
      </c>
      <c r="N151" s="69" t="s">
        <v>118</v>
      </c>
      <c r="O151" s="69" t="s">
        <v>118</v>
      </c>
      <c r="P151" s="70" t="n">
        <v>600000</v>
      </c>
      <c r="Q151" s="71" t="s">
        <v>121</v>
      </c>
      <c r="R151" s="69" t="s">
        <v>120</v>
      </c>
      <c r="S151" s="69" t="s">
        <v>118</v>
      </c>
      <c r="T151" s="66" t="s">
        <v>118</v>
      </c>
      <c r="U151" s="66" t="s">
        <v>118</v>
      </c>
      <c r="V151" s="66" t="s">
        <v>118</v>
      </c>
      <c r="W151" s="69" t="s">
        <v>118</v>
      </c>
      <c r="X151" s="69" t="s">
        <v>118</v>
      </c>
      <c r="Y151" s="69" t="s">
        <v>118</v>
      </c>
      <c r="Z151" s="69" t="s">
        <v>118</v>
      </c>
      <c r="AA151" s="66" t="s">
        <v>118</v>
      </c>
      <c r="AB151" s="67" t="n">
        <v>182</v>
      </c>
      <c r="AC151" s="69" t="s">
        <v>115</v>
      </c>
      <c r="AD151" s="69" t="s">
        <v>115</v>
      </c>
      <c r="AE151" s="72" t="s">
        <v>118</v>
      </c>
      <c r="AF151" s="72" t="s">
        <v>118</v>
      </c>
      <c r="AG151" s="72" t="s">
        <v>118</v>
      </c>
      <c r="AH151" s="72" t="s">
        <v>118</v>
      </c>
      <c r="AI151" s="69" t="s">
        <v>118</v>
      </c>
      <c r="AJ151" s="69" t="s">
        <v>118</v>
      </c>
      <c r="AK151" s="83" t="s">
        <v>118</v>
      </c>
      <c r="AL151" s="72" t="s">
        <v>118</v>
      </c>
      <c r="AM151" s="69" t="s">
        <v>118</v>
      </c>
      <c r="AN151" s="69" t="s">
        <v>120</v>
      </c>
      <c r="AO151" s="75"/>
      <c r="AP151" s="76"/>
      <c r="AQ151" s="75"/>
      <c r="AR151" s="77"/>
      <c r="AS151" s="78"/>
      <c r="AT151" s="78"/>
      <c r="AV151" s="78"/>
      <c r="AW151" s="80"/>
      <c r="AX151" s="80"/>
      <c r="AY151" s="80"/>
      <c r="AZ151" s="77"/>
      <c r="BA151" s="77"/>
      <c r="BB151" s="77"/>
      <c r="BC151" s="78"/>
      <c r="BD151" s="77"/>
      <c r="BE151" s="80"/>
      <c r="BF151" s="77"/>
      <c r="BG151" s="77"/>
      <c r="BH151" s="81"/>
      <c r="BI151" s="81"/>
      <c r="BJ151" s="81"/>
      <c r="BK151" s="81"/>
      <c r="BL151" s="80"/>
      <c r="BM151" s="77"/>
      <c r="BN151" s="77"/>
      <c r="BO151" s="77"/>
      <c r="BP151" s="81"/>
      <c r="BQ151" s="77"/>
      <c r="BR151" s="77"/>
      <c r="BS151" s="78"/>
      <c r="BT151" s="78"/>
      <c r="BU151" s="80"/>
      <c r="BV151" s="82"/>
      <c r="BW151" s="82"/>
    </row>
    <row r="152" s="79" customFormat="true" ht="32.25" hidden="false" customHeight="true" outlineLevel="0" collapsed="false">
      <c r="A152" s="65" t="n">
        <v>151</v>
      </c>
      <c r="B152" s="66" t="s">
        <v>113</v>
      </c>
      <c r="C152" s="66" t="s">
        <v>327</v>
      </c>
      <c r="D152" s="67" t="s">
        <v>115</v>
      </c>
      <c r="E152" s="67" t="n">
        <v>1985</v>
      </c>
      <c r="F152" s="68" t="n">
        <v>460.51</v>
      </c>
      <c r="G152" s="66" t="s">
        <v>161</v>
      </c>
      <c r="H152" s="66" t="s">
        <v>162</v>
      </c>
      <c r="I152" s="66" t="s">
        <v>118</v>
      </c>
      <c r="J152" s="66" t="s">
        <v>138</v>
      </c>
      <c r="K152" s="66" t="s">
        <v>328</v>
      </c>
      <c r="L152" s="67" t="n">
        <v>156</v>
      </c>
      <c r="M152" s="69" t="s">
        <v>120</v>
      </c>
      <c r="N152" s="69" t="s">
        <v>120</v>
      </c>
      <c r="O152" s="69" t="s">
        <v>120</v>
      </c>
      <c r="P152" s="70" t="n">
        <v>3223570</v>
      </c>
      <c r="Q152" s="71" t="s">
        <v>121</v>
      </c>
      <c r="R152" s="69" t="s">
        <v>120</v>
      </c>
      <c r="S152" s="69" t="s">
        <v>118</v>
      </c>
      <c r="T152" s="66" t="s">
        <v>118</v>
      </c>
      <c r="U152" s="66" t="s">
        <v>118</v>
      </c>
      <c r="V152" s="66" t="s">
        <v>118</v>
      </c>
      <c r="W152" s="69" t="s">
        <v>118</v>
      </c>
      <c r="X152" s="69" t="s">
        <v>118</v>
      </c>
      <c r="Y152" s="69" t="s">
        <v>118</v>
      </c>
      <c r="Z152" s="69" t="s">
        <v>118</v>
      </c>
      <c r="AA152" s="66" t="s">
        <v>118</v>
      </c>
      <c r="AB152" s="67" t="n">
        <v>183</v>
      </c>
      <c r="AC152" s="69" t="s">
        <v>115</v>
      </c>
      <c r="AD152" s="69" t="s">
        <v>115</v>
      </c>
      <c r="AE152" s="72" t="s">
        <v>118</v>
      </c>
      <c r="AF152" s="72" t="s">
        <v>118</v>
      </c>
      <c r="AG152" s="72" t="s">
        <v>118</v>
      </c>
      <c r="AH152" s="72" t="s">
        <v>118</v>
      </c>
      <c r="AI152" s="69" t="s">
        <v>118</v>
      </c>
      <c r="AJ152" s="69" t="s">
        <v>118</v>
      </c>
      <c r="AK152" s="83" t="s">
        <v>118</v>
      </c>
      <c r="AL152" s="72" t="s">
        <v>118</v>
      </c>
      <c r="AM152" s="69" t="s">
        <v>118</v>
      </c>
      <c r="AN152" s="69" t="s">
        <v>120</v>
      </c>
      <c r="AO152" s="75"/>
      <c r="AP152" s="76"/>
      <c r="AQ152" s="75"/>
      <c r="AR152" s="77"/>
      <c r="AS152" s="78"/>
      <c r="AT152" s="78"/>
      <c r="AV152" s="78"/>
      <c r="AW152" s="80"/>
      <c r="AX152" s="80"/>
      <c r="AY152" s="80"/>
      <c r="AZ152" s="77"/>
      <c r="BA152" s="77"/>
      <c r="BB152" s="77"/>
      <c r="BC152" s="78"/>
      <c r="BD152" s="77"/>
      <c r="BE152" s="80"/>
      <c r="BF152" s="77"/>
      <c r="BG152" s="77"/>
      <c r="BH152" s="81"/>
      <c r="BI152" s="81"/>
      <c r="BJ152" s="81"/>
      <c r="BK152" s="81"/>
      <c r="BL152" s="80"/>
      <c r="BM152" s="77"/>
      <c r="BN152" s="77"/>
      <c r="BO152" s="77"/>
      <c r="BP152" s="81"/>
      <c r="BQ152" s="77"/>
      <c r="BR152" s="77"/>
      <c r="BS152" s="78"/>
      <c r="BT152" s="78"/>
      <c r="BU152" s="80"/>
      <c r="BV152" s="82"/>
      <c r="BW152" s="82"/>
    </row>
    <row r="153" s="79" customFormat="true" ht="32.25" hidden="false" customHeight="true" outlineLevel="0" collapsed="false">
      <c r="A153" s="65" t="n">
        <v>152</v>
      </c>
      <c r="B153" s="66" t="s">
        <v>329</v>
      </c>
      <c r="C153" s="66" t="s">
        <v>327</v>
      </c>
      <c r="D153" s="67" t="s">
        <v>118</v>
      </c>
      <c r="E153" s="38" t="s">
        <v>118</v>
      </c>
      <c r="F153" s="68" t="n">
        <v>342</v>
      </c>
      <c r="G153" s="66" t="s">
        <v>118</v>
      </c>
      <c r="H153" s="66" t="s">
        <v>118</v>
      </c>
      <c r="I153" s="66" t="s">
        <v>118</v>
      </c>
      <c r="J153" s="66" t="s">
        <v>118</v>
      </c>
      <c r="K153" s="66" t="s">
        <v>118</v>
      </c>
      <c r="L153" s="67" t="n">
        <v>157</v>
      </c>
      <c r="M153" s="69" t="s">
        <v>120</v>
      </c>
      <c r="N153" s="69" t="s">
        <v>118</v>
      </c>
      <c r="O153" s="69" t="s">
        <v>118</v>
      </c>
      <c r="P153" s="70" t="n">
        <v>1026000</v>
      </c>
      <c r="Q153" s="71" t="s">
        <v>121</v>
      </c>
      <c r="R153" s="69" t="s">
        <v>120</v>
      </c>
      <c r="S153" s="69" t="s">
        <v>118</v>
      </c>
      <c r="T153" s="66" t="s">
        <v>118</v>
      </c>
      <c r="U153" s="66" t="s">
        <v>118</v>
      </c>
      <c r="V153" s="66" t="s">
        <v>118</v>
      </c>
      <c r="W153" s="69" t="s">
        <v>118</v>
      </c>
      <c r="X153" s="69" t="s">
        <v>118</v>
      </c>
      <c r="Y153" s="69" t="s">
        <v>118</v>
      </c>
      <c r="Z153" s="69" t="s">
        <v>118</v>
      </c>
      <c r="AA153" s="66" t="s">
        <v>118</v>
      </c>
      <c r="AB153" s="67" t="n">
        <v>184</v>
      </c>
      <c r="AC153" s="69" t="s">
        <v>115</v>
      </c>
      <c r="AD153" s="69" t="s">
        <v>115</v>
      </c>
      <c r="AE153" s="72" t="s">
        <v>118</v>
      </c>
      <c r="AF153" s="72" t="s">
        <v>118</v>
      </c>
      <c r="AG153" s="72" t="s">
        <v>118</v>
      </c>
      <c r="AH153" s="72" t="s">
        <v>118</v>
      </c>
      <c r="AI153" s="69" t="s">
        <v>118</v>
      </c>
      <c r="AJ153" s="69" t="s">
        <v>118</v>
      </c>
      <c r="AK153" s="83" t="s">
        <v>118</v>
      </c>
      <c r="AL153" s="72" t="s">
        <v>118</v>
      </c>
      <c r="AM153" s="69" t="s">
        <v>118</v>
      </c>
      <c r="AN153" s="69" t="s">
        <v>120</v>
      </c>
      <c r="AO153" s="75"/>
      <c r="AP153" s="76"/>
      <c r="AQ153" s="75"/>
      <c r="AR153" s="77"/>
      <c r="AS153" s="78"/>
      <c r="AT153" s="78"/>
      <c r="AV153" s="78"/>
      <c r="AW153" s="80"/>
      <c r="AX153" s="80"/>
      <c r="AY153" s="80"/>
      <c r="AZ153" s="77"/>
      <c r="BA153" s="77"/>
      <c r="BB153" s="77"/>
      <c r="BC153" s="78"/>
      <c r="BD153" s="77"/>
      <c r="BE153" s="80"/>
      <c r="BF153" s="77"/>
      <c r="BG153" s="77"/>
      <c r="BH153" s="81"/>
      <c r="BI153" s="81"/>
      <c r="BJ153" s="81"/>
      <c r="BK153" s="81"/>
      <c r="BL153" s="80"/>
      <c r="BM153" s="77"/>
      <c r="BN153" s="77"/>
      <c r="BO153" s="77"/>
      <c r="BP153" s="81"/>
      <c r="BQ153" s="77"/>
      <c r="BR153" s="77"/>
      <c r="BS153" s="78"/>
      <c r="BT153" s="78"/>
      <c r="BU153" s="80"/>
      <c r="BV153" s="82"/>
      <c r="BW153" s="82"/>
    </row>
    <row r="154" customFormat="false" ht="32.25" hidden="false" customHeight="true" outlineLevel="0" collapsed="false">
      <c r="A154" s="84" t="n">
        <v>153</v>
      </c>
      <c r="B154" s="85" t="s">
        <v>113</v>
      </c>
      <c r="C154" s="85" t="s">
        <v>330</v>
      </c>
      <c r="D154" s="86" t="s">
        <v>115</v>
      </c>
      <c r="E154" s="86" t="n">
        <v>1956</v>
      </c>
      <c r="F154" s="87" t="n">
        <v>253.99</v>
      </c>
      <c r="G154" s="85" t="s">
        <v>116</v>
      </c>
      <c r="H154" s="85" t="s">
        <v>117</v>
      </c>
      <c r="I154" s="85" t="s">
        <v>118</v>
      </c>
      <c r="J154" s="85" t="s">
        <v>274</v>
      </c>
      <c r="K154" s="85" t="s">
        <v>331</v>
      </c>
      <c r="L154" s="86" t="n">
        <v>158</v>
      </c>
      <c r="M154" s="88" t="s">
        <v>120</v>
      </c>
      <c r="N154" s="88" t="s">
        <v>120</v>
      </c>
      <c r="O154" s="88" t="s">
        <v>120</v>
      </c>
      <c r="P154" s="52" t="n">
        <v>1777930</v>
      </c>
      <c r="Q154" s="89" t="s">
        <v>121</v>
      </c>
      <c r="R154" s="88" t="s">
        <v>120</v>
      </c>
      <c r="S154" s="88" t="s">
        <v>118</v>
      </c>
      <c r="T154" s="85" t="s">
        <v>118</v>
      </c>
      <c r="U154" s="85" t="s">
        <v>118</v>
      </c>
      <c r="V154" s="85" t="s">
        <v>118</v>
      </c>
      <c r="W154" s="88" t="s">
        <v>118</v>
      </c>
      <c r="X154" s="88" t="s">
        <v>118</v>
      </c>
      <c r="Y154" s="88" t="s">
        <v>118</v>
      </c>
      <c r="Z154" s="88" t="s">
        <v>118</v>
      </c>
      <c r="AA154" s="85" t="s">
        <v>118</v>
      </c>
      <c r="AB154" s="86" t="n">
        <v>185</v>
      </c>
      <c r="AC154" s="88" t="s">
        <v>115</v>
      </c>
      <c r="AD154" s="88" t="s">
        <v>115</v>
      </c>
      <c r="AE154" s="90" t="s">
        <v>118</v>
      </c>
      <c r="AF154" s="90" t="s">
        <v>118</v>
      </c>
      <c r="AG154" s="90" t="s">
        <v>118</v>
      </c>
      <c r="AH154" s="90" t="s">
        <v>118</v>
      </c>
      <c r="AI154" s="88" t="s">
        <v>118</v>
      </c>
      <c r="AJ154" s="88" t="s">
        <v>118</v>
      </c>
      <c r="AK154" s="40" t="s">
        <v>118</v>
      </c>
      <c r="AL154" s="43" t="s">
        <v>118</v>
      </c>
      <c r="AM154" s="40" t="s">
        <v>118</v>
      </c>
      <c r="AN154" s="40" t="s">
        <v>120</v>
      </c>
      <c r="AO154" s="75"/>
      <c r="AP154" s="76"/>
      <c r="AQ154" s="75"/>
      <c r="AR154" s="77"/>
      <c r="AS154" s="78"/>
      <c r="AT154" s="78"/>
      <c r="AU154" s="79"/>
      <c r="AV154" s="78"/>
      <c r="AW154" s="80"/>
      <c r="AX154" s="80"/>
      <c r="AY154" s="80"/>
      <c r="AZ154" s="77"/>
      <c r="BA154" s="77"/>
      <c r="BB154" s="77"/>
      <c r="BC154" s="78"/>
      <c r="BD154" s="77"/>
      <c r="BE154" s="80"/>
      <c r="BF154" s="77"/>
      <c r="BG154" s="77"/>
      <c r="BH154" s="81"/>
      <c r="BI154" s="81"/>
      <c r="BJ154" s="81"/>
      <c r="BK154" s="81"/>
      <c r="BL154" s="80"/>
      <c r="BM154" s="77"/>
      <c r="BN154" s="77"/>
      <c r="BO154" s="77"/>
      <c r="BP154" s="81"/>
      <c r="BQ154" s="77"/>
      <c r="BR154" s="77"/>
      <c r="BS154" s="78"/>
      <c r="BT154" s="78"/>
      <c r="BU154" s="80"/>
      <c r="BV154" s="82"/>
      <c r="BW154" s="82"/>
    </row>
    <row r="155" customFormat="false" ht="32.25" hidden="false" customHeight="true" outlineLevel="0" collapsed="false">
      <c r="A155" s="36" t="n">
        <v>154</v>
      </c>
      <c r="B155" s="37" t="s">
        <v>332</v>
      </c>
      <c r="C155" s="85" t="s">
        <v>330</v>
      </c>
      <c r="D155" s="38" t="s">
        <v>118</v>
      </c>
      <c r="E155" s="38" t="s">
        <v>118</v>
      </c>
      <c r="F155" s="39" t="n">
        <f aca="false">8+39+7+11.8</f>
        <v>65.8</v>
      </c>
      <c r="G155" s="37" t="s">
        <v>118</v>
      </c>
      <c r="H155" s="37" t="s">
        <v>118</v>
      </c>
      <c r="I155" s="37" t="s">
        <v>118</v>
      </c>
      <c r="J155" s="37" t="s">
        <v>118</v>
      </c>
      <c r="K155" s="37" t="s">
        <v>118</v>
      </c>
      <c r="L155" s="38" t="n">
        <v>159</v>
      </c>
      <c r="M155" s="40" t="s">
        <v>120</v>
      </c>
      <c r="N155" s="40" t="s">
        <v>118</v>
      </c>
      <c r="O155" s="40" t="s">
        <v>118</v>
      </c>
      <c r="P155" s="41" t="n">
        <v>197400</v>
      </c>
      <c r="Q155" s="42" t="s">
        <v>121</v>
      </c>
      <c r="R155" s="40" t="s">
        <v>120</v>
      </c>
      <c r="S155" s="40" t="s">
        <v>118</v>
      </c>
      <c r="T155" s="37" t="s">
        <v>118</v>
      </c>
      <c r="U155" s="37" t="s">
        <v>118</v>
      </c>
      <c r="V155" s="37" t="s">
        <v>118</v>
      </c>
      <c r="W155" s="40" t="s">
        <v>118</v>
      </c>
      <c r="X155" s="40" t="s">
        <v>118</v>
      </c>
      <c r="Y155" s="40" t="s">
        <v>118</v>
      </c>
      <c r="Z155" s="40" t="s">
        <v>118</v>
      </c>
      <c r="AA155" s="37" t="s">
        <v>118</v>
      </c>
      <c r="AB155" s="38" t="n">
        <v>186</v>
      </c>
      <c r="AC155" s="40" t="s">
        <v>115</v>
      </c>
      <c r="AD155" s="40" t="s">
        <v>115</v>
      </c>
      <c r="AE155" s="43" t="s">
        <v>118</v>
      </c>
      <c r="AF155" s="43" t="s">
        <v>118</v>
      </c>
      <c r="AG155" s="43" t="s">
        <v>118</v>
      </c>
      <c r="AH155" s="43" t="s">
        <v>118</v>
      </c>
      <c r="AI155" s="40" t="s">
        <v>118</v>
      </c>
      <c r="AJ155" s="40" t="s">
        <v>118</v>
      </c>
      <c r="AK155" s="40" t="s">
        <v>118</v>
      </c>
      <c r="AL155" s="43" t="s">
        <v>118</v>
      </c>
      <c r="AM155" s="40" t="s">
        <v>118</v>
      </c>
      <c r="AN155" s="40" t="s">
        <v>120</v>
      </c>
      <c r="AO155" s="75"/>
      <c r="AP155" s="76"/>
      <c r="AQ155" s="75"/>
      <c r="AR155" s="77"/>
      <c r="AS155" s="78"/>
      <c r="AT155" s="78"/>
      <c r="AU155" s="79"/>
      <c r="AV155" s="78"/>
      <c r="AW155" s="80"/>
      <c r="AX155" s="80"/>
      <c r="AY155" s="80"/>
      <c r="AZ155" s="77"/>
      <c r="BA155" s="77"/>
      <c r="BB155" s="77"/>
      <c r="BC155" s="78"/>
      <c r="BD155" s="77"/>
      <c r="BE155" s="80"/>
      <c r="BF155" s="77"/>
      <c r="BG155" s="77"/>
      <c r="BH155" s="81"/>
      <c r="BI155" s="81"/>
      <c r="BJ155" s="81"/>
      <c r="BK155" s="81"/>
      <c r="BL155" s="80"/>
      <c r="BM155" s="77"/>
      <c r="BN155" s="77"/>
      <c r="BO155" s="77"/>
      <c r="BP155" s="81"/>
      <c r="BQ155" s="77"/>
      <c r="BR155" s="77"/>
      <c r="BS155" s="78"/>
      <c r="BT155" s="78"/>
      <c r="BU155" s="80"/>
      <c r="BV155" s="82"/>
      <c r="BW155" s="82"/>
    </row>
    <row r="156" customFormat="false" ht="32.25" hidden="false" customHeight="true" outlineLevel="0" collapsed="false">
      <c r="A156" s="36" t="n">
        <v>155</v>
      </c>
      <c r="B156" s="37" t="s">
        <v>113</v>
      </c>
      <c r="C156" s="37" t="s">
        <v>333</v>
      </c>
      <c r="D156" s="38" t="s">
        <v>115</v>
      </c>
      <c r="E156" s="38" t="n">
        <v>1926</v>
      </c>
      <c r="F156" s="50" t="n">
        <v>283.27</v>
      </c>
      <c r="G156" s="37" t="s">
        <v>116</v>
      </c>
      <c r="H156" s="37" t="s">
        <v>117</v>
      </c>
      <c r="I156" s="37" t="s">
        <v>118</v>
      </c>
      <c r="J156" s="37" t="s">
        <v>274</v>
      </c>
      <c r="K156" s="37" t="s">
        <v>334</v>
      </c>
      <c r="L156" s="38" t="n">
        <v>160</v>
      </c>
      <c r="M156" s="40" t="s">
        <v>120</v>
      </c>
      <c r="N156" s="40" t="s">
        <v>120</v>
      </c>
      <c r="O156" s="40" t="s">
        <v>120</v>
      </c>
      <c r="P156" s="41" t="n">
        <v>1982890</v>
      </c>
      <c r="Q156" s="42" t="s">
        <v>121</v>
      </c>
      <c r="R156" s="40" t="s">
        <v>120</v>
      </c>
      <c r="S156" s="40" t="s">
        <v>118</v>
      </c>
      <c r="T156" s="37" t="s">
        <v>118</v>
      </c>
      <c r="U156" s="37" t="s">
        <v>118</v>
      </c>
      <c r="V156" s="37" t="s">
        <v>118</v>
      </c>
      <c r="W156" s="40" t="s">
        <v>118</v>
      </c>
      <c r="X156" s="40" t="s">
        <v>118</v>
      </c>
      <c r="Y156" s="40" t="s">
        <v>118</v>
      </c>
      <c r="Z156" s="40" t="s">
        <v>118</v>
      </c>
      <c r="AA156" s="37" t="s">
        <v>118</v>
      </c>
      <c r="AB156" s="38" t="n">
        <v>187</v>
      </c>
      <c r="AC156" s="40" t="s">
        <v>115</v>
      </c>
      <c r="AD156" s="40" t="s">
        <v>115</v>
      </c>
      <c r="AE156" s="43" t="s">
        <v>118</v>
      </c>
      <c r="AF156" s="43" t="s">
        <v>118</v>
      </c>
      <c r="AG156" s="43" t="s">
        <v>118</v>
      </c>
      <c r="AH156" s="43" t="s">
        <v>118</v>
      </c>
      <c r="AI156" s="40" t="s">
        <v>118</v>
      </c>
      <c r="AJ156" s="40" t="s">
        <v>118</v>
      </c>
      <c r="AK156" s="40" t="s">
        <v>118</v>
      </c>
      <c r="AL156" s="43" t="s">
        <v>118</v>
      </c>
      <c r="AM156" s="40" t="s">
        <v>118</v>
      </c>
      <c r="AN156" s="40" t="s">
        <v>120</v>
      </c>
      <c r="AO156" s="75"/>
      <c r="AP156" s="76"/>
      <c r="AQ156" s="75"/>
      <c r="AR156" s="77"/>
      <c r="AS156" s="78"/>
      <c r="AT156" s="78"/>
      <c r="AU156" s="79"/>
      <c r="AV156" s="78"/>
      <c r="AW156" s="80"/>
      <c r="AX156" s="80"/>
      <c r="AY156" s="80"/>
      <c r="AZ156" s="77"/>
      <c r="BA156" s="77"/>
      <c r="BB156" s="77"/>
      <c r="BC156" s="78"/>
      <c r="BD156" s="77"/>
      <c r="BE156" s="80"/>
      <c r="BF156" s="77"/>
      <c r="BG156" s="77"/>
      <c r="BH156" s="81"/>
      <c r="BI156" s="81"/>
      <c r="BJ156" s="81"/>
      <c r="BK156" s="81"/>
      <c r="BL156" s="80"/>
      <c r="BM156" s="77"/>
      <c r="BN156" s="77"/>
      <c r="BO156" s="77"/>
      <c r="BP156" s="81"/>
      <c r="BQ156" s="77"/>
      <c r="BR156" s="77"/>
      <c r="BS156" s="78"/>
      <c r="BT156" s="78"/>
      <c r="BU156" s="80"/>
      <c r="BV156" s="82"/>
      <c r="BW156" s="82"/>
    </row>
    <row r="157" customFormat="false" ht="32.25" hidden="false" customHeight="true" outlineLevel="0" collapsed="false">
      <c r="A157" s="36" t="n">
        <v>156</v>
      </c>
      <c r="B157" s="37" t="s">
        <v>335</v>
      </c>
      <c r="C157" s="37" t="s">
        <v>333</v>
      </c>
      <c r="D157" s="38" t="s">
        <v>118</v>
      </c>
      <c r="E157" s="38" t="s">
        <v>118</v>
      </c>
      <c r="F157" s="39" t="n">
        <f aca="false">71+30+11.7</f>
        <v>112.7</v>
      </c>
      <c r="G157" s="37" t="s">
        <v>118</v>
      </c>
      <c r="H157" s="37" t="s">
        <v>118</v>
      </c>
      <c r="I157" s="37" t="s">
        <v>118</v>
      </c>
      <c r="J157" s="37" t="s">
        <v>118</v>
      </c>
      <c r="K157" s="37" t="s">
        <v>118</v>
      </c>
      <c r="L157" s="38" t="n">
        <v>161</v>
      </c>
      <c r="M157" s="40" t="s">
        <v>120</v>
      </c>
      <c r="N157" s="40" t="s">
        <v>118</v>
      </c>
      <c r="O157" s="40" t="s">
        <v>118</v>
      </c>
      <c r="P157" s="41" t="n">
        <v>338100</v>
      </c>
      <c r="Q157" s="42" t="s">
        <v>121</v>
      </c>
      <c r="R157" s="40" t="s">
        <v>120</v>
      </c>
      <c r="S157" s="40" t="s">
        <v>118</v>
      </c>
      <c r="T157" s="37" t="s">
        <v>118</v>
      </c>
      <c r="U157" s="37" t="s">
        <v>118</v>
      </c>
      <c r="V157" s="37" t="s">
        <v>118</v>
      </c>
      <c r="W157" s="40" t="s">
        <v>118</v>
      </c>
      <c r="X157" s="40" t="s">
        <v>118</v>
      </c>
      <c r="Y157" s="40" t="s">
        <v>118</v>
      </c>
      <c r="Z157" s="40" t="s">
        <v>118</v>
      </c>
      <c r="AA157" s="37" t="s">
        <v>118</v>
      </c>
      <c r="AB157" s="38" t="n">
        <v>188</v>
      </c>
      <c r="AC157" s="40" t="s">
        <v>115</v>
      </c>
      <c r="AD157" s="40" t="s">
        <v>115</v>
      </c>
      <c r="AE157" s="43" t="s">
        <v>118</v>
      </c>
      <c r="AF157" s="43" t="s">
        <v>118</v>
      </c>
      <c r="AG157" s="43" t="s">
        <v>118</v>
      </c>
      <c r="AH157" s="43" t="s">
        <v>118</v>
      </c>
      <c r="AI157" s="40" t="s">
        <v>118</v>
      </c>
      <c r="AJ157" s="40" t="s">
        <v>118</v>
      </c>
      <c r="AK157" s="40" t="s">
        <v>118</v>
      </c>
      <c r="AL157" s="43" t="s">
        <v>118</v>
      </c>
      <c r="AM157" s="40" t="s">
        <v>118</v>
      </c>
      <c r="AN157" s="40" t="s">
        <v>120</v>
      </c>
      <c r="AO157" s="75"/>
      <c r="AP157" s="76"/>
      <c r="AQ157" s="75"/>
      <c r="AR157" s="77"/>
      <c r="AS157" s="78"/>
      <c r="AT157" s="78"/>
      <c r="AU157" s="79"/>
      <c r="AV157" s="78"/>
      <c r="AW157" s="80"/>
      <c r="AX157" s="80"/>
      <c r="AY157" s="80"/>
      <c r="AZ157" s="77"/>
      <c r="BA157" s="77"/>
      <c r="BB157" s="77"/>
      <c r="BC157" s="78"/>
      <c r="BD157" s="77"/>
      <c r="BE157" s="80"/>
      <c r="BF157" s="77"/>
      <c r="BG157" s="77"/>
      <c r="BH157" s="81"/>
      <c r="BI157" s="81"/>
      <c r="BJ157" s="81"/>
      <c r="BK157" s="81"/>
      <c r="BL157" s="80"/>
      <c r="BM157" s="77"/>
      <c r="BN157" s="77"/>
      <c r="BO157" s="77"/>
      <c r="BP157" s="81"/>
      <c r="BQ157" s="77"/>
      <c r="BR157" s="77"/>
      <c r="BS157" s="78"/>
      <c r="BT157" s="78"/>
      <c r="BU157" s="80"/>
      <c r="BV157" s="82"/>
      <c r="BW157" s="82"/>
    </row>
    <row r="158" customFormat="false" ht="32.25" hidden="false" customHeight="true" outlineLevel="0" collapsed="false">
      <c r="A158" s="36" t="n">
        <v>157</v>
      </c>
      <c r="B158" s="37" t="s">
        <v>113</v>
      </c>
      <c r="C158" s="37" t="s">
        <v>255</v>
      </c>
      <c r="D158" s="38" t="s">
        <v>115</v>
      </c>
      <c r="E158" s="38" t="n">
        <v>1890</v>
      </c>
      <c r="F158" s="39" t="n">
        <v>381.53</v>
      </c>
      <c r="G158" s="37" t="s">
        <v>116</v>
      </c>
      <c r="H158" s="37" t="s">
        <v>336</v>
      </c>
      <c r="I158" s="37" t="s">
        <v>118</v>
      </c>
      <c r="J158" s="37" t="s">
        <v>257</v>
      </c>
      <c r="K158" s="37" t="s">
        <v>337</v>
      </c>
      <c r="L158" s="38" t="n">
        <v>162</v>
      </c>
      <c r="M158" s="40" t="s">
        <v>120</v>
      </c>
      <c r="N158" s="40" t="s">
        <v>120</v>
      </c>
      <c r="O158" s="40" t="s">
        <v>120</v>
      </c>
      <c r="P158" s="41" t="n">
        <v>2670710</v>
      </c>
      <c r="Q158" s="42" t="s">
        <v>121</v>
      </c>
      <c r="R158" s="40" t="s">
        <v>120</v>
      </c>
      <c r="S158" s="40" t="s">
        <v>118</v>
      </c>
      <c r="T158" s="37" t="s">
        <v>118</v>
      </c>
      <c r="U158" s="37" t="s">
        <v>118</v>
      </c>
      <c r="V158" s="37" t="s">
        <v>118</v>
      </c>
      <c r="W158" s="40" t="s">
        <v>118</v>
      </c>
      <c r="X158" s="40" t="s">
        <v>118</v>
      </c>
      <c r="Y158" s="40" t="s">
        <v>118</v>
      </c>
      <c r="Z158" s="40" t="s">
        <v>118</v>
      </c>
      <c r="AA158" s="37" t="s">
        <v>118</v>
      </c>
      <c r="AB158" s="38" t="n">
        <v>189</v>
      </c>
      <c r="AC158" s="40" t="s">
        <v>115</v>
      </c>
      <c r="AD158" s="40" t="s">
        <v>115</v>
      </c>
      <c r="AE158" s="43" t="s">
        <v>118</v>
      </c>
      <c r="AF158" s="43" t="s">
        <v>118</v>
      </c>
      <c r="AG158" s="43" t="s">
        <v>118</v>
      </c>
      <c r="AH158" s="43" t="s">
        <v>118</v>
      </c>
      <c r="AI158" s="40" t="s">
        <v>118</v>
      </c>
      <c r="AJ158" s="40" t="s">
        <v>118</v>
      </c>
      <c r="AK158" s="40" t="s">
        <v>118</v>
      </c>
      <c r="AL158" s="43" t="s">
        <v>118</v>
      </c>
      <c r="AM158" s="40" t="s">
        <v>118</v>
      </c>
      <c r="AN158" s="40" t="s">
        <v>120</v>
      </c>
      <c r="AO158" s="75"/>
      <c r="AP158" s="76"/>
      <c r="AQ158" s="75"/>
      <c r="AR158" s="77"/>
      <c r="AS158" s="78"/>
      <c r="AT158" s="78"/>
      <c r="AU158" s="79"/>
      <c r="AV158" s="78"/>
      <c r="AW158" s="80"/>
      <c r="AX158" s="80"/>
      <c r="AY158" s="80"/>
      <c r="AZ158" s="77"/>
      <c r="BA158" s="77"/>
      <c r="BB158" s="77"/>
      <c r="BC158" s="78"/>
      <c r="BD158" s="77"/>
      <c r="BE158" s="80"/>
      <c r="BF158" s="77"/>
      <c r="BG158" s="77"/>
      <c r="BH158" s="81"/>
      <c r="BI158" s="81"/>
      <c r="BJ158" s="81"/>
      <c r="BK158" s="81"/>
      <c r="BL158" s="80"/>
      <c r="BM158" s="77"/>
      <c r="BN158" s="77"/>
      <c r="BO158" s="77"/>
      <c r="BP158" s="81"/>
      <c r="BQ158" s="77"/>
      <c r="BR158" s="77"/>
      <c r="BS158" s="78"/>
      <c r="BT158" s="78"/>
      <c r="BU158" s="80"/>
      <c r="BV158" s="82"/>
      <c r="BW158" s="82"/>
    </row>
    <row r="159" customFormat="false" ht="32.25" hidden="false" customHeight="true" outlineLevel="0" collapsed="false">
      <c r="A159" s="36" t="n">
        <v>158</v>
      </c>
      <c r="B159" s="37" t="s">
        <v>266</v>
      </c>
      <c r="C159" s="37" t="s">
        <v>255</v>
      </c>
      <c r="D159" s="38" t="s">
        <v>115</v>
      </c>
      <c r="E159" s="38"/>
      <c r="F159" s="39" t="n">
        <v>70</v>
      </c>
      <c r="G159" s="37"/>
      <c r="H159" s="37"/>
      <c r="I159" s="37"/>
      <c r="J159" s="37"/>
      <c r="K159" s="37" t="s">
        <v>118</v>
      </c>
      <c r="L159" s="38" t="n">
        <v>163</v>
      </c>
      <c r="M159" s="40" t="s">
        <v>120</v>
      </c>
      <c r="N159" s="40" t="s">
        <v>120</v>
      </c>
      <c r="O159" s="40" t="s">
        <v>118</v>
      </c>
      <c r="P159" s="41" t="n">
        <v>490000</v>
      </c>
      <c r="Q159" s="42" t="s">
        <v>121</v>
      </c>
      <c r="R159" s="40" t="s">
        <v>120</v>
      </c>
      <c r="S159" s="40" t="s">
        <v>118</v>
      </c>
      <c r="T159" s="37" t="s">
        <v>118</v>
      </c>
      <c r="U159" s="37" t="s">
        <v>118</v>
      </c>
      <c r="V159" s="37" t="s">
        <v>118</v>
      </c>
      <c r="W159" s="40" t="s">
        <v>118</v>
      </c>
      <c r="X159" s="40" t="s">
        <v>118</v>
      </c>
      <c r="Y159" s="40" t="s">
        <v>118</v>
      </c>
      <c r="Z159" s="40" t="s">
        <v>118</v>
      </c>
      <c r="AA159" s="37" t="s">
        <v>118</v>
      </c>
      <c r="AB159" s="38" t="n">
        <v>190</v>
      </c>
      <c r="AC159" s="40" t="s">
        <v>115</v>
      </c>
      <c r="AD159" s="40" t="s">
        <v>115</v>
      </c>
      <c r="AE159" s="43" t="s">
        <v>118</v>
      </c>
      <c r="AF159" s="43" t="s">
        <v>118</v>
      </c>
      <c r="AG159" s="43" t="s">
        <v>118</v>
      </c>
      <c r="AH159" s="43" t="s">
        <v>118</v>
      </c>
      <c r="AI159" s="40" t="s">
        <v>118</v>
      </c>
      <c r="AJ159" s="40" t="s">
        <v>118</v>
      </c>
      <c r="AK159" s="40" t="s">
        <v>118</v>
      </c>
      <c r="AL159" s="43" t="s">
        <v>118</v>
      </c>
      <c r="AM159" s="40" t="s">
        <v>118</v>
      </c>
      <c r="AN159" s="40" t="s">
        <v>120</v>
      </c>
      <c r="AO159" s="75"/>
      <c r="AP159" s="76"/>
      <c r="AQ159" s="75"/>
      <c r="AR159" s="77"/>
      <c r="AS159" s="78"/>
      <c r="AT159" s="78"/>
      <c r="AU159" s="79"/>
      <c r="AV159" s="78"/>
      <c r="AW159" s="80"/>
      <c r="AX159" s="80"/>
      <c r="AY159" s="80"/>
      <c r="AZ159" s="77"/>
      <c r="BA159" s="77"/>
      <c r="BB159" s="77"/>
      <c r="BC159" s="78"/>
      <c r="BD159" s="77"/>
      <c r="BE159" s="80"/>
      <c r="BF159" s="77"/>
      <c r="BG159" s="77"/>
      <c r="BH159" s="81"/>
      <c r="BI159" s="81"/>
      <c r="BJ159" s="81"/>
      <c r="BK159" s="81"/>
      <c r="BL159" s="80"/>
      <c r="BM159" s="77"/>
      <c r="BN159" s="77"/>
      <c r="BO159" s="77"/>
      <c r="BP159" s="81"/>
      <c r="BQ159" s="77"/>
      <c r="BR159" s="77"/>
      <c r="BS159" s="78"/>
      <c r="BT159" s="78"/>
      <c r="BU159" s="80"/>
      <c r="BV159" s="82"/>
      <c r="BW159" s="82"/>
    </row>
    <row r="160" customFormat="false" ht="32.25" hidden="false" customHeight="true" outlineLevel="0" collapsed="false">
      <c r="A160" s="36" t="n">
        <v>159</v>
      </c>
      <c r="B160" s="37" t="s">
        <v>302</v>
      </c>
      <c r="C160" s="37" t="s">
        <v>255</v>
      </c>
      <c r="D160" s="38" t="s">
        <v>115</v>
      </c>
      <c r="E160" s="38" t="s">
        <v>118</v>
      </c>
      <c r="F160" s="39" t="n">
        <v>60</v>
      </c>
      <c r="G160" s="37" t="s">
        <v>118</v>
      </c>
      <c r="H160" s="37" t="s">
        <v>118</v>
      </c>
      <c r="I160" s="37" t="s">
        <v>118</v>
      </c>
      <c r="J160" s="37" t="s">
        <v>118</v>
      </c>
      <c r="K160" s="37" t="s">
        <v>118</v>
      </c>
      <c r="L160" s="38" t="n">
        <v>164</v>
      </c>
      <c r="M160" s="40" t="s">
        <v>120</v>
      </c>
      <c r="N160" s="40" t="s">
        <v>120</v>
      </c>
      <c r="O160" s="40" t="s">
        <v>120</v>
      </c>
      <c r="P160" s="41" t="n">
        <v>180000</v>
      </c>
      <c r="Q160" s="42" t="s">
        <v>121</v>
      </c>
      <c r="R160" s="40" t="s">
        <v>120</v>
      </c>
      <c r="S160" s="40" t="s">
        <v>118</v>
      </c>
      <c r="T160" s="37" t="s">
        <v>118</v>
      </c>
      <c r="U160" s="37" t="s">
        <v>118</v>
      </c>
      <c r="V160" s="37" t="s">
        <v>118</v>
      </c>
      <c r="W160" s="40" t="s">
        <v>118</v>
      </c>
      <c r="X160" s="40" t="s">
        <v>118</v>
      </c>
      <c r="Y160" s="40" t="s">
        <v>118</v>
      </c>
      <c r="Z160" s="40" t="s">
        <v>118</v>
      </c>
      <c r="AA160" s="37" t="s">
        <v>118</v>
      </c>
      <c r="AB160" s="38" t="n">
        <v>191</v>
      </c>
      <c r="AC160" s="40" t="s">
        <v>115</v>
      </c>
      <c r="AD160" s="40" t="s">
        <v>115</v>
      </c>
      <c r="AE160" s="43" t="s">
        <v>118</v>
      </c>
      <c r="AF160" s="43" t="s">
        <v>118</v>
      </c>
      <c r="AG160" s="43" t="s">
        <v>118</v>
      </c>
      <c r="AH160" s="43" t="s">
        <v>118</v>
      </c>
      <c r="AI160" s="40" t="s">
        <v>118</v>
      </c>
      <c r="AJ160" s="40" t="s">
        <v>118</v>
      </c>
      <c r="AK160" s="40" t="s">
        <v>118</v>
      </c>
      <c r="AL160" s="43" t="s">
        <v>118</v>
      </c>
      <c r="AM160" s="40" t="s">
        <v>118</v>
      </c>
      <c r="AN160" s="40" t="s">
        <v>120</v>
      </c>
      <c r="AO160" s="75"/>
      <c r="AP160" s="76"/>
      <c r="AQ160" s="75"/>
      <c r="AR160" s="77"/>
      <c r="AS160" s="78"/>
      <c r="AT160" s="78"/>
      <c r="AU160" s="79"/>
      <c r="AV160" s="78"/>
      <c r="AW160" s="80"/>
      <c r="AX160" s="80"/>
      <c r="AY160" s="80"/>
      <c r="AZ160" s="77"/>
      <c r="BA160" s="77"/>
      <c r="BB160" s="77"/>
      <c r="BC160" s="78"/>
      <c r="BD160" s="77"/>
      <c r="BE160" s="80"/>
      <c r="BF160" s="77"/>
      <c r="BG160" s="77"/>
      <c r="BH160" s="81"/>
      <c r="BI160" s="81"/>
      <c r="BJ160" s="81"/>
      <c r="BK160" s="81"/>
      <c r="BL160" s="80"/>
      <c r="BM160" s="77"/>
      <c r="BN160" s="77"/>
      <c r="BO160" s="77"/>
      <c r="BP160" s="81"/>
      <c r="BQ160" s="77"/>
      <c r="BR160" s="77"/>
      <c r="BS160" s="78"/>
      <c r="BT160" s="78"/>
      <c r="BU160" s="80"/>
      <c r="BV160" s="82"/>
      <c r="BW160" s="82"/>
    </row>
    <row r="161" customFormat="false" ht="32.25" hidden="false" customHeight="true" outlineLevel="0" collapsed="false">
      <c r="A161" s="36" t="n">
        <v>160</v>
      </c>
      <c r="B161" s="37" t="s">
        <v>113</v>
      </c>
      <c r="C161" s="37" t="s">
        <v>338</v>
      </c>
      <c r="D161" s="38" t="s">
        <v>115</v>
      </c>
      <c r="E161" s="38" t="n">
        <v>1908</v>
      </c>
      <c r="F161" s="39" t="n">
        <v>212.95</v>
      </c>
      <c r="G161" s="37" t="s">
        <v>118</v>
      </c>
      <c r="H161" s="37" t="s">
        <v>118</v>
      </c>
      <c r="I161" s="37" t="s">
        <v>118</v>
      </c>
      <c r="J161" s="37" t="s">
        <v>119</v>
      </c>
      <c r="K161" s="37" t="s">
        <v>118</v>
      </c>
      <c r="L161" s="38" t="n">
        <v>165</v>
      </c>
      <c r="M161" s="40" t="s">
        <v>120</v>
      </c>
      <c r="N161" s="40" t="s">
        <v>118</v>
      </c>
      <c r="O161" s="40" t="s">
        <v>118</v>
      </c>
      <c r="P161" s="41" t="n">
        <v>1490650</v>
      </c>
      <c r="Q161" s="42" t="s">
        <v>121</v>
      </c>
      <c r="R161" s="40" t="s">
        <v>120</v>
      </c>
      <c r="S161" s="40" t="s">
        <v>118</v>
      </c>
      <c r="T161" s="37" t="s">
        <v>118</v>
      </c>
      <c r="U161" s="37" t="s">
        <v>118</v>
      </c>
      <c r="V161" s="37" t="s">
        <v>118</v>
      </c>
      <c r="W161" s="40" t="s">
        <v>118</v>
      </c>
      <c r="X161" s="40" t="s">
        <v>118</v>
      </c>
      <c r="Y161" s="40" t="s">
        <v>118</v>
      </c>
      <c r="Z161" s="40" t="s">
        <v>118</v>
      </c>
      <c r="AA161" s="37" t="s">
        <v>118</v>
      </c>
      <c r="AB161" s="38" t="n">
        <v>192</v>
      </c>
      <c r="AC161" s="40" t="s">
        <v>115</v>
      </c>
      <c r="AD161" s="40" t="s">
        <v>115</v>
      </c>
      <c r="AE161" s="43" t="s">
        <v>118</v>
      </c>
      <c r="AF161" s="43" t="s">
        <v>118</v>
      </c>
      <c r="AG161" s="43" t="s">
        <v>118</v>
      </c>
      <c r="AH161" s="43" t="s">
        <v>118</v>
      </c>
      <c r="AI161" s="40" t="s">
        <v>118</v>
      </c>
      <c r="AJ161" s="40" t="s">
        <v>118</v>
      </c>
      <c r="AK161" s="40" t="s">
        <v>118</v>
      </c>
      <c r="AL161" s="43" t="s">
        <v>118</v>
      </c>
      <c r="AM161" s="40" t="s">
        <v>118</v>
      </c>
      <c r="AN161" s="40" t="s">
        <v>120</v>
      </c>
      <c r="AO161" s="75"/>
      <c r="AP161" s="76"/>
      <c r="AQ161" s="75"/>
      <c r="AR161" s="77"/>
      <c r="AS161" s="78"/>
      <c r="AT161" s="78"/>
      <c r="AU161" s="79"/>
      <c r="AV161" s="78"/>
      <c r="AW161" s="80"/>
      <c r="AX161" s="80"/>
      <c r="AY161" s="80"/>
      <c r="AZ161" s="77"/>
      <c r="BA161" s="77"/>
      <c r="BB161" s="77"/>
      <c r="BC161" s="78"/>
      <c r="BD161" s="77"/>
      <c r="BE161" s="80"/>
      <c r="BF161" s="77"/>
      <c r="BG161" s="77"/>
      <c r="BH161" s="81"/>
      <c r="BI161" s="81"/>
      <c r="BJ161" s="81"/>
      <c r="BK161" s="81"/>
      <c r="BL161" s="80"/>
      <c r="BM161" s="77"/>
      <c r="BN161" s="77"/>
      <c r="BO161" s="77"/>
      <c r="BP161" s="81"/>
      <c r="BQ161" s="77"/>
      <c r="BR161" s="77"/>
      <c r="BS161" s="78"/>
      <c r="BT161" s="78"/>
      <c r="BU161" s="80"/>
      <c r="BV161" s="82"/>
      <c r="BW161" s="82"/>
    </row>
    <row r="162" customFormat="false" ht="32.25" hidden="false" customHeight="true" outlineLevel="0" collapsed="false">
      <c r="A162" s="36" t="n">
        <v>161</v>
      </c>
      <c r="B162" s="37" t="s">
        <v>339</v>
      </c>
      <c r="C162" s="37"/>
      <c r="D162" s="38" t="s">
        <v>118</v>
      </c>
      <c r="E162" s="38" t="s">
        <v>118</v>
      </c>
      <c r="F162" s="39" t="n">
        <f aca="false">4.8+20</f>
        <v>24.8</v>
      </c>
      <c r="G162" s="37" t="s">
        <v>118</v>
      </c>
      <c r="H162" s="37" t="s">
        <v>118</v>
      </c>
      <c r="I162" s="37" t="s">
        <v>118</v>
      </c>
      <c r="J162" s="37" t="s">
        <v>118</v>
      </c>
      <c r="K162" s="37" t="s">
        <v>118</v>
      </c>
      <c r="L162" s="38" t="n">
        <v>166</v>
      </c>
      <c r="M162" s="40" t="s">
        <v>118</v>
      </c>
      <c r="N162" s="40" t="s">
        <v>118</v>
      </c>
      <c r="O162" s="40" t="s">
        <v>118</v>
      </c>
      <c r="P162" s="41" t="n">
        <v>173600</v>
      </c>
      <c r="Q162" s="42" t="s">
        <v>121</v>
      </c>
      <c r="R162" s="40" t="s">
        <v>118</v>
      </c>
      <c r="S162" s="40" t="s">
        <v>118</v>
      </c>
      <c r="T162" s="37" t="s">
        <v>118</v>
      </c>
      <c r="U162" s="37" t="s">
        <v>118</v>
      </c>
      <c r="V162" s="37" t="s">
        <v>118</v>
      </c>
      <c r="W162" s="40" t="s">
        <v>118</v>
      </c>
      <c r="X162" s="40" t="s">
        <v>118</v>
      </c>
      <c r="Y162" s="40" t="s">
        <v>118</v>
      </c>
      <c r="Z162" s="40" t="s">
        <v>118</v>
      </c>
      <c r="AA162" s="37" t="s">
        <v>118</v>
      </c>
      <c r="AB162" s="38" t="s">
        <v>118</v>
      </c>
      <c r="AC162" s="40" t="s">
        <v>118</v>
      </c>
      <c r="AD162" s="40" t="s">
        <v>118</v>
      </c>
      <c r="AE162" s="43" t="s">
        <v>118</v>
      </c>
      <c r="AF162" s="43" t="s">
        <v>118</v>
      </c>
      <c r="AG162" s="43" t="s">
        <v>118</v>
      </c>
      <c r="AH162" s="43" t="s">
        <v>118</v>
      </c>
      <c r="AI162" s="40" t="s">
        <v>118</v>
      </c>
      <c r="AJ162" s="40" t="s">
        <v>118</v>
      </c>
      <c r="AK162" s="40" t="s">
        <v>118</v>
      </c>
      <c r="AL162" s="43" t="s">
        <v>118</v>
      </c>
      <c r="AM162" s="40" t="s">
        <v>118</v>
      </c>
      <c r="AN162" s="40" t="s">
        <v>118</v>
      </c>
      <c r="AO162" s="75"/>
      <c r="AP162" s="76"/>
      <c r="AQ162" s="75"/>
      <c r="AR162" s="77"/>
      <c r="AS162" s="78"/>
      <c r="AT162" s="78"/>
      <c r="AU162" s="79"/>
      <c r="AV162" s="78"/>
      <c r="AW162" s="80"/>
      <c r="AX162" s="80"/>
      <c r="AY162" s="80"/>
      <c r="AZ162" s="77"/>
      <c r="BA162" s="77"/>
      <c r="BB162" s="77"/>
      <c r="BC162" s="78"/>
      <c r="BD162" s="77"/>
      <c r="BE162" s="80"/>
      <c r="BF162" s="77"/>
      <c r="BG162" s="77"/>
      <c r="BH162" s="81"/>
      <c r="BI162" s="81"/>
      <c r="BJ162" s="81"/>
      <c r="BK162" s="81"/>
      <c r="BL162" s="80"/>
      <c r="BM162" s="77"/>
      <c r="BN162" s="77"/>
      <c r="BO162" s="77"/>
      <c r="BP162" s="81"/>
      <c r="BQ162" s="77"/>
      <c r="BR162" s="77"/>
      <c r="BS162" s="78"/>
      <c r="BT162" s="78"/>
      <c r="BU162" s="80"/>
      <c r="BV162" s="82"/>
      <c r="BW162" s="82"/>
    </row>
    <row r="163" customFormat="false" ht="32.25" hidden="false" customHeight="true" outlineLevel="0" collapsed="false">
      <c r="A163" s="36" t="n">
        <v>162</v>
      </c>
      <c r="B163" s="37" t="s">
        <v>113</v>
      </c>
      <c r="C163" s="37" t="s">
        <v>340</v>
      </c>
      <c r="D163" s="38" t="s">
        <v>115</v>
      </c>
      <c r="E163" s="38" t="n">
        <v>1919</v>
      </c>
      <c r="F163" s="39" t="n">
        <v>33.32</v>
      </c>
      <c r="G163" s="37" t="s">
        <v>116</v>
      </c>
      <c r="H163" s="37" t="s">
        <v>162</v>
      </c>
      <c r="I163" s="37" t="s">
        <v>118</v>
      </c>
      <c r="J163" s="37" t="s">
        <v>138</v>
      </c>
      <c r="K163" s="37" t="s">
        <v>118</v>
      </c>
      <c r="L163" s="38" t="n">
        <v>167</v>
      </c>
      <c r="M163" s="40" t="s">
        <v>120</v>
      </c>
      <c r="N163" s="40" t="s">
        <v>118</v>
      </c>
      <c r="O163" s="40" t="s">
        <v>118</v>
      </c>
      <c r="P163" s="41" t="n">
        <v>629020</v>
      </c>
      <c r="Q163" s="42" t="s">
        <v>121</v>
      </c>
      <c r="R163" s="40" t="s">
        <v>120</v>
      </c>
      <c r="S163" s="40" t="s">
        <v>118</v>
      </c>
      <c r="T163" s="37" t="s">
        <v>118</v>
      </c>
      <c r="U163" s="37" t="s">
        <v>118</v>
      </c>
      <c r="V163" s="37" t="s">
        <v>118</v>
      </c>
      <c r="W163" s="40" t="s">
        <v>118</v>
      </c>
      <c r="X163" s="40" t="s">
        <v>118</v>
      </c>
      <c r="Y163" s="40" t="s">
        <v>118</v>
      </c>
      <c r="Z163" s="40" t="s">
        <v>118</v>
      </c>
      <c r="AA163" s="37" t="s">
        <v>118</v>
      </c>
      <c r="AB163" s="38" t="n">
        <v>193</v>
      </c>
      <c r="AC163" s="40" t="s">
        <v>115</v>
      </c>
      <c r="AD163" s="40" t="s">
        <v>115</v>
      </c>
      <c r="AE163" s="43" t="s">
        <v>118</v>
      </c>
      <c r="AF163" s="43" t="s">
        <v>118</v>
      </c>
      <c r="AG163" s="43" t="s">
        <v>118</v>
      </c>
      <c r="AH163" s="43" t="s">
        <v>118</v>
      </c>
      <c r="AI163" s="40" t="s">
        <v>118</v>
      </c>
      <c r="AJ163" s="40" t="s">
        <v>118</v>
      </c>
      <c r="AK163" s="40" t="s">
        <v>118</v>
      </c>
      <c r="AL163" s="43" t="s">
        <v>118</v>
      </c>
      <c r="AM163" s="40" t="s">
        <v>118</v>
      </c>
      <c r="AN163" s="40" t="s">
        <v>120</v>
      </c>
      <c r="AO163" s="75"/>
      <c r="AP163" s="76"/>
      <c r="AQ163" s="75"/>
      <c r="AR163" s="77"/>
      <c r="AS163" s="78"/>
      <c r="AT163" s="78"/>
      <c r="AU163" s="79"/>
      <c r="AV163" s="78"/>
      <c r="AW163" s="80"/>
      <c r="AX163" s="80"/>
      <c r="AY163" s="80"/>
      <c r="AZ163" s="77"/>
      <c r="BA163" s="77"/>
      <c r="BB163" s="77"/>
      <c r="BC163" s="78"/>
      <c r="BD163" s="77"/>
      <c r="BE163" s="80"/>
      <c r="BF163" s="77"/>
      <c r="BG163" s="77"/>
      <c r="BH163" s="81"/>
      <c r="BI163" s="81"/>
      <c r="BJ163" s="81"/>
      <c r="BK163" s="81"/>
      <c r="BL163" s="80"/>
      <c r="BM163" s="77"/>
      <c r="BN163" s="77"/>
      <c r="BO163" s="77"/>
      <c r="BP163" s="81"/>
      <c r="BQ163" s="77"/>
      <c r="BR163" s="77"/>
      <c r="BS163" s="78"/>
      <c r="BT163" s="78"/>
      <c r="BU163" s="80"/>
      <c r="BV163" s="82"/>
      <c r="BW163" s="82"/>
    </row>
    <row r="164" customFormat="false" ht="32.25" hidden="false" customHeight="true" outlineLevel="0" collapsed="false">
      <c r="A164" s="36" t="n">
        <v>163</v>
      </c>
      <c r="B164" s="37" t="s">
        <v>286</v>
      </c>
      <c r="C164" s="37" t="s">
        <v>340</v>
      </c>
      <c r="D164" s="38" t="s">
        <v>118</v>
      </c>
      <c r="E164" s="38" t="s">
        <v>118</v>
      </c>
      <c r="F164" s="39" t="n">
        <v>15.69</v>
      </c>
      <c r="G164" s="37" t="s">
        <v>118</v>
      </c>
      <c r="H164" s="37" t="s">
        <v>118</v>
      </c>
      <c r="I164" s="37" t="s">
        <v>118</v>
      </c>
      <c r="J164" s="37" t="s">
        <v>118</v>
      </c>
      <c r="K164" s="37" t="s">
        <v>118</v>
      </c>
      <c r="L164" s="38" t="n">
        <v>168</v>
      </c>
      <c r="M164" s="40" t="s">
        <v>120</v>
      </c>
      <c r="N164" s="40" t="s">
        <v>118</v>
      </c>
      <c r="O164" s="40" t="s">
        <v>118</v>
      </c>
      <c r="P164" s="41" t="n">
        <v>93960</v>
      </c>
      <c r="Q164" s="42" t="s">
        <v>121</v>
      </c>
      <c r="R164" s="40" t="s">
        <v>120</v>
      </c>
      <c r="S164" s="40" t="s">
        <v>118</v>
      </c>
      <c r="T164" s="37" t="s">
        <v>118</v>
      </c>
      <c r="U164" s="37" t="s">
        <v>118</v>
      </c>
      <c r="V164" s="37" t="s">
        <v>118</v>
      </c>
      <c r="W164" s="40" t="s">
        <v>118</v>
      </c>
      <c r="X164" s="40" t="s">
        <v>118</v>
      </c>
      <c r="Y164" s="40" t="s">
        <v>118</v>
      </c>
      <c r="Z164" s="40" t="s">
        <v>118</v>
      </c>
      <c r="AA164" s="37" t="s">
        <v>118</v>
      </c>
      <c r="AB164" s="38" t="n">
        <v>194</v>
      </c>
      <c r="AC164" s="40" t="s">
        <v>115</v>
      </c>
      <c r="AD164" s="40" t="s">
        <v>115</v>
      </c>
      <c r="AE164" s="43" t="s">
        <v>118</v>
      </c>
      <c r="AF164" s="43" t="s">
        <v>118</v>
      </c>
      <c r="AG164" s="43" t="s">
        <v>118</v>
      </c>
      <c r="AH164" s="43" t="s">
        <v>118</v>
      </c>
      <c r="AI164" s="40" t="s">
        <v>118</v>
      </c>
      <c r="AJ164" s="40" t="s">
        <v>118</v>
      </c>
      <c r="AK164" s="40" t="s">
        <v>118</v>
      </c>
      <c r="AL164" s="43" t="s">
        <v>118</v>
      </c>
      <c r="AM164" s="40" t="s">
        <v>118</v>
      </c>
      <c r="AN164" s="40" t="s">
        <v>120</v>
      </c>
      <c r="AO164" s="75"/>
      <c r="AP164" s="76"/>
      <c r="AQ164" s="75"/>
      <c r="AR164" s="77"/>
      <c r="AS164" s="78"/>
      <c r="AT164" s="78"/>
      <c r="AU164" s="79"/>
      <c r="AV164" s="78"/>
      <c r="AW164" s="80"/>
      <c r="AX164" s="80"/>
      <c r="AY164" s="80"/>
      <c r="AZ164" s="77"/>
      <c r="BA164" s="77"/>
      <c r="BB164" s="77"/>
      <c r="BC164" s="78"/>
      <c r="BD164" s="77"/>
      <c r="BE164" s="80"/>
      <c r="BF164" s="77"/>
      <c r="BG164" s="77"/>
      <c r="BH164" s="81"/>
      <c r="BI164" s="81"/>
      <c r="BJ164" s="81"/>
      <c r="BK164" s="81"/>
      <c r="BL164" s="80"/>
      <c r="BM164" s="77"/>
      <c r="BN164" s="77"/>
      <c r="BO164" s="77"/>
      <c r="BP164" s="81"/>
      <c r="BQ164" s="77"/>
      <c r="BR164" s="77"/>
      <c r="BS164" s="78"/>
      <c r="BT164" s="78"/>
      <c r="BU164" s="80"/>
      <c r="BV164" s="82"/>
      <c r="BW164" s="82"/>
    </row>
    <row r="165" customFormat="false" ht="32.25" hidden="false" customHeight="true" outlineLevel="0" collapsed="false">
      <c r="A165" s="36" t="n">
        <v>164</v>
      </c>
      <c r="B165" s="37" t="s">
        <v>113</v>
      </c>
      <c r="C165" s="37" t="s">
        <v>341</v>
      </c>
      <c r="D165" s="38" t="s">
        <v>115</v>
      </c>
      <c r="E165" s="38" t="s">
        <v>118</v>
      </c>
      <c r="F165" s="39" t="n">
        <v>54.71</v>
      </c>
      <c r="G165" s="37" t="s">
        <v>118</v>
      </c>
      <c r="H165" s="37" t="s">
        <v>118</v>
      </c>
      <c r="I165" s="37" t="s">
        <v>118</v>
      </c>
      <c r="J165" s="37" t="s">
        <v>118</v>
      </c>
      <c r="K165" s="37" t="s">
        <v>118</v>
      </c>
      <c r="L165" s="38" t="n">
        <v>169</v>
      </c>
      <c r="M165" s="40" t="s">
        <v>120</v>
      </c>
      <c r="N165" s="40" t="s">
        <v>120</v>
      </c>
      <c r="O165" s="40" t="s">
        <v>120</v>
      </c>
      <c r="P165" s="41" t="n">
        <v>382970</v>
      </c>
      <c r="Q165" s="42" t="s">
        <v>121</v>
      </c>
      <c r="R165" s="40" t="s">
        <v>120</v>
      </c>
      <c r="S165" s="40" t="s">
        <v>118</v>
      </c>
      <c r="T165" s="37" t="s">
        <v>118</v>
      </c>
      <c r="U165" s="37" t="s">
        <v>118</v>
      </c>
      <c r="V165" s="37" t="s">
        <v>118</v>
      </c>
      <c r="W165" s="40" t="s">
        <v>118</v>
      </c>
      <c r="X165" s="40" t="s">
        <v>118</v>
      </c>
      <c r="Y165" s="40" t="s">
        <v>118</v>
      </c>
      <c r="Z165" s="40" t="s">
        <v>118</v>
      </c>
      <c r="AA165" s="37" t="s">
        <v>118</v>
      </c>
      <c r="AB165" s="38" t="n">
        <v>195</v>
      </c>
      <c r="AC165" s="40" t="s">
        <v>115</v>
      </c>
      <c r="AD165" s="40" t="s">
        <v>115</v>
      </c>
      <c r="AE165" s="43" t="s">
        <v>118</v>
      </c>
      <c r="AF165" s="43" t="s">
        <v>118</v>
      </c>
      <c r="AG165" s="43" t="s">
        <v>118</v>
      </c>
      <c r="AH165" s="43" t="s">
        <v>118</v>
      </c>
      <c r="AI165" s="40" t="s">
        <v>118</v>
      </c>
      <c r="AJ165" s="40" t="s">
        <v>118</v>
      </c>
      <c r="AK165" s="40" t="s">
        <v>118</v>
      </c>
      <c r="AL165" s="43" t="s">
        <v>118</v>
      </c>
      <c r="AM165" s="40" t="s">
        <v>118</v>
      </c>
      <c r="AN165" s="40" t="s">
        <v>120</v>
      </c>
      <c r="AO165" s="75"/>
      <c r="AP165" s="76"/>
      <c r="AQ165" s="75"/>
      <c r="AR165" s="77"/>
      <c r="AS165" s="78"/>
      <c r="AT165" s="78"/>
      <c r="AU165" s="79"/>
      <c r="AV165" s="78"/>
      <c r="AW165" s="80"/>
      <c r="AX165" s="80"/>
      <c r="AY165" s="80"/>
      <c r="AZ165" s="77"/>
      <c r="BA165" s="77"/>
      <c r="BB165" s="77"/>
      <c r="BC165" s="78"/>
      <c r="BD165" s="77"/>
      <c r="BE165" s="80"/>
      <c r="BF165" s="77"/>
      <c r="BG165" s="77"/>
      <c r="BH165" s="81"/>
      <c r="BI165" s="81"/>
      <c r="BJ165" s="81"/>
      <c r="BK165" s="81"/>
      <c r="BL165" s="80"/>
      <c r="BM165" s="77"/>
      <c r="BN165" s="77"/>
      <c r="BO165" s="77"/>
      <c r="BP165" s="81"/>
      <c r="BQ165" s="77"/>
      <c r="BR165" s="77"/>
      <c r="BS165" s="78"/>
      <c r="BT165" s="78"/>
      <c r="BU165" s="80"/>
      <c r="BV165" s="82"/>
      <c r="BW165" s="82"/>
    </row>
    <row r="166" customFormat="false" ht="32.25" hidden="false" customHeight="true" outlineLevel="0" collapsed="false">
      <c r="A166" s="36" t="n">
        <v>165</v>
      </c>
      <c r="B166" s="37" t="s">
        <v>113</v>
      </c>
      <c r="C166" s="37" t="s">
        <v>342</v>
      </c>
      <c r="D166" s="38" t="s">
        <v>115</v>
      </c>
      <c r="E166" s="38" t="n">
        <v>1962</v>
      </c>
      <c r="F166" s="39" t="n">
        <f aca="false">326.66+170</f>
        <v>496.66</v>
      </c>
      <c r="G166" s="37" t="s">
        <v>116</v>
      </c>
      <c r="H166" s="37" t="s">
        <v>117</v>
      </c>
      <c r="I166" s="37" t="s">
        <v>343</v>
      </c>
      <c r="J166" s="37" t="s">
        <v>119</v>
      </c>
      <c r="K166" s="37" t="s">
        <v>344</v>
      </c>
      <c r="L166" s="38" t="n">
        <v>170</v>
      </c>
      <c r="M166" s="40" t="s">
        <v>120</v>
      </c>
      <c r="N166" s="40" t="s">
        <v>120</v>
      </c>
      <c r="O166" s="40" t="s">
        <v>120</v>
      </c>
      <c r="P166" s="41" t="n">
        <v>3476620</v>
      </c>
      <c r="Q166" s="42" t="s">
        <v>121</v>
      </c>
      <c r="R166" s="40" t="s">
        <v>120</v>
      </c>
      <c r="S166" s="40" t="s">
        <v>118</v>
      </c>
      <c r="T166" s="37" t="s">
        <v>118</v>
      </c>
      <c r="U166" s="37" t="s">
        <v>118</v>
      </c>
      <c r="V166" s="37" t="s">
        <v>118</v>
      </c>
      <c r="W166" s="40" t="s">
        <v>118</v>
      </c>
      <c r="X166" s="40" t="s">
        <v>118</v>
      </c>
      <c r="Y166" s="40" t="s">
        <v>118</v>
      </c>
      <c r="Z166" s="40" t="s">
        <v>118</v>
      </c>
      <c r="AA166" s="37" t="s">
        <v>118</v>
      </c>
      <c r="AB166" s="38" t="n">
        <v>196</v>
      </c>
      <c r="AC166" s="40" t="s">
        <v>115</v>
      </c>
      <c r="AD166" s="40" t="s">
        <v>115</v>
      </c>
      <c r="AE166" s="43" t="s">
        <v>118</v>
      </c>
      <c r="AF166" s="43" t="s">
        <v>118</v>
      </c>
      <c r="AG166" s="43" t="s">
        <v>118</v>
      </c>
      <c r="AH166" s="43" t="s">
        <v>118</v>
      </c>
      <c r="AI166" s="40" t="s">
        <v>118</v>
      </c>
      <c r="AJ166" s="40" t="s">
        <v>118</v>
      </c>
      <c r="AK166" s="40" t="s">
        <v>118</v>
      </c>
      <c r="AL166" s="43" t="s">
        <v>118</v>
      </c>
      <c r="AM166" s="40" t="s">
        <v>118</v>
      </c>
      <c r="AN166" s="40" t="s">
        <v>120</v>
      </c>
      <c r="AO166" s="75"/>
      <c r="AP166" s="76"/>
      <c r="AQ166" s="75"/>
      <c r="AR166" s="77"/>
      <c r="AS166" s="78"/>
      <c r="AT166" s="78"/>
      <c r="AU166" s="79"/>
      <c r="AV166" s="78"/>
      <c r="AW166" s="80"/>
      <c r="AX166" s="80"/>
      <c r="AY166" s="80"/>
      <c r="AZ166" s="77"/>
      <c r="BA166" s="77"/>
      <c r="BB166" s="77"/>
      <c r="BC166" s="78"/>
      <c r="BD166" s="77"/>
      <c r="BE166" s="80"/>
      <c r="BF166" s="77"/>
      <c r="BG166" s="77"/>
      <c r="BH166" s="81"/>
      <c r="BI166" s="81"/>
      <c r="BJ166" s="81"/>
      <c r="BK166" s="81"/>
      <c r="BL166" s="80"/>
      <c r="BM166" s="77"/>
      <c r="BN166" s="77"/>
      <c r="BO166" s="77"/>
      <c r="BP166" s="81"/>
      <c r="BQ166" s="77"/>
      <c r="BR166" s="77"/>
      <c r="BS166" s="78"/>
      <c r="BT166" s="78"/>
      <c r="BU166" s="80"/>
      <c r="BV166" s="82"/>
      <c r="BW166" s="82"/>
    </row>
    <row r="167" customFormat="false" ht="32.25" hidden="false" customHeight="true" outlineLevel="0" collapsed="false">
      <c r="A167" s="36" t="n">
        <v>166</v>
      </c>
      <c r="B167" s="37" t="s">
        <v>113</v>
      </c>
      <c r="C167" s="37" t="s">
        <v>272</v>
      </c>
      <c r="D167" s="38" t="s">
        <v>115</v>
      </c>
      <c r="E167" s="38" t="n">
        <v>1910</v>
      </c>
      <c r="F167" s="39" t="n">
        <v>229.45</v>
      </c>
      <c r="G167" s="37" t="s">
        <v>116</v>
      </c>
      <c r="H167" s="37" t="s">
        <v>117</v>
      </c>
      <c r="I167" s="37" t="s">
        <v>118</v>
      </c>
      <c r="J167" s="37" t="s">
        <v>138</v>
      </c>
      <c r="K167" s="37" t="s">
        <v>118</v>
      </c>
      <c r="L167" s="38" t="n">
        <v>171</v>
      </c>
      <c r="M167" s="40" t="s">
        <v>120</v>
      </c>
      <c r="N167" s="40" t="s">
        <v>118</v>
      </c>
      <c r="O167" s="40" t="s">
        <v>118</v>
      </c>
      <c r="P167" s="41" t="n">
        <v>1606150</v>
      </c>
      <c r="Q167" s="42" t="s">
        <v>121</v>
      </c>
      <c r="R167" s="40" t="s">
        <v>120</v>
      </c>
      <c r="S167" s="40" t="s">
        <v>118</v>
      </c>
      <c r="T167" s="37" t="s">
        <v>118</v>
      </c>
      <c r="U167" s="37" t="s">
        <v>118</v>
      </c>
      <c r="V167" s="37" t="s">
        <v>118</v>
      </c>
      <c r="W167" s="40" t="s">
        <v>118</v>
      </c>
      <c r="X167" s="40" t="s">
        <v>118</v>
      </c>
      <c r="Y167" s="40" t="s">
        <v>118</v>
      </c>
      <c r="Z167" s="40" t="s">
        <v>118</v>
      </c>
      <c r="AA167" s="37" t="s">
        <v>118</v>
      </c>
      <c r="AB167" s="38" t="n">
        <v>197</v>
      </c>
      <c r="AC167" s="40" t="s">
        <v>115</v>
      </c>
      <c r="AD167" s="40" t="s">
        <v>115</v>
      </c>
      <c r="AE167" s="43" t="s">
        <v>118</v>
      </c>
      <c r="AF167" s="43" t="s">
        <v>118</v>
      </c>
      <c r="AG167" s="43" t="s">
        <v>118</v>
      </c>
      <c r="AH167" s="43" t="s">
        <v>118</v>
      </c>
      <c r="AI167" s="40" t="s">
        <v>118</v>
      </c>
      <c r="AJ167" s="40" t="s">
        <v>118</v>
      </c>
      <c r="AK167" s="40" t="s">
        <v>118</v>
      </c>
      <c r="AL167" s="43" t="s">
        <v>118</v>
      </c>
      <c r="AM167" s="40" t="s">
        <v>118</v>
      </c>
      <c r="AN167" s="40" t="s">
        <v>120</v>
      </c>
      <c r="AO167" s="75"/>
      <c r="AP167" s="76"/>
      <c r="AQ167" s="75"/>
      <c r="AR167" s="77"/>
      <c r="AS167" s="78"/>
      <c r="AT167" s="78"/>
      <c r="AU167" s="79"/>
      <c r="AV167" s="78"/>
      <c r="AW167" s="80"/>
      <c r="AX167" s="80"/>
      <c r="AY167" s="80"/>
      <c r="AZ167" s="77"/>
      <c r="BA167" s="77"/>
      <c r="BB167" s="77"/>
      <c r="BC167" s="78"/>
      <c r="BD167" s="77"/>
      <c r="BE167" s="80"/>
      <c r="BF167" s="77"/>
      <c r="BG167" s="77"/>
      <c r="BH167" s="81"/>
      <c r="BI167" s="81"/>
      <c r="BJ167" s="81"/>
      <c r="BK167" s="81"/>
      <c r="BL167" s="80"/>
      <c r="BM167" s="77"/>
      <c r="BN167" s="77"/>
      <c r="BO167" s="77"/>
      <c r="BP167" s="81"/>
      <c r="BQ167" s="77"/>
      <c r="BR167" s="77"/>
      <c r="BS167" s="78"/>
      <c r="BT167" s="78"/>
      <c r="BU167" s="80"/>
      <c r="BV167" s="82"/>
      <c r="BW167" s="82"/>
    </row>
    <row r="168" customFormat="false" ht="32.25" hidden="false" customHeight="true" outlineLevel="0" collapsed="false">
      <c r="A168" s="36" t="n">
        <v>167</v>
      </c>
      <c r="B168" s="37" t="s">
        <v>345</v>
      </c>
      <c r="C168" s="37" t="s">
        <v>272</v>
      </c>
      <c r="D168" s="38"/>
      <c r="E168" s="38" t="s">
        <v>118</v>
      </c>
      <c r="F168" s="39" t="n">
        <v>250</v>
      </c>
      <c r="G168" s="37" t="s">
        <v>118</v>
      </c>
      <c r="H168" s="37" t="s">
        <v>118</v>
      </c>
      <c r="I168" s="37" t="s">
        <v>118</v>
      </c>
      <c r="J168" s="37" t="s">
        <v>118</v>
      </c>
      <c r="K168" s="37" t="s">
        <v>118</v>
      </c>
      <c r="L168" s="38" t="n">
        <v>172</v>
      </c>
      <c r="M168" s="40" t="s">
        <v>120</v>
      </c>
      <c r="N168" s="40" t="s">
        <v>118</v>
      </c>
      <c r="O168" s="40" t="s">
        <v>118</v>
      </c>
      <c r="P168" s="41" t="n">
        <v>1750000</v>
      </c>
      <c r="Q168" s="42" t="s">
        <v>121</v>
      </c>
      <c r="R168" s="40" t="s">
        <v>120</v>
      </c>
      <c r="S168" s="40" t="s">
        <v>118</v>
      </c>
      <c r="T168" s="37" t="s">
        <v>118</v>
      </c>
      <c r="U168" s="37" t="s">
        <v>118</v>
      </c>
      <c r="V168" s="37" t="s">
        <v>118</v>
      </c>
      <c r="W168" s="40" t="s">
        <v>118</v>
      </c>
      <c r="X168" s="40" t="s">
        <v>118</v>
      </c>
      <c r="Y168" s="40" t="s">
        <v>118</v>
      </c>
      <c r="Z168" s="40" t="s">
        <v>118</v>
      </c>
      <c r="AA168" s="37" t="s">
        <v>118</v>
      </c>
      <c r="AB168" s="38" t="n">
        <v>198</v>
      </c>
      <c r="AC168" s="40" t="s">
        <v>115</v>
      </c>
      <c r="AD168" s="40" t="s">
        <v>115</v>
      </c>
      <c r="AE168" s="43" t="s">
        <v>118</v>
      </c>
      <c r="AF168" s="43" t="s">
        <v>118</v>
      </c>
      <c r="AG168" s="43" t="s">
        <v>118</v>
      </c>
      <c r="AH168" s="43" t="s">
        <v>118</v>
      </c>
      <c r="AI168" s="40" t="s">
        <v>118</v>
      </c>
      <c r="AJ168" s="40" t="s">
        <v>118</v>
      </c>
      <c r="AK168" s="40" t="s">
        <v>118</v>
      </c>
      <c r="AL168" s="43" t="s">
        <v>118</v>
      </c>
      <c r="AM168" s="40" t="s">
        <v>118</v>
      </c>
      <c r="AN168" s="40" t="s">
        <v>120</v>
      </c>
      <c r="AO168" s="75"/>
      <c r="AP168" s="76"/>
      <c r="AQ168" s="75"/>
      <c r="AR168" s="77"/>
      <c r="AS168" s="78"/>
      <c r="AT168" s="78"/>
      <c r="AU168" s="79"/>
      <c r="AV168" s="78"/>
      <c r="AW168" s="80"/>
      <c r="AX168" s="80"/>
      <c r="AY168" s="80"/>
      <c r="AZ168" s="77"/>
      <c r="BA168" s="77"/>
      <c r="BB168" s="77"/>
      <c r="BC168" s="78"/>
      <c r="BD168" s="77"/>
      <c r="BE168" s="80"/>
      <c r="BF168" s="77"/>
      <c r="BG168" s="77"/>
      <c r="BH168" s="81"/>
      <c r="BI168" s="81"/>
      <c r="BJ168" s="81"/>
      <c r="BK168" s="81"/>
      <c r="BL168" s="80"/>
      <c r="BM168" s="77"/>
      <c r="BN168" s="77"/>
      <c r="BO168" s="77"/>
      <c r="BP168" s="81"/>
      <c r="BQ168" s="77"/>
      <c r="BR168" s="77"/>
      <c r="BS168" s="78"/>
      <c r="BT168" s="78"/>
      <c r="BU168" s="80"/>
      <c r="BV168" s="82"/>
      <c r="BW168" s="82"/>
    </row>
    <row r="169" customFormat="false" ht="32.25" hidden="false" customHeight="true" outlineLevel="0" collapsed="false">
      <c r="A169" s="36" t="n">
        <v>168</v>
      </c>
      <c r="B169" s="37" t="s">
        <v>113</v>
      </c>
      <c r="C169" s="37" t="s">
        <v>252</v>
      </c>
      <c r="D169" s="38" t="s">
        <v>120</v>
      </c>
      <c r="E169" s="38" t="n">
        <v>1905</v>
      </c>
      <c r="F169" s="39" t="n">
        <v>155.39</v>
      </c>
      <c r="G169" s="37" t="s">
        <v>116</v>
      </c>
      <c r="H169" s="37" t="s">
        <v>117</v>
      </c>
      <c r="I169" s="37" t="s">
        <v>118</v>
      </c>
      <c r="J169" s="37" t="s">
        <v>138</v>
      </c>
      <c r="K169" s="37" t="s">
        <v>118</v>
      </c>
      <c r="L169" s="38" t="n">
        <v>173</v>
      </c>
      <c r="M169" s="40" t="s">
        <v>120</v>
      </c>
      <c r="N169" s="40" t="s">
        <v>120</v>
      </c>
      <c r="O169" s="40" t="s">
        <v>120</v>
      </c>
      <c r="P169" s="41" t="n">
        <v>1087730</v>
      </c>
      <c r="Q169" s="42" t="s">
        <v>121</v>
      </c>
      <c r="R169" s="40" t="s">
        <v>120</v>
      </c>
      <c r="S169" s="40" t="s">
        <v>118</v>
      </c>
      <c r="T169" s="37" t="s">
        <v>118</v>
      </c>
      <c r="U169" s="37" t="s">
        <v>118</v>
      </c>
      <c r="V169" s="37" t="s">
        <v>118</v>
      </c>
      <c r="W169" s="40" t="s">
        <v>118</v>
      </c>
      <c r="X169" s="40" t="s">
        <v>118</v>
      </c>
      <c r="Y169" s="40" t="s">
        <v>118</v>
      </c>
      <c r="Z169" s="40" t="s">
        <v>118</v>
      </c>
      <c r="AA169" s="37" t="s">
        <v>118</v>
      </c>
      <c r="AB169" s="38" t="n">
        <v>199</v>
      </c>
      <c r="AC169" s="40" t="s">
        <v>115</v>
      </c>
      <c r="AD169" s="40" t="s">
        <v>115</v>
      </c>
      <c r="AE169" s="43" t="s">
        <v>118</v>
      </c>
      <c r="AF169" s="43" t="s">
        <v>118</v>
      </c>
      <c r="AG169" s="43" t="s">
        <v>118</v>
      </c>
      <c r="AH169" s="43" t="s">
        <v>118</v>
      </c>
      <c r="AI169" s="40" t="s">
        <v>118</v>
      </c>
      <c r="AJ169" s="40" t="s">
        <v>118</v>
      </c>
      <c r="AK169" s="40" t="s">
        <v>118</v>
      </c>
      <c r="AL169" s="43" t="s">
        <v>118</v>
      </c>
      <c r="AM169" s="40" t="s">
        <v>118</v>
      </c>
      <c r="AN169" s="40" t="s">
        <v>120</v>
      </c>
      <c r="AO169" s="75"/>
      <c r="AP169" s="76"/>
      <c r="AQ169" s="75"/>
      <c r="AR169" s="77"/>
      <c r="AS169" s="78"/>
      <c r="AT169" s="78"/>
      <c r="AU169" s="79"/>
      <c r="AV169" s="78"/>
      <c r="AW169" s="80"/>
      <c r="AX169" s="80"/>
      <c r="AY169" s="80"/>
      <c r="AZ169" s="77"/>
      <c r="BA169" s="77"/>
      <c r="BB169" s="77"/>
      <c r="BC169" s="78"/>
      <c r="BD169" s="77"/>
      <c r="BE169" s="80"/>
      <c r="BF169" s="77"/>
      <c r="BG169" s="77"/>
      <c r="BH169" s="81"/>
      <c r="BI169" s="81"/>
      <c r="BJ169" s="81"/>
      <c r="BK169" s="81"/>
      <c r="BL169" s="80"/>
      <c r="BM169" s="77"/>
      <c r="BN169" s="77"/>
      <c r="BO169" s="77"/>
      <c r="BP169" s="81"/>
      <c r="BQ169" s="77"/>
      <c r="BR169" s="77"/>
      <c r="BS169" s="78"/>
      <c r="BT169" s="78"/>
      <c r="BU169" s="80"/>
      <c r="BV169" s="82"/>
      <c r="BW169" s="82"/>
    </row>
    <row r="170" customFormat="false" ht="32.25" hidden="false" customHeight="true" outlineLevel="0" collapsed="false">
      <c r="A170" s="36" t="n">
        <v>169</v>
      </c>
      <c r="B170" s="37" t="s">
        <v>346</v>
      </c>
      <c r="C170" s="37" t="s">
        <v>252</v>
      </c>
      <c r="D170" s="38" t="s">
        <v>120</v>
      </c>
      <c r="E170" s="38" t="s">
        <v>118</v>
      </c>
      <c r="F170" s="39" t="n">
        <v>75</v>
      </c>
      <c r="G170" s="37" t="s">
        <v>118</v>
      </c>
      <c r="H170" s="37" t="s">
        <v>118</v>
      </c>
      <c r="I170" s="37" t="s">
        <v>118</v>
      </c>
      <c r="J170" s="37" t="s">
        <v>118</v>
      </c>
      <c r="K170" s="37" t="s">
        <v>118</v>
      </c>
      <c r="L170" s="38" t="n">
        <v>174</v>
      </c>
      <c r="M170" s="40" t="s">
        <v>120</v>
      </c>
      <c r="N170" s="40" t="s">
        <v>118</v>
      </c>
      <c r="O170" s="40" t="s">
        <v>118</v>
      </c>
      <c r="P170" s="41" t="n">
        <v>225000</v>
      </c>
      <c r="Q170" s="42" t="s">
        <v>121</v>
      </c>
      <c r="R170" s="40" t="s">
        <v>120</v>
      </c>
      <c r="S170" s="40" t="s">
        <v>118</v>
      </c>
      <c r="T170" s="37" t="s">
        <v>118</v>
      </c>
      <c r="U170" s="37" t="s">
        <v>118</v>
      </c>
      <c r="V170" s="37" t="s">
        <v>118</v>
      </c>
      <c r="W170" s="40" t="s">
        <v>118</v>
      </c>
      <c r="X170" s="40" t="s">
        <v>118</v>
      </c>
      <c r="Y170" s="40" t="s">
        <v>118</v>
      </c>
      <c r="Z170" s="40" t="s">
        <v>118</v>
      </c>
      <c r="AA170" s="37" t="s">
        <v>118</v>
      </c>
      <c r="AB170" s="38" t="n">
        <v>200</v>
      </c>
      <c r="AC170" s="40" t="s">
        <v>115</v>
      </c>
      <c r="AD170" s="40" t="s">
        <v>115</v>
      </c>
      <c r="AE170" s="43" t="s">
        <v>118</v>
      </c>
      <c r="AF170" s="43" t="s">
        <v>118</v>
      </c>
      <c r="AG170" s="43" t="s">
        <v>118</v>
      </c>
      <c r="AH170" s="43" t="s">
        <v>118</v>
      </c>
      <c r="AI170" s="40" t="s">
        <v>118</v>
      </c>
      <c r="AJ170" s="40" t="s">
        <v>118</v>
      </c>
      <c r="AK170" s="40" t="s">
        <v>118</v>
      </c>
      <c r="AL170" s="43" t="s">
        <v>118</v>
      </c>
      <c r="AM170" s="40" t="s">
        <v>118</v>
      </c>
      <c r="AN170" s="40" t="s">
        <v>120</v>
      </c>
      <c r="AO170" s="75"/>
      <c r="AP170" s="76"/>
      <c r="AQ170" s="75"/>
      <c r="AR170" s="77"/>
      <c r="AS170" s="78"/>
      <c r="AT170" s="78"/>
      <c r="AU170" s="79"/>
      <c r="AV170" s="78"/>
      <c r="AW170" s="80"/>
      <c r="AX170" s="80"/>
      <c r="AY170" s="80"/>
      <c r="AZ170" s="77"/>
      <c r="BA170" s="77"/>
      <c r="BB170" s="77"/>
      <c r="BC170" s="78"/>
      <c r="BD170" s="77"/>
      <c r="BE170" s="80"/>
      <c r="BF170" s="77"/>
      <c r="BG170" s="77"/>
      <c r="BH170" s="81"/>
      <c r="BI170" s="81"/>
      <c r="BJ170" s="81"/>
      <c r="BK170" s="81"/>
      <c r="BL170" s="80"/>
      <c r="BM170" s="77"/>
      <c r="BN170" s="77"/>
      <c r="BO170" s="77"/>
      <c r="BP170" s="81"/>
      <c r="BQ170" s="77"/>
      <c r="BR170" s="77"/>
      <c r="BS170" s="78"/>
      <c r="BT170" s="78"/>
      <c r="BU170" s="80"/>
      <c r="BV170" s="82"/>
      <c r="BW170" s="82"/>
    </row>
    <row r="171" customFormat="false" ht="32.25" hidden="false" customHeight="true" outlineLevel="0" collapsed="false">
      <c r="A171" s="36" t="n">
        <v>170</v>
      </c>
      <c r="B171" s="37" t="s">
        <v>113</v>
      </c>
      <c r="C171" s="37" t="s">
        <v>347</v>
      </c>
      <c r="D171" s="38" t="s">
        <v>115</v>
      </c>
      <c r="E171" s="38" t="n">
        <v>1928</v>
      </c>
      <c r="F171" s="39" t="n">
        <v>227.84</v>
      </c>
      <c r="G171" s="37" t="s">
        <v>116</v>
      </c>
      <c r="H171" s="37" t="s">
        <v>117</v>
      </c>
      <c r="I171" s="37" t="s">
        <v>118</v>
      </c>
      <c r="J171" s="37" t="s">
        <v>274</v>
      </c>
      <c r="K171" s="37" t="s">
        <v>348</v>
      </c>
      <c r="L171" s="38" t="n">
        <v>175</v>
      </c>
      <c r="M171" s="40" t="s">
        <v>120</v>
      </c>
      <c r="N171" s="40" t="s">
        <v>120</v>
      </c>
      <c r="O171" s="40" t="s">
        <v>120</v>
      </c>
      <c r="P171" s="41" t="n">
        <v>1594880</v>
      </c>
      <c r="Q171" s="42" t="s">
        <v>121</v>
      </c>
      <c r="R171" s="40" t="s">
        <v>120</v>
      </c>
      <c r="S171" s="40" t="s">
        <v>118</v>
      </c>
      <c r="T171" s="37" t="s">
        <v>118</v>
      </c>
      <c r="U171" s="37" t="s">
        <v>118</v>
      </c>
      <c r="V171" s="37" t="s">
        <v>118</v>
      </c>
      <c r="W171" s="40" t="s">
        <v>118</v>
      </c>
      <c r="X171" s="40" t="s">
        <v>118</v>
      </c>
      <c r="Y171" s="40" t="s">
        <v>118</v>
      </c>
      <c r="Z171" s="40" t="s">
        <v>118</v>
      </c>
      <c r="AA171" s="37" t="s">
        <v>118</v>
      </c>
      <c r="AB171" s="38" t="n">
        <v>201</v>
      </c>
      <c r="AC171" s="40" t="s">
        <v>115</v>
      </c>
      <c r="AD171" s="40" t="s">
        <v>115</v>
      </c>
      <c r="AE171" s="43" t="s">
        <v>118</v>
      </c>
      <c r="AF171" s="43" t="s">
        <v>118</v>
      </c>
      <c r="AG171" s="43" t="s">
        <v>118</v>
      </c>
      <c r="AH171" s="43" t="s">
        <v>118</v>
      </c>
      <c r="AI171" s="40" t="s">
        <v>118</v>
      </c>
      <c r="AJ171" s="40" t="s">
        <v>118</v>
      </c>
      <c r="AK171" s="40" t="s">
        <v>118</v>
      </c>
      <c r="AL171" s="43" t="s">
        <v>118</v>
      </c>
      <c r="AM171" s="40" t="s">
        <v>118</v>
      </c>
      <c r="AN171" s="40" t="s">
        <v>120</v>
      </c>
      <c r="AO171" s="75"/>
      <c r="AP171" s="76"/>
      <c r="AQ171" s="75"/>
      <c r="AR171" s="77"/>
      <c r="AS171" s="78"/>
      <c r="AT171" s="78"/>
      <c r="AU171" s="79"/>
      <c r="AV171" s="78"/>
      <c r="AW171" s="80"/>
      <c r="AX171" s="80"/>
      <c r="AY171" s="80"/>
      <c r="AZ171" s="77"/>
      <c r="BA171" s="77"/>
      <c r="BB171" s="77"/>
      <c r="BC171" s="78"/>
      <c r="BD171" s="77"/>
      <c r="BE171" s="80"/>
      <c r="BF171" s="77"/>
      <c r="BG171" s="77"/>
      <c r="BH171" s="81"/>
      <c r="BI171" s="81"/>
      <c r="BJ171" s="81"/>
      <c r="BK171" s="81"/>
      <c r="BL171" s="80"/>
      <c r="BM171" s="77"/>
      <c r="BN171" s="77"/>
      <c r="BO171" s="77"/>
      <c r="BP171" s="81"/>
      <c r="BQ171" s="77"/>
      <c r="BR171" s="77"/>
      <c r="BS171" s="78"/>
      <c r="BT171" s="78"/>
      <c r="BU171" s="80"/>
      <c r="BV171" s="82"/>
      <c r="BW171" s="82"/>
    </row>
    <row r="172" customFormat="false" ht="32.25" hidden="false" customHeight="true" outlineLevel="0" collapsed="false">
      <c r="A172" s="36" t="n">
        <v>171</v>
      </c>
      <c r="B172" s="37" t="s">
        <v>118</v>
      </c>
      <c r="C172" s="37" t="s">
        <v>347</v>
      </c>
      <c r="D172" s="38" t="s">
        <v>118</v>
      </c>
      <c r="E172" s="38" t="s">
        <v>118</v>
      </c>
      <c r="F172" s="39" t="s">
        <v>118</v>
      </c>
      <c r="G172" s="37" t="s">
        <v>118</v>
      </c>
      <c r="H172" s="37" t="s">
        <v>118</v>
      </c>
      <c r="I172" s="37" t="s">
        <v>118</v>
      </c>
      <c r="J172" s="37" t="s">
        <v>118</v>
      </c>
      <c r="K172" s="37" t="s">
        <v>118</v>
      </c>
      <c r="L172" s="38" t="n">
        <v>176</v>
      </c>
      <c r="M172" s="40" t="s">
        <v>120</v>
      </c>
      <c r="N172" s="40" t="s">
        <v>118</v>
      </c>
      <c r="O172" s="40" t="s">
        <v>118</v>
      </c>
      <c r="P172" s="41" t="n">
        <v>0</v>
      </c>
      <c r="Q172" s="42" t="s">
        <v>145</v>
      </c>
      <c r="R172" s="40" t="s">
        <v>120</v>
      </c>
      <c r="S172" s="40" t="s">
        <v>118</v>
      </c>
      <c r="T172" s="37" t="s">
        <v>118</v>
      </c>
      <c r="U172" s="37" t="s">
        <v>118</v>
      </c>
      <c r="V172" s="37" t="s">
        <v>118</v>
      </c>
      <c r="W172" s="40" t="s">
        <v>118</v>
      </c>
      <c r="X172" s="40" t="s">
        <v>118</v>
      </c>
      <c r="Y172" s="40" t="s">
        <v>118</v>
      </c>
      <c r="Z172" s="40" t="s">
        <v>118</v>
      </c>
      <c r="AA172" s="37" t="s">
        <v>118</v>
      </c>
      <c r="AB172" s="38" t="n">
        <v>202</v>
      </c>
      <c r="AC172" s="40" t="s">
        <v>115</v>
      </c>
      <c r="AD172" s="40" t="s">
        <v>115</v>
      </c>
      <c r="AE172" s="43" t="s">
        <v>118</v>
      </c>
      <c r="AF172" s="43" t="s">
        <v>118</v>
      </c>
      <c r="AG172" s="43" t="s">
        <v>118</v>
      </c>
      <c r="AH172" s="43" t="s">
        <v>118</v>
      </c>
      <c r="AI172" s="40" t="s">
        <v>118</v>
      </c>
      <c r="AJ172" s="40" t="s">
        <v>118</v>
      </c>
      <c r="AK172" s="40" t="s">
        <v>118</v>
      </c>
      <c r="AL172" s="43" t="s">
        <v>118</v>
      </c>
      <c r="AM172" s="40" t="s">
        <v>118</v>
      </c>
      <c r="AN172" s="40" t="s">
        <v>120</v>
      </c>
    </row>
    <row r="173" customFormat="false" ht="32.25" hidden="false" customHeight="true" outlineLevel="0" collapsed="false">
      <c r="A173" s="36" t="n">
        <v>172</v>
      </c>
      <c r="B173" s="37" t="s">
        <v>113</v>
      </c>
      <c r="C173" s="91" t="s">
        <v>349</v>
      </c>
      <c r="D173" s="38" t="s">
        <v>115</v>
      </c>
      <c r="E173" s="38" t="n">
        <v>1928</v>
      </c>
      <c r="F173" s="39" t="n">
        <v>185.38</v>
      </c>
      <c r="G173" s="37" t="s">
        <v>116</v>
      </c>
      <c r="H173" s="37" t="s">
        <v>117</v>
      </c>
      <c r="I173" s="37" t="s">
        <v>118</v>
      </c>
      <c r="J173" s="37" t="s">
        <v>274</v>
      </c>
      <c r="K173" s="37" t="s">
        <v>118</v>
      </c>
      <c r="L173" s="38" t="n">
        <v>177</v>
      </c>
      <c r="M173" s="40" t="s">
        <v>120</v>
      </c>
      <c r="N173" s="40" t="s">
        <v>120</v>
      </c>
      <c r="O173" s="40" t="s">
        <v>120</v>
      </c>
      <c r="P173" s="41" t="n">
        <v>1297660</v>
      </c>
      <c r="Q173" s="42" t="s">
        <v>121</v>
      </c>
      <c r="R173" s="40" t="s">
        <v>120</v>
      </c>
      <c r="S173" s="40" t="s">
        <v>118</v>
      </c>
      <c r="T173" s="37" t="s">
        <v>118</v>
      </c>
      <c r="U173" s="37" t="s">
        <v>118</v>
      </c>
      <c r="V173" s="37" t="s">
        <v>118</v>
      </c>
      <c r="W173" s="40" t="s">
        <v>118</v>
      </c>
      <c r="X173" s="40" t="s">
        <v>118</v>
      </c>
      <c r="Y173" s="40" t="s">
        <v>118</v>
      </c>
      <c r="Z173" s="40" t="s">
        <v>118</v>
      </c>
      <c r="AA173" s="37" t="s">
        <v>118</v>
      </c>
      <c r="AB173" s="38" t="n">
        <v>203</v>
      </c>
      <c r="AC173" s="40" t="s">
        <v>115</v>
      </c>
      <c r="AD173" s="40" t="s">
        <v>115</v>
      </c>
      <c r="AE173" s="43" t="s">
        <v>118</v>
      </c>
      <c r="AF173" s="43" t="s">
        <v>118</v>
      </c>
      <c r="AG173" s="43" t="s">
        <v>118</v>
      </c>
      <c r="AH173" s="43" t="s">
        <v>118</v>
      </c>
      <c r="AI173" s="40" t="s">
        <v>118</v>
      </c>
      <c r="AJ173" s="40" t="s">
        <v>118</v>
      </c>
      <c r="AK173" s="40" t="s">
        <v>118</v>
      </c>
      <c r="AL173" s="43" t="s">
        <v>118</v>
      </c>
      <c r="AM173" s="40" t="s">
        <v>118</v>
      </c>
      <c r="AN173" s="40" t="s">
        <v>120</v>
      </c>
    </row>
    <row r="174" customFormat="false" ht="32.25" hidden="false" customHeight="true" outlineLevel="0" collapsed="false">
      <c r="A174" s="36" t="n">
        <v>173</v>
      </c>
      <c r="B174" s="37" t="s">
        <v>350</v>
      </c>
      <c r="C174" s="37" t="s">
        <v>351</v>
      </c>
      <c r="D174" s="38" t="s">
        <v>115</v>
      </c>
      <c r="E174" s="38" t="s">
        <v>118</v>
      </c>
      <c r="F174" s="39" t="n">
        <v>127.2</v>
      </c>
      <c r="G174" s="37" t="s">
        <v>118</v>
      </c>
      <c r="H174" s="37" t="s">
        <v>118</v>
      </c>
      <c r="I174" s="37" t="s">
        <v>118</v>
      </c>
      <c r="J174" s="37" t="s">
        <v>118</v>
      </c>
      <c r="K174" s="37" t="s">
        <v>118</v>
      </c>
      <c r="L174" s="38" t="n">
        <v>178</v>
      </c>
      <c r="M174" s="40" t="s">
        <v>120</v>
      </c>
      <c r="N174" s="40" t="s">
        <v>118</v>
      </c>
      <c r="O174" s="40" t="s">
        <v>118</v>
      </c>
      <c r="P174" s="41" t="n">
        <v>1114200</v>
      </c>
      <c r="Q174" s="42" t="s">
        <v>121</v>
      </c>
      <c r="R174" s="40" t="s">
        <v>120</v>
      </c>
      <c r="S174" s="40" t="s">
        <v>118</v>
      </c>
      <c r="T174" s="37" t="s">
        <v>118</v>
      </c>
      <c r="U174" s="37" t="s">
        <v>118</v>
      </c>
      <c r="V174" s="37" t="s">
        <v>118</v>
      </c>
      <c r="W174" s="40" t="s">
        <v>118</v>
      </c>
      <c r="X174" s="40" t="s">
        <v>118</v>
      </c>
      <c r="Y174" s="40" t="s">
        <v>118</v>
      </c>
      <c r="Z174" s="40" t="s">
        <v>118</v>
      </c>
      <c r="AA174" s="37" t="s">
        <v>118</v>
      </c>
      <c r="AB174" s="38" t="n">
        <v>204</v>
      </c>
      <c r="AC174" s="40" t="s">
        <v>115</v>
      </c>
      <c r="AD174" s="40" t="s">
        <v>115</v>
      </c>
      <c r="AE174" s="43" t="s">
        <v>118</v>
      </c>
      <c r="AF174" s="43" t="s">
        <v>118</v>
      </c>
      <c r="AG174" s="43" t="s">
        <v>118</v>
      </c>
      <c r="AH174" s="43" t="s">
        <v>118</v>
      </c>
      <c r="AI174" s="40" t="s">
        <v>118</v>
      </c>
      <c r="AJ174" s="40" t="s">
        <v>118</v>
      </c>
      <c r="AK174" s="40" t="s">
        <v>118</v>
      </c>
      <c r="AL174" s="43" t="s">
        <v>118</v>
      </c>
      <c r="AM174" s="40" t="s">
        <v>118</v>
      </c>
      <c r="AN174" s="40" t="s">
        <v>120</v>
      </c>
    </row>
    <row r="175" customFormat="false" ht="32.25" hidden="false" customHeight="true" outlineLevel="0" collapsed="false">
      <c r="A175" s="36" t="n">
        <v>174</v>
      </c>
      <c r="B175" s="37" t="s">
        <v>113</v>
      </c>
      <c r="C175" s="37" t="s">
        <v>352</v>
      </c>
      <c r="D175" s="38" t="s">
        <v>115</v>
      </c>
      <c r="E175" s="38" t="s">
        <v>118</v>
      </c>
      <c r="F175" s="39" t="n">
        <v>90.57</v>
      </c>
      <c r="G175" s="37" t="s">
        <v>116</v>
      </c>
      <c r="H175" s="37" t="s">
        <v>117</v>
      </c>
      <c r="I175" s="37" t="s">
        <v>118</v>
      </c>
      <c r="J175" s="37" t="s">
        <v>119</v>
      </c>
      <c r="K175" s="37" t="s">
        <v>118</v>
      </c>
      <c r="L175" s="38" t="n">
        <v>179</v>
      </c>
      <c r="M175" s="40" t="s">
        <v>120</v>
      </c>
      <c r="N175" s="40" t="s">
        <v>118</v>
      </c>
      <c r="O175" s="40" t="s">
        <v>118</v>
      </c>
      <c r="P175" s="41" t="n">
        <v>633990</v>
      </c>
      <c r="Q175" s="42" t="s">
        <v>121</v>
      </c>
      <c r="R175" s="40" t="s">
        <v>120</v>
      </c>
      <c r="S175" s="40" t="s">
        <v>118</v>
      </c>
      <c r="T175" s="37" t="s">
        <v>118</v>
      </c>
      <c r="U175" s="37" t="s">
        <v>118</v>
      </c>
      <c r="V175" s="37" t="s">
        <v>118</v>
      </c>
      <c r="W175" s="40" t="s">
        <v>118</v>
      </c>
      <c r="X175" s="40" t="s">
        <v>118</v>
      </c>
      <c r="Y175" s="40" t="s">
        <v>118</v>
      </c>
      <c r="Z175" s="40" t="s">
        <v>118</v>
      </c>
      <c r="AA175" s="37" t="s">
        <v>118</v>
      </c>
      <c r="AB175" s="38" t="n">
        <v>205</v>
      </c>
      <c r="AC175" s="40" t="s">
        <v>115</v>
      </c>
      <c r="AD175" s="40" t="s">
        <v>115</v>
      </c>
      <c r="AE175" s="43" t="s">
        <v>118</v>
      </c>
      <c r="AF175" s="43" t="s">
        <v>118</v>
      </c>
      <c r="AG175" s="43" t="s">
        <v>118</v>
      </c>
      <c r="AH175" s="43" t="s">
        <v>118</v>
      </c>
      <c r="AI175" s="40" t="s">
        <v>118</v>
      </c>
      <c r="AJ175" s="40" t="s">
        <v>118</v>
      </c>
      <c r="AK175" s="40" t="s">
        <v>118</v>
      </c>
      <c r="AL175" s="43" t="s">
        <v>118</v>
      </c>
      <c r="AM175" s="40" t="s">
        <v>118</v>
      </c>
      <c r="AN175" s="40" t="s">
        <v>120</v>
      </c>
    </row>
    <row r="176" customFormat="false" ht="32.25" hidden="false" customHeight="true" outlineLevel="0" collapsed="false">
      <c r="A176" s="36" t="n">
        <v>175</v>
      </c>
      <c r="B176" s="37" t="s">
        <v>113</v>
      </c>
      <c r="C176" s="37" t="s">
        <v>353</v>
      </c>
      <c r="D176" s="38" t="s">
        <v>115</v>
      </c>
      <c r="E176" s="38" t="n">
        <v>1915</v>
      </c>
      <c r="F176" s="39" t="n">
        <v>229.82</v>
      </c>
      <c r="G176" s="37" t="s">
        <v>116</v>
      </c>
      <c r="H176" s="37" t="s">
        <v>117</v>
      </c>
      <c r="I176" s="37" t="s">
        <v>118</v>
      </c>
      <c r="J176" s="37" t="s">
        <v>119</v>
      </c>
      <c r="K176" s="37" t="s">
        <v>118</v>
      </c>
      <c r="L176" s="38" t="n">
        <v>180</v>
      </c>
      <c r="M176" s="40" t="s">
        <v>120</v>
      </c>
      <c r="N176" s="40" t="s">
        <v>120</v>
      </c>
      <c r="O176" s="40" t="s">
        <v>140</v>
      </c>
      <c r="P176" s="41" t="n">
        <v>1608740</v>
      </c>
      <c r="Q176" s="42" t="s">
        <v>121</v>
      </c>
      <c r="R176" s="40" t="s">
        <v>120</v>
      </c>
      <c r="S176" s="40" t="s">
        <v>118</v>
      </c>
      <c r="T176" s="37" t="s">
        <v>118</v>
      </c>
      <c r="U176" s="37" t="s">
        <v>118</v>
      </c>
      <c r="V176" s="37" t="s">
        <v>118</v>
      </c>
      <c r="W176" s="40" t="s">
        <v>118</v>
      </c>
      <c r="X176" s="40" t="s">
        <v>118</v>
      </c>
      <c r="Y176" s="40" t="s">
        <v>118</v>
      </c>
      <c r="Z176" s="40" t="s">
        <v>118</v>
      </c>
      <c r="AA176" s="37" t="s">
        <v>118</v>
      </c>
      <c r="AB176" s="38" t="n">
        <v>206</v>
      </c>
      <c r="AC176" s="40" t="s">
        <v>115</v>
      </c>
      <c r="AD176" s="40" t="s">
        <v>115</v>
      </c>
      <c r="AE176" s="43" t="s">
        <v>118</v>
      </c>
      <c r="AF176" s="43" t="s">
        <v>118</v>
      </c>
      <c r="AG176" s="43" t="s">
        <v>118</v>
      </c>
      <c r="AH176" s="43" t="s">
        <v>118</v>
      </c>
      <c r="AI176" s="40" t="s">
        <v>118</v>
      </c>
      <c r="AJ176" s="40" t="s">
        <v>118</v>
      </c>
      <c r="AK176" s="40" t="s">
        <v>118</v>
      </c>
      <c r="AL176" s="43" t="s">
        <v>118</v>
      </c>
      <c r="AM176" s="40" t="s">
        <v>118</v>
      </c>
      <c r="AN176" s="40" t="s">
        <v>120</v>
      </c>
    </row>
    <row r="177" customFormat="false" ht="32.25" hidden="false" customHeight="true" outlineLevel="0" collapsed="false">
      <c r="A177" s="36" t="n">
        <v>176</v>
      </c>
      <c r="B177" s="37" t="s">
        <v>354</v>
      </c>
      <c r="C177" s="37" t="s">
        <v>353</v>
      </c>
      <c r="D177" s="38" t="s">
        <v>118</v>
      </c>
      <c r="E177" s="38" t="s">
        <v>118</v>
      </c>
      <c r="F177" s="39" t="n">
        <v>56</v>
      </c>
      <c r="G177" s="37" t="s">
        <v>118</v>
      </c>
      <c r="H177" s="37" t="s">
        <v>118</v>
      </c>
      <c r="I177" s="37" t="s">
        <v>118</v>
      </c>
      <c r="J177" s="37" t="s">
        <v>118</v>
      </c>
      <c r="K177" s="37" t="s">
        <v>355</v>
      </c>
      <c r="L177" s="38" t="n">
        <v>181</v>
      </c>
      <c r="M177" s="40" t="s">
        <v>120</v>
      </c>
      <c r="N177" s="40" t="s">
        <v>118</v>
      </c>
      <c r="O177" s="40" t="s">
        <v>118</v>
      </c>
      <c r="P177" s="41" t="n">
        <v>168000</v>
      </c>
      <c r="Q177" s="42" t="s">
        <v>121</v>
      </c>
      <c r="R177" s="40" t="s">
        <v>120</v>
      </c>
      <c r="S177" s="40" t="s">
        <v>118</v>
      </c>
      <c r="T177" s="37" t="s">
        <v>118</v>
      </c>
      <c r="U177" s="37" t="s">
        <v>118</v>
      </c>
      <c r="V177" s="37" t="s">
        <v>118</v>
      </c>
      <c r="W177" s="40" t="s">
        <v>118</v>
      </c>
      <c r="X177" s="40" t="s">
        <v>118</v>
      </c>
      <c r="Y177" s="40" t="s">
        <v>118</v>
      </c>
      <c r="Z177" s="40" t="s">
        <v>118</v>
      </c>
      <c r="AA177" s="37" t="s">
        <v>118</v>
      </c>
      <c r="AB177" s="38" t="n">
        <v>207</v>
      </c>
      <c r="AC177" s="40" t="s">
        <v>115</v>
      </c>
      <c r="AD177" s="40" t="s">
        <v>115</v>
      </c>
      <c r="AE177" s="43" t="s">
        <v>118</v>
      </c>
      <c r="AF177" s="43" t="s">
        <v>118</v>
      </c>
      <c r="AG177" s="43" t="s">
        <v>118</v>
      </c>
      <c r="AH177" s="43" t="s">
        <v>118</v>
      </c>
      <c r="AI177" s="40" t="s">
        <v>118</v>
      </c>
      <c r="AJ177" s="40" t="s">
        <v>118</v>
      </c>
      <c r="AK177" s="40" t="s">
        <v>118</v>
      </c>
      <c r="AL177" s="43" t="s">
        <v>118</v>
      </c>
      <c r="AM177" s="40" t="s">
        <v>118</v>
      </c>
      <c r="AN177" s="40" t="s">
        <v>120</v>
      </c>
    </row>
    <row r="178" customFormat="false" ht="32.25" hidden="false" customHeight="true" outlineLevel="0" collapsed="false">
      <c r="A178" s="36" t="n">
        <v>177</v>
      </c>
      <c r="B178" s="37" t="s">
        <v>356</v>
      </c>
      <c r="C178" s="37" t="s">
        <v>357</v>
      </c>
      <c r="D178" s="38" t="s">
        <v>115</v>
      </c>
      <c r="E178" s="38" t="n">
        <v>1915</v>
      </c>
      <c r="F178" s="39" t="n">
        <v>53.98</v>
      </c>
      <c r="G178" s="37" t="s">
        <v>118</v>
      </c>
      <c r="H178" s="37" t="s">
        <v>118</v>
      </c>
      <c r="I178" s="37" t="s">
        <v>118</v>
      </c>
      <c r="J178" s="37" t="s">
        <v>138</v>
      </c>
      <c r="K178" s="37" t="s">
        <v>358</v>
      </c>
      <c r="L178" s="38" t="n">
        <v>182</v>
      </c>
      <c r="M178" s="40" t="s">
        <v>120</v>
      </c>
      <c r="N178" s="40" t="s">
        <v>120</v>
      </c>
      <c r="O178" s="40" t="s">
        <v>140</v>
      </c>
      <c r="P178" s="41" t="n">
        <v>377860</v>
      </c>
      <c r="Q178" s="42" t="s">
        <v>121</v>
      </c>
      <c r="R178" s="40" t="s">
        <v>120</v>
      </c>
      <c r="S178" s="40" t="s">
        <v>118</v>
      </c>
      <c r="T178" s="37" t="s">
        <v>118</v>
      </c>
      <c r="U178" s="37" t="s">
        <v>118</v>
      </c>
      <c r="V178" s="37" t="s">
        <v>118</v>
      </c>
      <c r="W178" s="40" t="s">
        <v>118</v>
      </c>
      <c r="X178" s="40" t="s">
        <v>118</v>
      </c>
      <c r="Y178" s="40" t="s">
        <v>118</v>
      </c>
      <c r="Z178" s="40" t="s">
        <v>118</v>
      </c>
      <c r="AA178" s="37" t="s">
        <v>118</v>
      </c>
      <c r="AB178" s="38" t="n">
        <v>208</v>
      </c>
      <c r="AC178" s="40" t="s">
        <v>115</v>
      </c>
      <c r="AD178" s="40" t="s">
        <v>115</v>
      </c>
      <c r="AE178" s="43" t="s">
        <v>118</v>
      </c>
      <c r="AF178" s="43" t="s">
        <v>118</v>
      </c>
      <c r="AG178" s="43" t="s">
        <v>118</v>
      </c>
      <c r="AH178" s="43" t="s">
        <v>118</v>
      </c>
      <c r="AI178" s="40" t="s">
        <v>118</v>
      </c>
      <c r="AJ178" s="40" t="s">
        <v>118</v>
      </c>
      <c r="AK178" s="40" t="s">
        <v>118</v>
      </c>
      <c r="AL178" s="43" t="s">
        <v>118</v>
      </c>
      <c r="AM178" s="40" t="s">
        <v>118</v>
      </c>
      <c r="AN178" s="40" t="s">
        <v>120</v>
      </c>
    </row>
    <row r="179" customFormat="false" ht="32.25" hidden="false" customHeight="true" outlineLevel="0" collapsed="false">
      <c r="A179" s="36" t="n">
        <v>178</v>
      </c>
      <c r="B179" s="37" t="s">
        <v>359</v>
      </c>
      <c r="C179" s="37" t="s">
        <v>357</v>
      </c>
      <c r="D179" s="38"/>
      <c r="E179" s="38"/>
      <c r="F179" s="39" t="n">
        <v>14</v>
      </c>
      <c r="G179" s="37" t="s">
        <v>118</v>
      </c>
      <c r="H179" s="37" t="s">
        <v>118</v>
      </c>
      <c r="I179" s="37" t="s">
        <v>118</v>
      </c>
      <c r="J179" s="37" t="s">
        <v>118</v>
      </c>
      <c r="K179" s="37"/>
      <c r="L179" s="38" t="n">
        <v>183</v>
      </c>
      <c r="M179" s="40" t="s">
        <v>120</v>
      </c>
      <c r="N179" s="40" t="s">
        <v>118</v>
      </c>
      <c r="O179" s="40" t="s">
        <v>118</v>
      </c>
      <c r="P179" s="41" t="n">
        <v>42000</v>
      </c>
      <c r="Q179" s="42" t="s">
        <v>121</v>
      </c>
      <c r="R179" s="40" t="s">
        <v>120</v>
      </c>
      <c r="S179" s="40" t="s">
        <v>118</v>
      </c>
      <c r="T179" s="37" t="s">
        <v>118</v>
      </c>
      <c r="U179" s="37" t="s">
        <v>118</v>
      </c>
      <c r="V179" s="37" t="s">
        <v>118</v>
      </c>
      <c r="W179" s="40" t="s">
        <v>118</v>
      </c>
      <c r="X179" s="40" t="s">
        <v>118</v>
      </c>
      <c r="Y179" s="40" t="s">
        <v>118</v>
      </c>
      <c r="Z179" s="40" t="s">
        <v>118</v>
      </c>
      <c r="AA179" s="37" t="s">
        <v>118</v>
      </c>
      <c r="AB179" s="38" t="n">
        <v>209</v>
      </c>
      <c r="AC179" s="40" t="s">
        <v>115</v>
      </c>
      <c r="AD179" s="40" t="s">
        <v>115</v>
      </c>
      <c r="AE179" s="43" t="s">
        <v>118</v>
      </c>
      <c r="AF179" s="43" t="s">
        <v>118</v>
      </c>
      <c r="AG179" s="43" t="s">
        <v>118</v>
      </c>
      <c r="AH179" s="43" t="s">
        <v>118</v>
      </c>
      <c r="AI179" s="40" t="s">
        <v>118</v>
      </c>
      <c r="AJ179" s="40" t="s">
        <v>118</v>
      </c>
      <c r="AK179" s="40" t="s">
        <v>118</v>
      </c>
      <c r="AL179" s="43" t="s">
        <v>118</v>
      </c>
      <c r="AM179" s="40" t="s">
        <v>118</v>
      </c>
      <c r="AN179" s="40" t="s">
        <v>120</v>
      </c>
    </row>
    <row r="180" customFormat="false" ht="32.25" hidden="false" customHeight="true" outlineLevel="0" collapsed="false">
      <c r="A180" s="36" t="n">
        <v>179</v>
      </c>
      <c r="B180" s="37" t="s">
        <v>118</v>
      </c>
      <c r="C180" s="37" t="s">
        <v>357</v>
      </c>
      <c r="D180" s="38"/>
      <c r="E180" s="38"/>
      <c r="F180" s="39" t="s">
        <v>118</v>
      </c>
      <c r="G180" s="37" t="s">
        <v>118</v>
      </c>
      <c r="H180" s="37" t="s">
        <v>118</v>
      </c>
      <c r="I180" s="37" t="s">
        <v>118</v>
      </c>
      <c r="J180" s="37" t="s">
        <v>118</v>
      </c>
      <c r="K180" s="37"/>
      <c r="L180" s="38" t="n">
        <v>184</v>
      </c>
      <c r="M180" s="40" t="s">
        <v>120</v>
      </c>
      <c r="N180" s="40" t="s">
        <v>118</v>
      </c>
      <c r="O180" s="40" t="s">
        <v>118</v>
      </c>
      <c r="P180" s="41" t="n">
        <v>0</v>
      </c>
      <c r="Q180" s="42" t="s">
        <v>145</v>
      </c>
      <c r="R180" s="40" t="s">
        <v>120</v>
      </c>
      <c r="S180" s="40" t="s">
        <v>118</v>
      </c>
      <c r="T180" s="37" t="s">
        <v>118</v>
      </c>
      <c r="U180" s="37" t="s">
        <v>118</v>
      </c>
      <c r="V180" s="37" t="s">
        <v>118</v>
      </c>
      <c r="W180" s="40" t="s">
        <v>118</v>
      </c>
      <c r="X180" s="40" t="s">
        <v>118</v>
      </c>
      <c r="Y180" s="40" t="s">
        <v>118</v>
      </c>
      <c r="Z180" s="40" t="s">
        <v>118</v>
      </c>
      <c r="AA180" s="37" t="s">
        <v>118</v>
      </c>
      <c r="AB180" s="38" t="n">
        <v>210</v>
      </c>
      <c r="AC180" s="40" t="s">
        <v>115</v>
      </c>
      <c r="AD180" s="40" t="s">
        <v>115</v>
      </c>
      <c r="AE180" s="43" t="s">
        <v>118</v>
      </c>
      <c r="AF180" s="43" t="s">
        <v>118</v>
      </c>
      <c r="AG180" s="43" t="s">
        <v>118</v>
      </c>
      <c r="AH180" s="43" t="s">
        <v>118</v>
      </c>
      <c r="AI180" s="40" t="s">
        <v>118</v>
      </c>
      <c r="AJ180" s="40" t="s">
        <v>118</v>
      </c>
      <c r="AK180" s="40" t="s">
        <v>118</v>
      </c>
      <c r="AL180" s="43" t="s">
        <v>118</v>
      </c>
      <c r="AM180" s="40" t="s">
        <v>118</v>
      </c>
      <c r="AN180" s="40" t="s">
        <v>120</v>
      </c>
    </row>
    <row r="181" customFormat="false" ht="32.25" hidden="false" customHeight="true" outlineLevel="0" collapsed="false">
      <c r="A181" s="36" t="n">
        <v>180</v>
      </c>
      <c r="B181" s="37" t="s">
        <v>113</v>
      </c>
      <c r="C181" s="37" t="s">
        <v>360</v>
      </c>
      <c r="D181" s="38" t="s">
        <v>115</v>
      </c>
      <c r="E181" s="38" t="n">
        <v>1915</v>
      </c>
      <c r="F181" s="39" t="n">
        <v>138.42</v>
      </c>
      <c r="G181" s="37" t="s">
        <v>118</v>
      </c>
      <c r="H181" s="37" t="s">
        <v>118</v>
      </c>
      <c r="I181" s="37" t="s">
        <v>118</v>
      </c>
      <c r="J181" s="37" t="s">
        <v>118</v>
      </c>
      <c r="K181" s="37" t="s">
        <v>361</v>
      </c>
      <c r="L181" s="38" t="n">
        <v>185</v>
      </c>
      <c r="M181" s="40" t="s">
        <v>120</v>
      </c>
      <c r="N181" s="40" t="s">
        <v>120</v>
      </c>
      <c r="O181" s="40" t="s">
        <v>120</v>
      </c>
      <c r="P181" s="41" t="n">
        <v>968940</v>
      </c>
      <c r="Q181" s="42" t="s">
        <v>121</v>
      </c>
      <c r="R181" s="40" t="s">
        <v>120</v>
      </c>
      <c r="S181" s="40" t="s">
        <v>118</v>
      </c>
      <c r="T181" s="37" t="s">
        <v>118</v>
      </c>
      <c r="U181" s="37" t="s">
        <v>118</v>
      </c>
      <c r="V181" s="37" t="s">
        <v>118</v>
      </c>
      <c r="W181" s="40" t="s">
        <v>118</v>
      </c>
      <c r="X181" s="40" t="s">
        <v>118</v>
      </c>
      <c r="Y181" s="40" t="s">
        <v>118</v>
      </c>
      <c r="Z181" s="40" t="s">
        <v>118</v>
      </c>
      <c r="AA181" s="37" t="s">
        <v>118</v>
      </c>
      <c r="AB181" s="38" t="n">
        <v>211</v>
      </c>
      <c r="AC181" s="40" t="s">
        <v>115</v>
      </c>
      <c r="AD181" s="40" t="s">
        <v>115</v>
      </c>
      <c r="AE181" s="43" t="s">
        <v>118</v>
      </c>
      <c r="AF181" s="43" t="s">
        <v>118</v>
      </c>
      <c r="AG181" s="43" t="s">
        <v>118</v>
      </c>
      <c r="AH181" s="43" t="s">
        <v>118</v>
      </c>
      <c r="AI181" s="40" t="s">
        <v>118</v>
      </c>
      <c r="AJ181" s="40" t="s">
        <v>118</v>
      </c>
      <c r="AK181" s="40" t="s">
        <v>118</v>
      </c>
      <c r="AL181" s="43" t="s">
        <v>118</v>
      </c>
      <c r="AM181" s="40" t="s">
        <v>118</v>
      </c>
      <c r="AN181" s="40" t="s">
        <v>120</v>
      </c>
    </row>
    <row r="182" customFormat="false" ht="32.25" hidden="false" customHeight="true" outlineLevel="0" collapsed="false">
      <c r="A182" s="36" t="n">
        <v>181</v>
      </c>
      <c r="B182" s="92" t="s">
        <v>362</v>
      </c>
      <c r="C182" s="37" t="s">
        <v>360</v>
      </c>
      <c r="D182" s="38"/>
      <c r="E182" s="38" t="s">
        <v>118</v>
      </c>
      <c r="F182" s="39" t="n">
        <f aca="false">65+17+21</f>
        <v>103</v>
      </c>
      <c r="G182" s="37" t="s">
        <v>118</v>
      </c>
      <c r="H182" s="37" t="s">
        <v>118</v>
      </c>
      <c r="I182" s="37" t="s">
        <v>118</v>
      </c>
      <c r="J182" s="37" t="s">
        <v>118</v>
      </c>
      <c r="K182" s="37"/>
      <c r="L182" s="38" t="n">
        <v>186</v>
      </c>
      <c r="M182" s="40" t="s">
        <v>120</v>
      </c>
      <c r="N182" s="40" t="s">
        <v>118</v>
      </c>
      <c r="O182" s="40" t="s">
        <v>118</v>
      </c>
      <c r="P182" s="41" t="n">
        <v>309000</v>
      </c>
      <c r="Q182" s="42" t="s">
        <v>121</v>
      </c>
      <c r="R182" s="40" t="s">
        <v>120</v>
      </c>
      <c r="S182" s="40" t="s">
        <v>118</v>
      </c>
      <c r="T182" s="37" t="s">
        <v>118</v>
      </c>
      <c r="U182" s="37" t="s">
        <v>118</v>
      </c>
      <c r="V182" s="37" t="s">
        <v>118</v>
      </c>
      <c r="W182" s="40" t="s">
        <v>118</v>
      </c>
      <c r="X182" s="40" t="s">
        <v>118</v>
      </c>
      <c r="Y182" s="40" t="s">
        <v>118</v>
      </c>
      <c r="Z182" s="40" t="s">
        <v>118</v>
      </c>
      <c r="AA182" s="37" t="s">
        <v>118</v>
      </c>
      <c r="AB182" s="38" t="n">
        <v>212</v>
      </c>
      <c r="AC182" s="40" t="s">
        <v>115</v>
      </c>
      <c r="AD182" s="40" t="s">
        <v>115</v>
      </c>
      <c r="AE182" s="43" t="s">
        <v>118</v>
      </c>
      <c r="AF182" s="43" t="s">
        <v>118</v>
      </c>
      <c r="AG182" s="43" t="s">
        <v>118</v>
      </c>
      <c r="AH182" s="43" t="s">
        <v>118</v>
      </c>
      <c r="AI182" s="40" t="s">
        <v>118</v>
      </c>
      <c r="AJ182" s="40" t="s">
        <v>118</v>
      </c>
      <c r="AK182" s="40" t="s">
        <v>118</v>
      </c>
      <c r="AL182" s="43" t="s">
        <v>118</v>
      </c>
      <c r="AM182" s="40" t="s">
        <v>118</v>
      </c>
      <c r="AN182" s="40" t="s">
        <v>120</v>
      </c>
    </row>
    <row r="183" customFormat="false" ht="32.25" hidden="false" customHeight="true" outlineLevel="0" collapsed="false">
      <c r="A183" s="36" t="n">
        <v>182</v>
      </c>
      <c r="B183" s="37" t="s">
        <v>113</v>
      </c>
      <c r="C183" s="37" t="s">
        <v>363</v>
      </c>
      <c r="D183" s="38" t="s">
        <v>115</v>
      </c>
      <c r="E183" s="38" t="n">
        <v>1908</v>
      </c>
      <c r="F183" s="39" t="n">
        <v>112.5</v>
      </c>
      <c r="G183" s="37" t="s">
        <v>116</v>
      </c>
      <c r="H183" s="37" t="s">
        <v>117</v>
      </c>
      <c r="I183" s="37" t="s">
        <v>118</v>
      </c>
      <c r="J183" s="37" t="s">
        <v>274</v>
      </c>
      <c r="K183" s="37" t="s">
        <v>364</v>
      </c>
      <c r="L183" s="38" t="n">
        <v>187</v>
      </c>
      <c r="M183" s="40" t="s">
        <v>120</v>
      </c>
      <c r="N183" s="40" t="s">
        <v>120</v>
      </c>
      <c r="O183" s="40" t="s">
        <v>120</v>
      </c>
      <c r="P183" s="41" t="n">
        <v>787500</v>
      </c>
      <c r="Q183" s="42" t="s">
        <v>121</v>
      </c>
      <c r="R183" s="40" t="s">
        <v>120</v>
      </c>
      <c r="S183" s="40" t="s">
        <v>118</v>
      </c>
      <c r="T183" s="37" t="s">
        <v>118</v>
      </c>
      <c r="U183" s="37" t="s">
        <v>118</v>
      </c>
      <c r="V183" s="37" t="s">
        <v>118</v>
      </c>
      <c r="W183" s="40" t="s">
        <v>118</v>
      </c>
      <c r="X183" s="40" t="s">
        <v>118</v>
      </c>
      <c r="Y183" s="40" t="s">
        <v>118</v>
      </c>
      <c r="Z183" s="40" t="s">
        <v>118</v>
      </c>
      <c r="AA183" s="37" t="s">
        <v>118</v>
      </c>
      <c r="AB183" s="38" t="n">
        <v>213</v>
      </c>
      <c r="AC183" s="40" t="s">
        <v>115</v>
      </c>
      <c r="AD183" s="40" t="s">
        <v>115</v>
      </c>
      <c r="AE183" s="43" t="s">
        <v>118</v>
      </c>
      <c r="AF183" s="43" t="s">
        <v>118</v>
      </c>
      <c r="AG183" s="43" t="s">
        <v>118</v>
      </c>
      <c r="AH183" s="43" t="s">
        <v>118</v>
      </c>
      <c r="AI183" s="40" t="s">
        <v>118</v>
      </c>
      <c r="AJ183" s="40" t="s">
        <v>118</v>
      </c>
      <c r="AK183" s="40" t="s">
        <v>118</v>
      </c>
      <c r="AL183" s="43" t="s">
        <v>118</v>
      </c>
      <c r="AM183" s="40" t="s">
        <v>118</v>
      </c>
      <c r="AN183" s="40" t="s">
        <v>120</v>
      </c>
    </row>
    <row r="184" customFormat="false" ht="32.25" hidden="false" customHeight="true" outlineLevel="0" collapsed="false">
      <c r="A184" s="36" t="n">
        <v>183</v>
      </c>
      <c r="B184" s="92" t="s">
        <v>365</v>
      </c>
      <c r="C184" s="37" t="s">
        <v>363</v>
      </c>
      <c r="D184" s="38"/>
      <c r="E184" s="38" t="s">
        <v>118</v>
      </c>
      <c r="F184" s="39" t="n">
        <v>45</v>
      </c>
      <c r="G184" s="37" t="s">
        <v>118</v>
      </c>
      <c r="H184" s="37" t="s">
        <v>118</v>
      </c>
      <c r="I184" s="37" t="s">
        <v>118</v>
      </c>
      <c r="J184" s="37" t="s">
        <v>118</v>
      </c>
      <c r="K184" s="37" t="s">
        <v>118</v>
      </c>
      <c r="L184" s="38" t="n">
        <v>188</v>
      </c>
      <c r="M184" s="40" t="s">
        <v>120</v>
      </c>
      <c r="N184" s="40" t="s">
        <v>118</v>
      </c>
      <c r="O184" s="40" t="s">
        <v>118</v>
      </c>
      <c r="P184" s="41" t="n">
        <v>315000</v>
      </c>
      <c r="Q184" s="42" t="s">
        <v>121</v>
      </c>
      <c r="R184" s="40" t="s">
        <v>120</v>
      </c>
      <c r="S184" s="40" t="s">
        <v>118</v>
      </c>
      <c r="T184" s="37" t="s">
        <v>118</v>
      </c>
      <c r="U184" s="37" t="s">
        <v>118</v>
      </c>
      <c r="V184" s="37" t="s">
        <v>118</v>
      </c>
      <c r="W184" s="40" t="s">
        <v>118</v>
      </c>
      <c r="X184" s="40" t="s">
        <v>118</v>
      </c>
      <c r="Y184" s="40" t="s">
        <v>118</v>
      </c>
      <c r="Z184" s="40" t="s">
        <v>118</v>
      </c>
      <c r="AA184" s="37" t="s">
        <v>118</v>
      </c>
      <c r="AB184" s="38" t="n">
        <v>214</v>
      </c>
      <c r="AC184" s="40" t="s">
        <v>115</v>
      </c>
      <c r="AD184" s="40" t="s">
        <v>115</v>
      </c>
      <c r="AE184" s="43" t="s">
        <v>118</v>
      </c>
      <c r="AF184" s="43" t="s">
        <v>118</v>
      </c>
      <c r="AG184" s="43" t="s">
        <v>118</v>
      </c>
      <c r="AH184" s="43" t="s">
        <v>118</v>
      </c>
      <c r="AI184" s="40" t="s">
        <v>118</v>
      </c>
      <c r="AJ184" s="40" t="s">
        <v>118</v>
      </c>
      <c r="AK184" s="40" t="s">
        <v>118</v>
      </c>
      <c r="AL184" s="43" t="s">
        <v>118</v>
      </c>
      <c r="AM184" s="40" t="s">
        <v>118</v>
      </c>
      <c r="AN184" s="40" t="s">
        <v>120</v>
      </c>
    </row>
    <row r="185" customFormat="false" ht="32.25" hidden="false" customHeight="true" outlineLevel="0" collapsed="false">
      <c r="A185" s="36" t="n">
        <v>184</v>
      </c>
      <c r="B185" s="37" t="s">
        <v>366</v>
      </c>
      <c r="C185" s="37" t="s">
        <v>367</v>
      </c>
      <c r="D185" s="38" t="s">
        <v>115</v>
      </c>
      <c r="E185" s="38" t="n">
        <v>1890</v>
      </c>
      <c r="F185" s="39" t="n">
        <f aca="false">228.54+52</f>
        <v>280.54</v>
      </c>
      <c r="G185" s="37" t="s">
        <v>116</v>
      </c>
      <c r="H185" s="37" t="s">
        <v>117</v>
      </c>
      <c r="I185" s="37" t="s">
        <v>118</v>
      </c>
      <c r="J185" s="37" t="s">
        <v>138</v>
      </c>
      <c r="K185" s="37" t="s">
        <v>368</v>
      </c>
      <c r="L185" s="38" t="n">
        <v>189</v>
      </c>
      <c r="M185" s="40" t="s">
        <v>120</v>
      </c>
      <c r="N185" s="40" t="s">
        <v>120</v>
      </c>
      <c r="O185" s="40" t="s">
        <v>118</v>
      </c>
      <c r="P185" s="41" t="n">
        <v>1963780</v>
      </c>
      <c r="Q185" s="42" t="s">
        <v>121</v>
      </c>
      <c r="R185" s="40" t="s">
        <v>120</v>
      </c>
      <c r="S185" s="40" t="s">
        <v>118</v>
      </c>
      <c r="T185" s="37" t="s">
        <v>118</v>
      </c>
      <c r="U185" s="37" t="s">
        <v>118</v>
      </c>
      <c r="V185" s="37" t="s">
        <v>118</v>
      </c>
      <c r="W185" s="40" t="s">
        <v>118</v>
      </c>
      <c r="X185" s="40" t="s">
        <v>118</v>
      </c>
      <c r="Y185" s="40" t="s">
        <v>118</v>
      </c>
      <c r="Z185" s="40" t="s">
        <v>118</v>
      </c>
      <c r="AA185" s="37" t="s">
        <v>118</v>
      </c>
      <c r="AB185" s="38" t="n">
        <v>215</v>
      </c>
      <c r="AC185" s="40" t="s">
        <v>115</v>
      </c>
      <c r="AD185" s="40" t="s">
        <v>115</v>
      </c>
      <c r="AE185" s="43" t="s">
        <v>118</v>
      </c>
      <c r="AF185" s="43" t="s">
        <v>118</v>
      </c>
      <c r="AG185" s="43" t="s">
        <v>118</v>
      </c>
      <c r="AH185" s="43" t="s">
        <v>118</v>
      </c>
      <c r="AI185" s="40" t="s">
        <v>118</v>
      </c>
      <c r="AJ185" s="40" t="s">
        <v>118</v>
      </c>
      <c r="AK185" s="40" t="s">
        <v>118</v>
      </c>
      <c r="AL185" s="43" t="s">
        <v>118</v>
      </c>
      <c r="AM185" s="40" t="s">
        <v>118</v>
      </c>
      <c r="AN185" s="40" t="s">
        <v>120</v>
      </c>
    </row>
    <row r="186" customFormat="false" ht="32.25" hidden="false" customHeight="true" outlineLevel="0" collapsed="false">
      <c r="A186" s="36" t="n">
        <v>185</v>
      </c>
      <c r="B186" s="37" t="s">
        <v>113</v>
      </c>
      <c r="C186" s="37" t="s">
        <v>369</v>
      </c>
      <c r="D186" s="38" t="s">
        <v>115</v>
      </c>
      <c r="E186" s="38" t="n">
        <v>1900</v>
      </c>
      <c r="F186" s="39" t="n">
        <v>116</v>
      </c>
      <c r="G186" s="37" t="s">
        <v>116</v>
      </c>
      <c r="H186" s="37" t="s">
        <v>117</v>
      </c>
      <c r="I186" s="37" t="s">
        <v>118</v>
      </c>
      <c r="J186" s="37" t="s">
        <v>138</v>
      </c>
      <c r="K186" s="37" t="s">
        <v>370</v>
      </c>
      <c r="L186" s="38" t="n">
        <v>190</v>
      </c>
      <c r="M186" s="40" t="s">
        <v>120</v>
      </c>
      <c r="N186" s="40" t="s">
        <v>118</v>
      </c>
      <c r="O186" s="40" t="s">
        <v>118</v>
      </c>
      <c r="P186" s="41" t="n">
        <v>812000</v>
      </c>
      <c r="Q186" s="42" t="s">
        <v>121</v>
      </c>
      <c r="R186" s="40" t="s">
        <v>120</v>
      </c>
      <c r="S186" s="40" t="s">
        <v>118</v>
      </c>
      <c r="T186" s="37" t="s">
        <v>118</v>
      </c>
      <c r="U186" s="37" t="s">
        <v>118</v>
      </c>
      <c r="V186" s="37" t="s">
        <v>118</v>
      </c>
      <c r="W186" s="40" t="s">
        <v>118</v>
      </c>
      <c r="X186" s="40" t="s">
        <v>118</v>
      </c>
      <c r="Y186" s="40" t="s">
        <v>118</v>
      </c>
      <c r="Z186" s="40" t="s">
        <v>118</v>
      </c>
      <c r="AA186" s="37" t="s">
        <v>118</v>
      </c>
      <c r="AB186" s="38" t="n">
        <v>216</v>
      </c>
      <c r="AC186" s="40" t="s">
        <v>115</v>
      </c>
      <c r="AD186" s="40" t="s">
        <v>115</v>
      </c>
      <c r="AE186" s="43" t="s">
        <v>118</v>
      </c>
      <c r="AF186" s="43" t="s">
        <v>118</v>
      </c>
      <c r="AG186" s="43" t="s">
        <v>118</v>
      </c>
      <c r="AH186" s="43" t="s">
        <v>118</v>
      </c>
      <c r="AI186" s="40" t="s">
        <v>118</v>
      </c>
      <c r="AJ186" s="40" t="s">
        <v>118</v>
      </c>
      <c r="AK186" s="40" t="s">
        <v>118</v>
      </c>
      <c r="AL186" s="43" t="s">
        <v>118</v>
      </c>
      <c r="AM186" s="40" t="s">
        <v>118</v>
      </c>
      <c r="AN186" s="40" t="s">
        <v>120</v>
      </c>
    </row>
    <row r="187" customFormat="false" ht="32.25" hidden="false" customHeight="true" outlineLevel="0" collapsed="false">
      <c r="A187" s="36" t="n">
        <v>186</v>
      </c>
      <c r="B187" s="37" t="s">
        <v>302</v>
      </c>
      <c r="C187" s="37"/>
      <c r="D187" s="38"/>
      <c r="E187" s="38" t="s">
        <v>118</v>
      </c>
      <c r="F187" s="39" t="n">
        <v>9</v>
      </c>
      <c r="G187" s="37" t="s">
        <v>118</v>
      </c>
      <c r="H187" s="37" t="s">
        <v>118</v>
      </c>
      <c r="I187" s="37" t="s">
        <v>118</v>
      </c>
      <c r="J187" s="37" t="s">
        <v>118</v>
      </c>
      <c r="K187" s="37" t="s">
        <v>118</v>
      </c>
      <c r="L187" s="38" t="n">
        <v>191</v>
      </c>
      <c r="M187" s="40" t="s">
        <v>120</v>
      </c>
      <c r="N187" s="40" t="s">
        <v>118</v>
      </c>
      <c r="O187" s="40" t="s">
        <v>118</v>
      </c>
      <c r="P187" s="41" t="n">
        <v>27000</v>
      </c>
      <c r="Q187" s="42" t="s">
        <v>121</v>
      </c>
      <c r="R187" s="40" t="s">
        <v>120</v>
      </c>
      <c r="S187" s="40" t="s">
        <v>118</v>
      </c>
      <c r="T187" s="37" t="s">
        <v>118</v>
      </c>
      <c r="U187" s="37" t="s">
        <v>118</v>
      </c>
      <c r="V187" s="37" t="s">
        <v>118</v>
      </c>
      <c r="W187" s="40" t="s">
        <v>118</v>
      </c>
      <c r="X187" s="40" t="s">
        <v>118</v>
      </c>
      <c r="Y187" s="40" t="s">
        <v>118</v>
      </c>
      <c r="Z187" s="40" t="s">
        <v>118</v>
      </c>
      <c r="AA187" s="37" t="s">
        <v>118</v>
      </c>
      <c r="AB187" s="38" t="n">
        <v>217</v>
      </c>
      <c r="AC187" s="40" t="s">
        <v>115</v>
      </c>
      <c r="AD187" s="40" t="s">
        <v>115</v>
      </c>
      <c r="AE187" s="43" t="s">
        <v>118</v>
      </c>
      <c r="AF187" s="43" t="s">
        <v>118</v>
      </c>
      <c r="AG187" s="43" t="s">
        <v>118</v>
      </c>
      <c r="AH187" s="43" t="s">
        <v>118</v>
      </c>
      <c r="AI187" s="40" t="s">
        <v>118</v>
      </c>
      <c r="AJ187" s="40" t="s">
        <v>118</v>
      </c>
      <c r="AK187" s="40" t="s">
        <v>118</v>
      </c>
      <c r="AL187" s="43" t="s">
        <v>118</v>
      </c>
      <c r="AM187" s="40" t="s">
        <v>118</v>
      </c>
      <c r="AN187" s="40" t="s">
        <v>120</v>
      </c>
    </row>
    <row r="188" customFormat="false" ht="32.25" hidden="false" customHeight="true" outlineLevel="0" collapsed="false">
      <c r="A188" s="36" t="n">
        <v>187</v>
      </c>
      <c r="B188" s="37" t="s">
        <v>113</v>
      </c>
      <c r="C188" s="37" t="s">
        <v>371</v>
      </c>
      <c r="D188" s="38" t="s">
        <v>115</v>
      </c>
      <c r="E188" s="38" t="n">
        <v>1970</v>
      </c>
      <c r="F188" s="39" t="n">
        <v>109.97</v>
      </c>
      <c r="G188" s="37" t="s">
        <v>161</v>
      </c>
      <c r="H188" s="37" t="s">
        <v>162</v>
      </c>
      <c r="I188" s="37" t="s">
        <v>118</v>
      </c>
      <c r="J188" s="37" t="s">
        <v>138</v>
      </c>
      <c r="K188" s="37" t="s">
        <v>118</v>
      </c>
      <c r="L188" s="38" t="n">
        <v>192</v>
      </c>
      <c r="M188" s="40" t="s">
        <v>120</v>
      </c>
      <c r="N188" s="40" t="s">
        <v>118</v>
      </c>
      <c r="O188" s="40" t="s">
        <v>118</v>
      </c>
      <c r="P188" s="41" t="n">
        <v>992820</v>
      </c>
      <c r="Q188" s="42" t="s">
        <v>121</v>
      </c>
      <c r="R188" s="40" t="s">
        <v>120</v>
      </c>
      <c r="S188" s="40" t="s">
        <v>118</v>
      </c>
      <c r="T188" s="37" t="s">
        <v>118</v>
      </c>
      <c r="U188" s="37" t="s">
        <v>118</v>
      </c>
      <c r="V188" s="37" t="s">
        <v>118</v>
      </c>
      <c r="W188" s="40" t="s">
        <v>118</v>
      </c>
      <c r="X188" s="40" t="s">
        <v>118</v>
      </c>
      <c r="Y188" s="40" t="s">
        <v>118</v>
      </c>
      <c r="Z188" s="40" t="s">
        <v>118</v>
      </c>
      <c r="AA188" s="37" t="s">
        <v>118</v>
      </c>
      <c r="AB188" s="38" t="n">
        <v>218</v>
      </c>
      <c r="AC188" s="40" t="s">
        <v>115</v>
      </c>
      <c r="AD188" s="40" t="s">
        <v>115</v>
      </c>
      <c r="AE188" s="43" t="s">
        <v>118</v>
      </c>
      <c r="AF188" s="43" t="s">
        <v>118</v>
      </c>
      <c r="AG188" s="43" t="s">
        <v>118</v>
      </c>
      <c r="AH188" s="43" t="s">
        <v>118</v>
      </c>
      <c r="AI188" s="40" t="s">
        <v>118</v>
      </c>
      <c r="AJ188" s="40" t="s">
        <v>118</v>
      </c>
      <c r="AK188" s="40" t="s">
        <v>118</v>
      </c>
      <c r="AL188" s="43" t="s">
        <v>118</v>
      </c>
      <c r="AM188" s="40" t="s">
        <v>118</v>
      </c>
      <c r="AN188" s="40" t="s">
        <v>120</v>
      </c>
    </row>
    <row r="189" customFormat="false" ht="32.25" hidden="false" customHeight="true" outlineLevel="0" collapsed="false">
      <c r="A189" s="36" t="n">
        <v>188</v>
      </c>
      <c r="B189" s="37" t="s">
        <v>113</v>
      </c>
      <c r="C189" s="37" t="s">
        <v>372</v>
      </c>
      <c r="D189" s="38" t="s">
        <v>120</v>
      </c>
      <c r="E189" s="38" t="n">
        <v>1908</v>
      </c>
      <c r="F189" s="39" t="n">
        <v>449.88</v>
      </c>
      <c r="G189" s="37" t="s">
        <v>116</v>
      </c>
      <c r="H189" s="37" t="s">
        <v>117</v>
      </c>
      <c r="I189" s="37" t="s">
        <v>118</v>
      </c>
      <c r="J189" s="37" t="s">
        <v>138</v>
      </c>
      <c r="K189" s="37" t="s">
        <v>118</v>
      </c>
      <c r="L189" s="38" t="n">
        <v>193</v>
      </c>
      <c r="M189" s="40" t="s">
        <v>120</v>
      </c>
      <c r="N189" s="40" t="s">
        <v>118</v>
      </c>
      <c r="O189" s="40" t="s">
        <v>118</v>
      </c>
      <c r="P189" s="41" t="n">
        <v>3149160</v>
      </c>
      <c r="Q189" s="42" t="s">
        <v>121</v>
      </c>
      <c r="R189" s="40" t="s">
        <v>120</v>
      </c>
      <c r="S189" s="40" t="s">
        <v>118</v>
      </c>
      <c r="T189" s="37" t="s">
        <v>118</v>
      </c>
      <c r="U189" s="37" t="s">
        <v>118</v>
      </c>
      <c r="V189" s="37" t="s">
        <v>118</v>
      </c>
      <c r="W189" s="40" t="s">
        <v>118</v>
      </c>
      <c r="X189" s="40" t="s">
        <v>118</v>
      </c>
      <c r="Y189" s="40" t="s">
        <v>118</v>
      </c>
      <c r="Z189" s="40" t="s">
        <v>118</v>
      </c>
      <c r="AA189" s="37" t="s">
        <v>118</v>
      </c>
      <c r="AB189" s="38" t="n">
        <v>219</v>
      </c>
      <c r="AC189" s="40" t="s">
        <v>115</v>
      </c>
      <c r="AD189" s="40" t="s">
        <v>115</v>
      </c>
      <c r="AE189" s="43" t="s">
        <v>118</v>
      </c>
      <c r="AF189" s="43" t="s">
        <v>118</v>
      </c>
      <c r="AG189" s="43" t="s">
        <v>118</v>
      </c>
      <c r="AH189" s="43" t="s">
        <v>118</v>
      </c>
      <c r="AI189" s="40" t="s">
        <v>118</v>
      </c>
      <c r="AJ189" s="40" t="s">
        <v>118</v>
      </c>
      <c r="AK189" s="40" t="s">
        <v>118</v>
      </c>
      <c r="AL189" s="43" t="s">
        <v>118</v>
      </c>
      <c r="AM189" s="40" t="s">
        <v>118</v>
      </c>
      <c r="AN189" s="40" t="s">
        <v>120</v>
      </c>
    </row>
    <row r="190" customFormat="false" ht="32.25" hidden="false" customHeight="true" outlineLevel="0" collapsed="false">
      <c r="A190" s="36" t="n">
        <v>189</v>
      </c>
      <c r="B190" s="92" t="s">
        <v>373</v>
      </c>
      <c r="C190" s="37" t="s">
        <v>372</v>
      </c>
      <c r="D190" s="38"/>
      <c r="E190" s="38"/>
      <c r="F190" s="39" t="n">
        <f aca="false">47.3+169.69</f>
        <v>216.99</v>
      </c>
      <c r="G190" s="37"/>
      <c r="H190" s="37"/>
      <c r="I190" s="37"/>
      <c r="J190" s="37"/>
      <c r="K190" s="37" t="s">
        <v>118</v>
      </c>
      <c r="L190" s="38" t="n">
        <v>194</v>
      </c>
      <c r="M190" s="40" t="s">
        <v>120</v>
      </c>
      <c r="N190" s="40" t="s">
        <v>118</v>
      </c>
      <c r="O190" s="40" t="s">
        <v>118</v>
      </c>
      <c r="P190" s="41" t="n">
        <v>650970</v>
      </c>
      <c r="Q190" s="42" t="s">
        <v>121</v>
      </c>
      <c r="R190" s="40" t="s">
        <v>120</v>
      </c>
      <c r="S190" s="40" t="s">
        <v>118</v>
      </c>
      <c r="T190" s="37" t="s">
        <v>118</v>
      </c>
      <c r="U190" s="37" t="s">
        <v>118</v>
      </c>
      <c r="V190" s="37" t="s">
        <v>118</v>
      </c>
      <c r="W190" s="40" t="s">
        <v>118</v>
      </c>
      <c r="X190" s="40" t="s">
        <v>118</v>
      </c>
      <c r="Y190" s="40" t="s">
        <v>118</v>
      </c>
      <c r="Z190" s="40" t="s">
        <v>118</v>
      </c>
      <c r="AA190" s="37" t="s">
        <v>118</v>
      </c>
      <c r="AB190" s="38" t="n">
        <v>220</v>
      </c>
      <c r="AC190" s="40" t="s">
        <v>118</v>
      </c>
      <c r="AD190" s="40" t="s">
        <v>118</v>
      </c>
      <c r="AE190" s="43" t="s">
        <v>118</v>
      </c>
      <c r="AF190" s="43" t="s">
        <v>118</v>
      </c>
      <c r="AG190" s="43" t="s">
        <v>118</v>
      </c>
      <c r="AH190" s="43" t="s">
        <v>118</v>
      </c>
      <c r="AI190" s="40" t="s">
        <v>118</v>
      </c>
      <c r="AJ190" s="40" t="s">
        <v>118</v>
      </c>
      <c r="AK190" s="40" t="s">
        <v>118</v>
      </c>
      <c r="AL190" s="43" t="s">
        <v>118</v>
      </c>
      <c r="AM190" s="40" t="s">
        <v>118</v>
      </c>
      <c r="AN190" s="40" t="s">
        <v>118</v>
      </c>
    </row>
    <row r="191" customFormat="false" ht="32.25" hidden="false" customHeight="true" outlineLevel="0" collapsed="false">
      <c r="A191" s="36" t="n">
        <v>190</v>
      </c>
      <c r="B191" s="37" t="s">
        <v>113</v>
      </c>
      <c r="C191" s="37" t="s">
        <v>374</v>
      </c>
      <c r="D191" s="38" t="s">
        <v>115</v>
      </c>
      <c r="E191" s="38" t="n">
        <v>1972</v>
      </c>
      <c r="F191" s="39" t="n">
        <v>463.74</v>
      </c>
      <c r="G191" s="37" t="s">
        <v>118</v>
      </c>
      <c r="H191" s="37" t="s">
        <v>162</v>
      </c>
      <c r="I191" s="37" t="s">
        <v>118</v>
      </c>
      <c r="J191" s="37" t="s">
        <v>138</v>
      </c>
      <c r="K191" s="37" t="s">
        <v>375</v>
      </c>
      <c r="L191" s="38" t="n">
        <v>195</v>
      </c>
      <c r="M191" s="40" t="s">
        <v>120</v>
      </c>
      <c r="N191" s="40" t="s">
        <v>118</v>
      </c>
      <c r="O191" s="40" t="s">
        <v>140</v>
      </c>
      <c r="P191" s="41" t="n">
        <v>3246180</v>
      </c>
      <c r="Q191" s="42" t="s">
        <v>121</v>
      </c>
      <c r="R191" s="40" t="s">
        <v>120</v>
      </c>
      <c r="S191" s="40" t="s">
        <v>118</v>
      </c>
      <c r="T191" s="37" t="s">
        <v>118</v>
      </c>
      <c r="U191" s="37" t="s">
        <v>118</v>
      </c>
      <c r="V191" s="37" t="s">
        <v>118</v>
      </c>
      <c r="W191" s="40" t="s">
        <v>118</v>
      </c>
      <c r="X191" s="40" t="s">
        <v>118</v>
      </c>
      <c r="Y191" s="40" t="s">
        <v>118</v>
      </c>
      <c r="Z191" s="40" t="s">
        <v>118</v>
      </c>
      <c r="AA191" s="37" t="s">
        <v>118</v>
      </c>
      <c r="AB191" s="38" t="n">
        <v>221</v>
      </c>
      <c r="AC191" s="40" t="s">
        <v>115</v>
      </c>
      <c r="AD191" s="40" t="s">
        <v>115</v>
      </c>
      <c r="AE191" s="43" t="s">
        <v>118</v>
      </c>
      <c r="AF191" s="43" t="s">
        <v>118</v>
      </c>
      <c r="AG191" s="43" t="s">
        <v>118</v>
      </c>
      <c r="AH191" s="43" t="s">
        <v>118</v>
      </c>
      <c r="AI191" s="40" t="s">
        <v>118</v>
      </c>
      <c r="AJ191" s="40" t="s">
        <v>118</v>
      </c>
      <c r="AK191" s="40" t="s">
        <v>118</v>
      </c>
      <c r="AL191" s="43" t="s">
        <v>118</v>
      </c>
      <c r="AM191" s="40" t="s">
        <v>118</v>
      </c>
      <c r="AN191" s="40" t="s">
        <v>120</v>
      </c>
    </row>
    <row r="192" customFormat="false" ht="32.25" hidden="false" customHeight="true" outlineLevel="0" collapsed="false">
      <c r="A192" s="36" t="n">
        <v>191</v>
      </c>
      <c r="B192" s="92" t="s">
        <v>376</v>
      </c>
      <c r="C192" s="37"/>
      <c r="D192" s="38" t="s">
        <v>115</v>
      </c>
      <c r="E192" s="38" t="s">
        <v>118</v>
      </c>
      <c r="F192" s="39" t="n">
        <v>59.8</v>
      </c>
      <c r="G192" s="37" t="s">
        <v>118</v>
      </c>
      <c r="H192" s="37" t="s">
        <v>118</v>
      </c>
      <c r="I192" s="37" t="s">
        <v>118</v>
      </c>
      <c r="J192" s="37" t="s">
        <v>118</v>
      </c>
      <c r="K192" s="37" t="s">
        <v>118</v>
      </c>
      <c r="L192" s="38" t="n">
        <v>196</v>
      </c>
      <c r="M192" s="40" t="s">
        <v>120</v>
      </c>
      <c r="N192" s="40" t="s">
        <v>118</v>
      </c>
      <c r="O192" s="40" t="s">
        <v>118</v>
      </c>
      <c r="P192" s="41" t="n">
        <v>660000</v>
      </c>
      <c r="Q192" s="42" t="s">
        <v>121</v>
      </c>
      <c r="R192" s="40" t="s">
        <v>120</v>
      </c>
      <c r="S192" s="40" t="s">
        <v>118</v>
      </c>
      <c r="T192" s="37" t="s">
        <v>118</v>
      </c>
      <c r="U192" s="37" t="s">
        <v>118</v>
      </c>
      <c r="V192" s="37" t="s">
        <v>118</v>
      </c>
      <c r="W192" s="40" t="s">
        <v>118</v>
      </c>
      <c r="X192" s="40" t="s">
        <v>118</v>
      </c>
      <c r="Y192" s="40" t="s">
        <v>118</v>
      </c>
      <c r="Z192" s="40" t="s">
        <v>118</v>
      </c>
      <c r="AA192" s="37" t="s">
        <v>118</v>
      </c>
      <c r="AB192" s="38" t="n">
        <v>222</v>
      </c>
      <c r="AC192" s="40" t="s">
        <v>115</v>
      </c>
      <c r="AD192" s="40" t="s">
        <v>115</v>
      </c>
      <c r="AE192" s="43" t="s">
        <v>118</v>
      </c>
      <c r="AF192" s="43" t="s">
        <v>118</v>
      </c>
      <c r="AG192" s="43" t="s">
        <v>118</v>
      </c>
      <c r="AH192" s="43" t="s">
        <v>118</v>
      </c>
      <c r="AI192" s="40" t="s">
        <v>118</v>
      </c>
      <c r="AJ192" s="40" t="s">
        <v>118</v>
      </c>
      <c r="AK192" s="40" t="s">
        <v>118</v>
      </c>
      <c r="AL192" s="43" t="s">
        <v>118</v>
      </c>
      <c r="AM192" s="40" t="s">
        <v>118</v>
      </c>
      <c r="AN192" s="40" t="s">
        <v>120</v>
      </c>
    </row>
    <row r="193" customFormat="false" ht="32.25" hidden="false" customHeight="true" outlineLevel="0" collapsed="false">
      <c r="A193" s="36" t="n">
        <v>192</v>
      </c>
      <c r="B193" s="37" t="s">
        <v>377</v>
      </c>
      <c r="C193" s="37" t="s">
        <v>378</v>
      </c>
      <c r="D193" s="38" t="s">
        <v>120</v>
      </c>
      <c r="E193" s="38" t="n">
        <v>1922</v>
      </c>
      <c r="F193" s="39" t="n">
        <f aca="false">96.9+23</f>
        <v>119.9</v>
      </c>
      <c r="G193" s="37" t="s">
        <v>118</v>
      </c>
      <c r="H193" s="37" t="s">
        <v>118</v>
      </c>
      <c r="I193" s="37" t="s">
        <v>118</v>
      </c>
      <c r="J193" s="37" t="s">
        <v>118</v>
      </c>
      <c r="K193" s="37" t="s">
        <v>118</v>
      </c>
      <c r="L193" s="38" t="n">
        <v>197</v>
      </c>
      <c r="M193" s="40" t="s">
        <v>120</v>
      </c>
      <c r="N193" s="40" t="s">
        <v>118</v>
      </c>
      <c r="O193" s="40" t="s">
        <v>118</v>
      </c>
      <c r="P193" s="41" t="n">
        <v>839300</v>
      </c>
      <c r="Q193" s="42" t="s">
        <v>121</v>
      </c>
      <c r="R193" s="40" t="s">
        <v>120</v>
      </c>
      <c r="S193" s="40" t="s">
        <v>118</v>
      </c>
      <c r="T193" s="37" t="s">
        <v>118</v>
      </c>
      <c r="U193" s="37" t="s">
        <v>118</v>
      </c>
      <c r="V193" s="37" t="s">
        <v>118</v>
      </c>
      <c r="W193" s="40" t="s">
        <v>118</v>
      </c>
      <c r="X193" s="40" t="s">
        <v>118</v>
      </c>
      <c r="Y193" s="40" t="s">
        <v>118</v>
      </c>
      <c r="Z193" s="40" t="s">
        <v>118</v>
      </c>
      <c r="AA193" s="37" t="s">
        <v>118</v>
      </c>
      <c r="AB193" s="38" t="n">
        <v>223</v>
      </c>
      <c r="AC193" s="40" t="s">
        <v>118</v>
      </c>
      <c r="AD193" s="40" t="s">
        <v>118</v>
      </c>
      <c r="AE193" s="43" t="s">
        <v>118</v>
      </c>
      <c r="AF193" s="43" t="s">
        <v>118</v>
      </c>
      <c r="AG193" s="43" t="s">
        <v>118</v>
      </c>
      <c r="AH193" s="43" t="s">
        <v>118</v>
      </c>
      <c r="AI193" s="40" t="s">
        <v>118</v>
      </c>
      <c r="AJ193" s="40" t="s">
        <v>118</v>
      </c>
      <c r="AK193" s="40" t="s">
        <v>118</v>
      </c>
      <c r="AL193" s="43" t="s">
        <v>118</v>
      </c>
      <c r="AM193" s="40" t="s">
        <v>118</v>
      </c>
      <c r="AN193" s="40" t="s">
        <v>118</v>
      </c>
    </row>
    <row r="194" s="79" customFormat="true" ht="32.25" hidden="false" customHeight="true" outlineLevel="0" collapsed="false">
      <c r="A194" s="65" t="n">
        <v>193</v>
      </c>
      <c r="B194" s="66" t="s">
        <v>379</v>
      </c>
      <c r="C194" s="66" t="s">
        <v>380</v>
      </c>
      <c r="D194" s="67" t="s">
        <v>115</v>
      </c>
      <c r="E194" s="67" t="n">
        <v>1910</v>
      </c>
      <c r="F194" s="68" t="n">
        <v>1248.9</v>
      </c>
      <c r="G194" s="66" t="s">
        <v>381</v>
      </c>
      <c r="H194" s="66" t="s">
        <v>382</v>
      </c>
      <c r="I194" s="66" t="s">
        <v>118</v>
      </c>
      <c r="J194" s="66" t="s">
        <v>383</v>
      </c>
      <c r="K194" s="66" t="s">
        <v>384</v>
      </c>
      <c r="L194" s="67" t="n">
        <v>198</v>
      </c>
      <c r="M194" s="69" t="s">
        <v>118</v>
      </c>
      <c r="N194" s="69" t="s">
        <v>115</v>
      </c>
      <c r="O194" s="69" t="s">
        <v>118</v>
      </c>
      <c r="P194" s="93" t="n">
        <v>14986800</v>
      </c>
      <c r="Q194" s="94" t="s">
        <v>248</v>
      </c>
      <c r="R194" s="69" t="s">
        <v>115</v>
      </c>
      <c r="S194" s="69" t="s">
        <v>115</v>
      </c>
      <c r="T194" s="66" t="s">
        <v>385</v>
      </c>
      <c r="U194" s="66" t="s">
        <v>118</v>
      </c>
      <c r="V194" s="66" t="s">
        <v>118</v>
      </c>
      <c r="W194" s="69" t="s">
        <v>115</v>
      </c>
      <c r="X194" s="69" t="s">
        <v>115</v>
      </c>
      <c r="Y194" s="69" t="s">
        <v>249</v>
      </c>
      <c r="Z194" s="69" t="s">
        <v>118</v>
      </c>
      <c r="AA194" s="66" t="s">
        <v>386</v>
      </c>
      <c r="AB194" s="67" t="n">
        <v>224</v>
      </c>
      <c r="AC194" s="69" t="s">
        <v>115</v>
      </c>
      <c r="AD194" s="69" t="s">
        <v>115</v>
      </c>
      <c r="AE194" s="72" t="n">
        <v>15</v>
      </c>
      <c r="AF194" s="72" t="s">
        <v>118</v>
      </c>
      <c r="AG194" s="72" t="n">
        <v>5</v>
      </c>
      <c r="AH194" s="72" t="s">
        <v>118</v>
      </c>
      <c r="AI194" s="69" t="s">
        <v>250</v>
      </c>
      <c r="AJ194" s="69" t="s">
        <v>250</v>
      </c>
      <c r="AK194" s="69" t="s">
        <v>120</v>
      </c>
      <c r="AL194" s="72" t="s">
        <v>118</v>
      </c>
      <c r="AM194" s="69" t="s">
        <v>118</v>
      </c>
      <c r="AN194" s="69" t="s">
        <v>250</v>
      </c>
    </row>
    <row r="195" s="79" customFormat="true" ht="32.25" hidden="false" customHeight="true" outlineLevel="0" collapsed="false">
      <c r="A195" s="65" t="n">
        <v>194</v>
      </c>
      <c r="B195" s="66" t="s">
        <v>387</v>
      </c>
      <c r="C195" s="66" t="s">
        <v>388</v>
      </c>
      <c r="D195" s="67" t="s">
        <v>115</v>
      </c>
      <c r="E195" s="67" t="n">
        <v>1906</v>
      </c>
      <c r="F195" s="68" t="n">
        <v>1091.7</v>
      </c>
      <c r="G195" s="66" t="s">
        <v>116</v>
      </c>
      <c r="H195" s="66" t="s">
        <v>382</v>
      </c>
      <c r="I195" s="66" t="s">
        <v>118</v>
      </c>
      <c r="J195" s="66" t="s">
        <v>383</v>
      </c>
      <c r="K195" s="66" t="s">
        <v>389</v>
      </c>
      <c r="L195" s="67" t="n">
        <v>199</v>
      </c>
      <c r="M195" s="69" t="s">
        <v>118</v>
      </c>
      <c r="N195" s="69" t="s">
        <v>115</v>
      </c>
      <c r="O195" s="69" t="s">
        <v>118</v>
      </c>
      <c r="P195" s="93" t="n">
        <v>13100400</v>
      </c>
      <c r="Q195" s="94" t="s">
        <v>248</v>
      </c>
      <c r="R195" s="69" t="s">
        <v>115</v>
      </c>
      <c r="S195" s="69" t="s">
        <v>120</v>
      </c>
      <c r="T195" s="66" t="s">
        <v>118</v>
      </c>
      <c r="U195" s="66" t="s">
        <v>118</v>
      </c>
      <c r="V195" s="66" t="s">
        <v>118</v>
      </c>
      <c r="W195" s="69" t="s">
        <v>115</v>
      </c>
      <c r="X195" s="69" t="s">
        <v>115</v>
      </c>
      <c r="Y195" s="69" t="s">
        <v>120</v>
      </c>
      <c r="Z195" s="69" t="s">
        <v>118</v>
      </c>
      <c r="AA195" s="66" t="s">
        <v>118</v>
      </c>
      <c r="AB195" s="67" t="n">
        <v>225</v>
      </c>
      <c r="AC195" s="69" t="s">
        <v>115</v>
      </c>
      <c r="AD195" s="69" t="s">
        <v>115</v>
      </c>
      <c r="AE195" s="72" t="n">
        <v>7</v>
      </c>
      <c r="AF195" s="72" t="s">
        <v>118</v>
      </c>
      <c r="AG195" s="72" t="s">
        <v>118</v>
      </c>
      <c r="AH195" s="72" t="s">
        <v>118</v>
      </c>
      <c r="AI195" s="69" t="s">
        <v>120</v>
      </c>
      <c r="AJ195" s="69" t="s">
        <v>120</v>
      </c>
      <c r="AK195" s="69" t="s">
        <v>120</v>
      </c>
      <c r="AL195" s="72" t="s">
        <v>118</v>
      </c>
      <c r="AM195" s="69" t="s">
        <v>118</v>
      </c>
      <c r="AN195" s="69" t="s">
        <v>120</v>
      </c>
    </row>
    <row r="196" customFormat="false" ht="32.25" hidden="false" customHeight="true" outlineLevel="0" collapsed="false">
      <c r="A196" s="36" t="n">
        <v>195</v>
      </c>
      <c r="B196" s="37" t="s">
        <v>390</v>
      </c>
      <c r="C196" s="37" t="s">
        <v>118</v>
      </c>
      <c r="D196" s="38" t="s">
        <v>118</v>
      </c>
      <c r="E196" s="38" t="s">
        <v>118</v>
      </c>
      <c r="F196" s="39" t="s">
        <v>118</v>
      </c>
      <c r="G196" s="37" t="s">
        <v>118</v>
      </c>
      <c r="H196" s="37" t="s">
        <v>118</v>
      </c>
      <c r="I196" s="37" t="s">
        <v>118</v>
      </c>
      <c r="J196" s="37" t="s">
        <v>118</v>
      </c>
      <c r="K196" s="37" t="s">
        <v>118</v>
      </c>
      <c r="L196" s="38" t="n">
        <v>200</v>
      </c>
      <c r="M196" s="40" t="s">
        <v>118</v>
      </c>
      <c r="N196" s="40" t="s">
        <v>118</v>
      </c>
      <c r="O196" s="40" t="s">
        <v>118</v>
      </c>
      <c r="P196" s="41" t="n">
        <v>50111</v>
      </c>
      <c r="Q196" s="42" t="s">
        <v>145</v>
      </c>
      <c r="R196" s="40" t="s">
        <v>118</v>
      </c>
      <c r="S196" s="40" t="s">
        <v>118</v>
      </c>
      <c r="T196" s="37" t="s">
        <v>118</v>
      </c>
      <c r="U196" s="37" t="s">
        <v>118</v>
      </c>
      <c r="V196" s="37" t="s">
        <v>118</v>
      </c>
      <c r="W196" s="40" t="s">
        <v>118</v>
      </c>
      <c r="X196" s="40" t="s">
        <v>118</v>
      </c>
      <c r="Y196" s="40" t="s">
        <v>118</v>
      </c>
      <c r="Z196" s="40" t="s">
        <v>118</v>
      </c>
      <c r="AA196" s="37" t="s">
        <v>118</v>
      </c>
      <c r="AB196" s="38" t="n">
        <v>226</v>
      </c>
      <c r="AC196" s="40" t="s">
        <v>118</v>
      </c>
      <c r="AD196" s="40" t="s">
        <v>118</v>
      </c>
      <c r="AE196" s="43" t="s">
        <v>118</v>
      </c>
      <c r="AF196" s="43" t="s">
        <v>118</v>
      </c>
      <c r="AG196" s="43" t="s">
        <v>118</v>
      </c>
      <c r="AH196" s="43" t="s">
        <v>118</v>
      </c>
      <c r="AI196" s="40" t="s">
        <v>118</v>
      </c>
      <c r="AJ196" s="40" t="s">
        <v>118</v>
      </c>
      <c r="AK196" s="40" t="s">
        <v>118</v>
      </c>
      <c r="AL196" s="43" t="s">
        <v>118</v>
      </c>
      <c r="AM196" s="40" t="s">
        <v>118</v>
      </c>
      <c r="AN196" s="40" t="s">
        <v>118</v>
      </c>
    </row>
    <row r="197" customFormat="false" ht="32.25" hidden="false" customHeight="true" outlineLevel="0" collapsed="false">
      <c r="A197" s="36" t="n">
        <v>196</v>
      </c>
      <c r="B197" s="37" t="s">
        <v>391</v>
      </c>
      <c r="C197" s="37" t="s">
        <v>392</v>
      </c>
      <c r="D197" s="38" t="s">
        <v>118</v>
      </c>
      <c r="E197" s="38" t="s">
        <v>118</v>
      </c>
      <c r="F197" s="39" t="s">
        <v>118</v>
      </c>
      <c r="G197" s="37" t="s">
        <v>118</v>
      </c>
      <c r="H197" s="37" t="s">
        <v>118</v>
      </c>
      <c r="I197" s="37" t="s">
        <v>118</v>
      </c>
      <c r="J197" s="37" t="s">
        <v>118</v>
      </c>
      <c r="K197" s="37" t="s">
        <v>118</v>
      </c>
      <c r="L197" s="38" t="n">
        <v>201</v>
      </c>
      <c r="M197" s="40" t="s">
        <v>118</v>
      </c>
      <c r="N197" s="40" t="s">
        <v>118</v>
      </c>
      <c r="O197" s="40" t="s">
        <v>118</v>
      </c>
      <c r="P197" s="41" t="n">
        <v>41698.17</v>
      </c>
      <c r="Q197" s="42" t="s">
        <v>145</v>
      </c>
      <c r="R197" s="40" t="s">
        <v>118</v>
      </c>
      <c r="S197" s="40" t="s">
        <v>118</v>
      </c>
      <c r="T197" s="37" t="s">
        <v>118</v>
      </c>
      <c r="U197" s="37" t="s">
        <v>118</v>
      </c>
      <c r="V197" s="37" t="s">
        <v>118</v>
      </c>
      <c r="W197" s="40" t="s">
        <v>118</v>
      </c>
      <c r="X197" s="40" t="s">
        <v>118</v>
      </c>
      <c r="Y197" s="40" t="s">
        <v>118</v>
      </c>
      <c r="Z197" s="40" t="s">
        <v>118</v>
      </c>
      <c r="AA197" s="37" t="s">
        <v>118</v>
      </c>
      <c r="AB197" s="38" t="n">
        <v>227</v>
      </c>
      <c r="AC197" s="40" t="s">
        <v>118</v>
      </c>
      <c r="AD197" s="40" t="s">
        <v>118</v>
      </c>
      <c r="AE197" s="43" t="s">
        <v>118</v>
      </c>
      <c r="AF197" s="43" t="s">
        <v>118</v>
      </c>
      <c r="AG197" s="43" t="s">
        <v>118</v>
      </c>
      <c r="AH197" s="43" t="s">
        <v>118</v>
      </c>
      <c r="AI197" s="40" t="s">
        <v>118</v>
      </c>
      <c r="AJ197" s="40" t="s">
        <v>118</v>
      </c>
      <c r="AK197" s="40" t="s">
        <v>118</v>
      </c>
      <c r="AL197" s="43" t="s">
        <v>118</v>
      </c>
      <c r="AM197" s="40" t="s">
        <v>118</v>
      </c>
      <c r="AN197" s="40" t="s">
        <v>118</v>
      </c>
    </row>
    <row r="198" customFormat="false" ht="32.25" hidden="false" customHeight="true" outlineLevel="0" collapsed="false">
      <c r="A198" s="36" t="n">
        <v>197</v>
      </c>
      <c r="B198" s="37" t="s">
        <v>393</v>
      </c>
      <c r="C198" s="37" t="s">
        <v>394</v>
      </c>
      <c r="D198" s="38" t="s">
        <v>115</v>
      </c>
      <c r="E198" s="38" t="s">
        <v>118</v>
      </c>
      <c r="F198" s="39" t="n">
        <v>120.9</v>
      </c>
      <c r="G198" s="37" t="s">
        <v>118</v>
      </c>
      <c r="H198" s="37" t="s">
        <v>118</v>
      </c>
      <c r="I198" s="37" t="s">
        <v>118</v>
      </c>
      <c r="J198" s="37" t="s">
        <v>118</v>
      </c>
      <c r="K198" s="37" t="s">
        <v>118</v>
      </c>
      <c r="L198" s="38" t="n">
        <v>202</v>
      </c>
      <c r="M198" s="40" t="s">
        <v>118</v>
      </c>
      <c r="N198" s="40" t="s">
        <v>118</v>
      </c>
      <c r="O198" s="40" t="s">
        <v>118</v>
      </c>
      <c r="P198" s="41" t="n">
        <v>846300</v>
      </c>
      <c r="Q198" s="42" t="s">
        <v>121</v>
      </c>
      <c r="R198" s="40" t="s">
        <v>115</v>
      </c>
      <c r="S198" s="40" t="s">
        <v>115</v>
      </c>
      <c r="T198" s="37" t="s">
        <v>118</v>
      </c>
      <c r="U198" s="37" t="s">
        <v>118</v>
      </c>
      <c r="V198" s="37" t="s">
        <v>118</v>
      </c>
      <c r="W198" s="40" t="s">
        <v>115</v>
      </c>
      <c r="X198" s="40" t="s">
        <v>115</v>
      </c>
      <c r="Y198" s="40" t="s">
        <v>120</v>
      </c>
      <c r="Z198" s="40" t="s">
        <v>118</v>
      </c>
      <c r="AA198" s="37" t="s">
        <v>118</v>
      </c>
      <c r="AB198" s="38" t="n">
        <v>228</v>
      </c>
      <c r="AC198" s="40" t="s">
        <v>115</v>
      </c>
      <c r="AD198" s="40" t="s">
        <v>115</v>
      </c>
      <c r="AE198" s="43" t="n">
        <v>1</v>
      </c>
      <c r="AF198" s="43" t="s">
        <v>118</v>
      </c>
      <c r="AG198" s="43" t="s">
        <v>118</v>
      </c>
      <c r="AH198" s="43" t="s">
        <v>118</v>
      </c>
      <c r="AI198" s="40" t="s">
        <v>120</v>
      </c>
      <c r="AJ198" s="40" t="s">
        <v>120</v>
      </c>
      <c r="AK198" s="40" t="s">
        <v>120</v>
      </c>
      <c r="AL198" s="43" t="s">
        <v>118</v>
      </c>
      <c r="AM198" s="40" t="s">
        <v>118</v>
      </c>
      <c r="AN198" s="40" t="s">
        <v>120</v>
      </c>
    </row>
    <row r="199" customFormat="false" ht="32.25" hidden="false" customHeight="true" outlineLevel="0" collapsed="false">
      <c r="A199" s="36" t="n">
        <v>198</v>
      </c>
      <c r="B199" s="37" t="s">
        <v>395</v>
      </c>
      <c r="C199" s="37" t="s">
        <v>396</v>
      </c>
      <c r="D199" s="38" t="s">
        <v>115</v>
      </c>
      <c r="E199" s="38" t="s">
        <v>118</v>
      </c>
      <c r="F199" s="39" t="n">
        <v>152</v>
      </c>
      <c r="G199" s="37" t="s">
        <v>118</v>
      </c>
      <c r="H199" s="37" t="s">
        <v>118</v>
      </c>
      <c r="I199" s="37" t="s">
        <v>118</v>
      </c>
      <c r="J199" s="37" t="s">
        <v>118</v>
      </c>
      <c r="K199" s="37" t="s">
        <v>397</v>
      </c>
      <c r="L199" s="38" t="n">
        <v>203</v>
      </c>
      <c r="M199" s="40" t="s">
        <v>120</v>
      </c>
      <c r="N199" s="40" t="s">
        <v>120</v>
      </c>
      <c r="O199" s="40" t="s">
        <v>140</v>
      </c>
      <c r="P199" s="41" t="n">
        <v>1064000</v>
      </c>
      <c r="Q199" s="42" t="s">
        <v>121</v>
      </c>
      <c r="R199" s="40" t="s">
        <v>120</v>
      </c>
      <c r="S199" s="40" t="s">
        <v>118</v>
      </c>
      <c r="T199" s="37" t="s">
        <v>118</v>
      </c>
      <c r="U199" s="37" t="s">
        <v>118</v>
      </c>
      <c r="V199" s="37" t="s">
        <v>118</v>
      </c>
      <c r="W199" s="40" t="s">
        <v>118</v>
      </c>
      <c r="X199" s="40" t="s">
        <v>118</v>
      </c>
      <c r="Y199" s="40" t="s">
        <v>118</v>
      </c>
      <c r="Z199" s="40" t="s">
        <v>118</v>
      </c>
      <c r="AA199" s="37" t="s">
        <v>118</v>
      </c>
      <c r="AB199" s="38" t="n">
        <v>229</v>
      </c>
      <c r="AC199" s="40" t="s">
        <v>115</v>
      </c>
      <c r="AD199" s="40" t="s">
        <v>115</v>
      </c>
      <c r="AE199" s="43" t="s">
        <v>118</v>
      </c>
      <c r="AF199" s="43" t="s">
        <v>118</v>
      </c>
      <c r="AG199" s="43" t="s">
        <v>118</v>
      </c>
      <c r="AH199" s="43" t="s">
        <v>118</v>
      </c>
      <c r="AI199" s="40" t="s">
        <v>118</v>
      </c>
      <c r="AJ199" s="40" t="s">
        <v>118</v>
      </c>
      <c r="AK199" s="40" t="s">
        <v>118</v>
      </c>
      <c r="AL199" s="43" t="s">
        <v>118</v>
      </c>
      <c r="AM199" s="40" t="s">
        <v>118</v>
      </c>
      <c r="AN199" s="40" t="s">
        <v>120</v>
      </c>
    </row>
    <row r="200" customFormat="false" ht="32.25" hidden="false" customHeight="true" outlineLevel="0" collapsed="false">
      <c r="A200" s="36" t="n">
        <v>199</v>
      </c>
      <c r="B200" s="37" t="s">
        <v>398</v>
      </c>
      <c r="C200" s="37" t="s">
        <v>396</v>
      </c>
      <c r="D200" s="38" t="s">
        <v>115</v>
      </c>
      <c r="E200" s="38" t="s">
        <v>118</v>
      </c>
      <c r="F200" s="39" t="n">
        <v>146.52</v>
      </c>
      <c r="G200" s="37" t="s">
        <v>399</v>
      </c>
      <c r="H200" s="37" t="s">
        <v>314</v>
      </c>
      <c r="I200" s="37" t="s">
        <v>118</v>
      </c>
      <c r="J200" s="37" t="s">
        <v>167</v>
      </c>
      <c r="K200" s="37" t="s">
        <v>400</v>
      </c>
      <c r="L200" s="38" t="n">
        <v>204</v>
      </c>
      <c r="M200" s="40" t="s">
        <v>118</v>
      </c>
      <c r="N200" s="40" t="s">
        <v>120</v>
      </c>
      <c r="O200" s="40" t="s">
        <v>140</v>
      </c>
      <c r="P200" s="41" t="n">
        <v>1025640</v>
      </c>
      <c r="Q200" s="42" t="s">
        <v>121</v>
      </c>
      <c r="R200" s="40" t="s">
        <v>118</v>
      </c>
      <c r="S200" s="40" t="s">
        <v>118</v>
      </c>
      <c r="T200" s="37" t="s">
        <v>118</v>
      </c>
      <c r="U200" s="37" t="s">
        <v>118</v>
      </c>
      <c r="V200" s="37" t="s">
        <v>118</v>
      </c>
      <c r="W200" s="40" t="s">
        <v>118</v>
      </c>
      <c r="X200" s="40" t="s">
        <v>118</v>
      </c>
      <c r="Y200" s="40" t="s">
        <v>118</v>
      </c>
      <c r="Z200" s="40" t="s">
        <v>118</v>
      </c>
      <c r="AA200" s="37" t="s">
        <v>118</v>
      </c>
      <c r="AB200" s="38" t="n">
        <v>230</v>
      </c>
      <c r="AC200" s="40" t="s">
        <v>115</v>
      </c>
      <c r="AD200" s="40" t="s">
        <v>115</v>
      </c>
      <c r="AE200" s="43" t="s">
        <v>118</v>
      </c>
      <c r="AF200" s="43" t="s">
        <v>118</v>
      </c>
      <c r="AG200" s="43" t="s">
        <v>118</v>
      </c>
      <c r="AH200" s="43" t="s">
        <v>118</v>
      </c>
      <c r="AI200" s="40" t="s">
        <v>118</v>
      </c>
      <c r="AJ200" s="40" t="s">
        <v>118</v>
      </c>
      <c r="AK200" s="40" t="s">
        <v>118</v>
      </c>
      <c r="AL200" s="43" t="s">
        <v>118</v>
      </c>
      <c r="AM200" s="40" t="s">
        <v>115</v>
      </c>
      <c r="AN200" s="40" t="s">
        <v>118</v>
      </c>
    </row>
    <row r="201" customFormat="false" ht="32.25" hidden="false" customHeight="true" outlineLevel="0" collapsed="false">
      <c r="A201" s="36" t="n">
        <v>200</v>
      </c>
      <c r="B201" s="37" t="s">
        <v>184</v>
      </c>
      <c r="C201" s="37" t="s">
        <v>401</v>
      </c>
      <c r="D201" s="38" t="s">
        <v>115</v>
      </c>
      <c r="E201" s="38" t="s">
        <v>118</v>
      </c>
      <c r="F201" s="39" t="n">
        <v>61.5</v>
      </c>
      <c r="G201" s="37" t="s">
        <v>116</v>
      </c>
      <c r="H201" s="37" t="s">
        <v>117</v>
      </c>
      <c r="I201" s="37" t="s">
        <v>180</v>
      </c>
      <c r="J201" s="37" t="s">
        <v>402</v>
      </c>
      <c r="K201" s="37" t="s">
        <v>118</v>
      </c>
      <c r="L201" s="38" t="n">
        <v>205</v>
      </c>
      <c r="M201" s="40" t="s">
        <v>118</v>
      </c>
      <c r="N201" s="40" t="s">
        <v>120</v>
      </c>
      <c r="O201" s="40" t="s">
        <v>140</v>
      </c>
      <c r="P201" s="41" t="n">
        <v>430500</v>
      </c>
      <c r="Q201" s="42" t="s">
        <v>121</v>
      </c>
      <c r="R201" s="40" t="s">
        <v>118</v>
      </c>
      <c r="S201" s="40" t="s">
        <v>118</v>
      </c>
      <c r="T201" s="37" t="s">
        <v>118</v>
      </c>
      <c r="U201" s="37" t="s">
        <v>118</v>
      </c>
      <c r="V201" s="37" t="s">
        <v>118</v>
      </c>
      <c r="W201" s="40" t="s">
        <v>118</v>
      </c>
      <c r="X201" s="40" t="s">
        <v>118</v>
      </c>
      <c r="Y201" s="40" t="s">
        <v>118</v>
      </c>
      <c r="Z201" s="40" t="s">
        <v>118</v>
      </c>
      <c r="AA201" s="37" t="s">
        <v>118</v>
      </c>
      <c r="AB201" s="38" t="n">
        <v>231</v>
      </c>
      <c r="AC201" s="40" t="s">
        <v>118</v>
      </c>
      <c r="AD201" s="40" t="s">
        <v>118</v>
      </c>
      <c r="AE201" s="43" t="s">
        <v>118</v>
      </c>
      <c r="AF201" s="43" t="s">
        <v>118</v>
      </c>
      <c r="AG201" s="43" t="s">
        <v>118</v>
      </c>
      <c r="AH201" s="43" t="s">
        <v>118</v>
      </c>
      <c r="AI201" s="40" t="s">
        <v>118</v>
      </c>
      <c r="AJ201" s="40" t="s">
        <v>118</v>
      </c>
      <c r="AK201" s="40" t="s">
        <v>118</v>
      </c>
      <c r="AL201" s="43" t="s">
        <v>118</v>
      </c>
      <c r="AM201" s="40" t="s">
        <v>118</v>
      </c>
      <c r="AN201" s="40" t="s">
        <v>118</v>
      </c>
    </row>
    <row r="202" customFormat="false" ht="32.25" hidden="false" customHeight="true" outlineLevel="0" collapsed="false">
      <c r="A202" s="36" t="n">
        <v>201</v>
      </c>
      <c r="B202" s="37" t="s">
        <v>403</v>
      </c>
      <c r="C202" s="37" t="s">
        <v>404</v>
      </c>
      <c r="D202" s="38" t="s">
        <v>115</v>
      </c>
      <c r="E202" s="38" t="s">
        <v>118</v>
      </c>
      <c r="F202" s="39" t="n">
        <v>501.8</v>
      </c>
      <c r="G202" s="37" t="s">
        <v>399</v>
      </c>
      <c r="H202" s="37" t="s">
        <v>314</v>
      </c>
      <c r="I202" s="37" t="s">
        <v>405</v>
      </c>
      <c r="J202" s="37" t="s">
        <v>167</v>
      </c>
      <c r="K202" s="37" t="s">
        <v>406</v>
      </c>
      <c r="L202" s="38" t="n">
        <v>206</v>
      </c>
      <c r="M202" s="40" t="s">
        <v>118</v>
      </c>
      <c r="N202" s="40" t="s">
        <v>120</v>
      </c>
      <c r="O202" s="40" t="s">
        <v>120</v>
      </c>
      <c r="P202" s="41" t="n">
        <v>3512600</v>
      </c>
      <c r="Q202" s="42" t="s">
        <v>121</v>
      </c>
      <c r="R202" s="40" t="s">
        <v>118</v>
      </c>
      <c r="S202" s="40" t="s">
        <v>118</v>
      </c>
      <c r="T202" s="37" t="s">
        <v>118</v>
      </c>
      <c r="U202" s="37" t="s">
        <v>118</v>
      </c>
      <c r="V202" s="37" t="s">
        <v>118</v>
      </c>
      <c r="W202" s="40" t="s">
        <v>118</v>
      </c>
      <c r="X202" s="40" t="s">
        <v>118</v>
      </c>
      <c r="Y202" s="40" t="s">
        <v>118</v>
      </c>
      <c r="Z202" s="40" t="s">
        <v>118</v>
      </c>
      <c r="AA202" s="37" t="s">
        <v>118</v>
      </c>
      <c r="AB202" s="38" t="n">
        <v>232</v>
      </c>
      <c r="AC202" s="40" t="s">
        <v>115</v>
      </c>
      <c r="AD202" s="40" t="s">
        <v>115</v>
      </c>
      <c r="AE202" s="43" t="s">
        <v>118</v>
      </c>
      <c r="AF202" s="43" t="s">
        <v>118</v>
      </c>
      <c r="AG202" s="43" t="s">
        <v>118</v>
      </c>
      <c r="AH202" s="43" t="s">
        <v>118</v>
      </c>
      <c r="AI202" s="40" t="s">
        <v>118</v>
      </c>
      <c r="AJ202" s="40" t="s">
        <v>118</v>
      </c>
      <c r="AK202" s="40" t="s">
        <v>118</v>
      </c>
      <c r="AL202" s="43" t="s">
        <v>118</v>
      </c>
      <c r="AM202" s="40" t="s">
        <v>118</v>
      </c>
      <c r="AN202" s="40" t="s">
        <v>118</v>
      </c>
    </row>
    <row r="203" customFormat="false" ht="32.25" hidden="false" customHeight="true" outlineLevel="0" collapsed="false">
      <c r="A203" s="36" t="n">
        <v>202</v>
      </c>
      <c r="B203" s="37" t="s">
        <v>407</v>
      </c>
      <c r="C203" s="37" t="s">
        <v>408</v>
      </c>
      <c r="D203" s="38" t="s">
        <v>118</v>
      </c>
      <c r="E203" s="38" t="s">
        <v>118</v>
      </c>
      <c r="F203" s="39" t="s">
        <v>118</v>
      </c>
      <c r="G203" s="37" t="s">
        <v>118</v>
      </c>
      <c r="H203" s="37" t="s">
        <v>118</v>
      </c>
      <c r="I203" s="37" t="s">
        <v>118</v>
      </c>
      <c r="J203" s="37" t="s">
        <v>118</v>
      </c>
      <c r="K203" s="37" t="s">
        <v>409</v>
      </c>
      <c r="L203" s="38" t="n">
        <v>207</v>
      </c>
      <c r="M203" s="40" t="s">
        <v>118</v>
      </c>
      <c r="N203" s="40" t="s">
        <v>118</v>
      </c>
      <c r="O203" s="40" t="s">
        <v>118</v>
      </c>
      <c r="P203" s="41" t="n">
        <v>259120.6</v>
      </c>
      <c r="Q203" s="42" t="s">
        <v>145</v>
      </c>
      <c r="R203" s="40" t="s">
        <v>118</v>
      </c>
      <c r="S203" s="40" t="s">
        <v>118</v>
      </c>
      <c r="T203" s="37" t="s">
        <v>118</v>
      </c>
      <c r="U203" s="37" t="s">
        <v>118</v>
      </c>
      <c r="V203" s="37" t="s">
        <v>118</v>
      </c>
      <c r="W203" s="40" t="s">
        <v>118</v>
      </c>
      <c r="X203" s="40" t="s">
        <v>118</v>
      </c>
      <c r="Y203" s="40" t="s">
        <v>118</v>
      </c>
      <c r="Z203" s="40" t="s">
        <v>118</v>
      </c>
      <c r="AA203" s="37" t="s">
        <v>118</v>
      </c>
      <c r="AB203" s="38" t="n">
        <v>233</v>
      </c>
      <c r="AC203" s="40" t="s">
        <v>118</v>
      </c>
      <c r="AD203" s="40" t="s">
        <v>118</v>
      </c>
      <c r="AE203" s="43" t="s">
        <v>118</v>
      </c>
      <c r="AF203" s="43" t="s">
        <v>118</v>
      </c>
      <c r="AG203" s="43" t="s">
        <v>118</v>
      </c>
      <c r="AH203" s="43" t="s">
        <v>118</v>
      </c>
      <c r="AI203" s="40" t="s">
        <v>118</v>
      </c>
      <c r="AJ203" s="40" t="s">
        <v>118</v>
      </c>
      <c r="AK203" s="40" t="s">
        <v>118</v>
      </c>
      <c r="AL203" s="43" t="s">
        <v>118</v>
      </c>
      <c r="AM203" s="40" t="s">
        <v>118</v>
      </c>
      <c r="AN203" s="40" t="s">
        <v>118</v>
      </c>
    </row>
    <row r="204" customFormat="false" ht="32.25" hidden="false" customHeight="true" outlineLevel="0" collapsed="false">
      <c r="A204" s="36" t="n">
        <v>203</v>
      </c>
      <c r="B204" s="37" t="s">
        <v>398</v>
      </c>
      <c r="C204" s="37" t="s">
        <v>410</v>
      </c>
      <c r="D204" s="38" t="s">
        <v>115</v>
      </c>
      <c r="E204" s="38" t="s">
        <v>118</v>
      </c>
      <c r="F204" s="39" t="n">
        <v>182.2</v>
      </c>
      <c r="G204" s="37" t="s">
        <v>399</v>
      </c>
      <c r="H204" s="37" t="s">
        <v>117</v>
      </c>
      <c r="I204" s="37" t="s">
        <v>411</v>
      </c>
      <c r="J204" s="37" t="s">
        <v>167</v>
      </c>
      <c r="K204" s="37" t="s">
        <v>412</v>
      </c>
      <c r="L204" s="38" t="n">
        <v>208</v>
      </c>
      <c r="M204" s="40" t="s">
        <v>118</v>
      </c>
      <c r="N204" s="40" t="s">
        <v>120</v>
      </c>
      <c r="O204" s="40" t="s">
        <v>140</v>
      </c>
      <c r="P204" s="41" t="n">
        <v>1275400</v>
      </c>
      <c r="Q204" s="42" t="s">
        <v>121</v>
      </c>
      <c r="R204" s="40" t="s">
        <v>118</v>
      </c>
      <c r="S204" s="40" t="s">
        <v>118</v>
      </c>
      <c r="T204" s="37" t="s">
        <v>413</v>
      </c>
      <c r="U204" s="37" t="s">
        <v>118</v>
      </c>
      <c r="V204" s="37" t="s">
        <v>118</v>
      </c>
      <c r="W204" s="40" t="s">
        <v>118</v>
      </c>
      <c r="X204" s="40" t="s">
        <v>118</v>
      </c>
      <c r="Y204" s="40" t="s">
        <v>118</v>
      </c>
      <c r="Z204" s="40" t="s">
        <v>118</v>
      </c>
      <c r="AA204" s="37" t="s">
        <v>118</v>
      </c>
      <c r="AB204" s="38" t="n">
        <v>234</v>
      </c>
      <c r="AC204" s="40" t="s">
        <v>115</v>
      </c>
      <c r="AD204" s="40" t="s">
        <v>115</v>
      </c>
      <c r="AE204" s="43" t="s">
        <v>118</v>
      </c>
      <c r="AF204" s="43" t="s">
        <v>118</v>
      </c>
      <c r="AG204" s="43" t="s">
        <v>118</v>
      </c>
      <c r="AH204" s="43" t="s">
        <v>118</v>
      </c>
      <c r="AI204" s="40" t="s">
        <v>118</v>
      </c>
      <c r="AJ204" s="40" t="s">
        <v>118</v>
      </c>
      <c r="AK204" s="40" t="s">
        <v>118</v>
      </c>
      <c r="AL204" s="43" t="s">
        <v>118</v>
      </c>
      <c r="AM204" s="40" t="s">
        <v>115</v>
      </c>
      <c r="AN204" s="40" t="s">
        <v>118</v>
      </c>
    </row>
    <row r="205" customFormat="false" ht="32.25" hidden="false" customHeight="true" outlineLevel="0" collapsed="false">
      <c r="A205" s="36" t="n">
        <v>204</v>
      </c>
      <c r="B205" s="37" t="s">
        <v>414</v>
      </c>
      <c r="C205" s="37" t="s">
        <v>415</v>
      </c>
      <c r="D205" s="38" t="s">
        <v>118</v>
      </c>
      <c r="E205" s="38" t="s">
        <v>118</v>
      </c>
      <c r="F205" s="39" t="n">
        <v>280</v>
      </c>
      <c r="G205" s="37" t="s">
        <v>118</v>
      </c>
      <c r="H205" s="37" t="s">
        <v>118</v>
      </c>
      <c r="I205" s="37" t="s">
        <v>118</v>
      </c>
      <c r="J205" s="37" t="s">
        <v>118</v>
      </c>
      <c r="K205" s="37" t="s">
        <v>416</v>
      </c>
      <c r="L205" s="38" t="n">
        <v>209</v>
      </c>
      <c r="M205" s="40" t="s">
        <v>118</v>
      </c>
      <c r="N205" s="40" t="s">
        <v>118</v>
      </c>
      <c r="O205" s="40" t="s">
        <v>118</v>
      </c>
      <c r="P205" s="41" t="n">
        <v>1960000</v>
      </c>
      <c r="Q205" s="42" t="s">
        <v>121</v>
      </c>
      <c r="R205" s="40" t="s">
        <v>118</v>
      </c>
      <c r="S205" s="40" t="s">
        <v>118</v>
      </c>
      <c r="T205" s="37" t="s">
        <v>118</v>
      </c>
      <c r="U205" s="37" t="s">
        <v>118</v>
      </c>
      <c r="V205" s="37" t="s">
        <v>118</v>
      </c>
      <c r="W205" s="40" t="s">
        <v>118</v>
      </c>
      <c r="X205" s="40" t="s">
        <v>118</v>
      </c>
      <c r="Y205" s="40" t="s">
        <v>118</v>
      </c>
      <c r="Z205" s="40" t="s">
        <v>118</v>
      </c>
      <c r="AA205" s="37" t="s">
        <v>118</v>
      </c>
      <c r="AB205" s="38" t="n">
        <v>235</v>
      </c>
      <c r="AC205" s="40" t="s">
        <v>118</v>
      </c>
      <c r="AD205" s="40" t="s">
        <v>118</v>
      </c>
      <c r="AE205" s="43" t="s">
        <v>118</v>
      </c>
      <c r="AF205" s="43" t="s">
        <v>118</v>
      </c>
      <c r="AG205" s="43" t="s">
        <v>118</v>
      </c>
      <c r="AH205" s="43" t="s">
        <v>118</v>
      </c>
      <c r="AI205" s="40" t="s">
        <v>118</v>
      </c>
      <c r="AJ205" s="40" t="s">
        <v>118</v>
      </c>
      <c r="AK205" s="40" t="s">
        <v>118</v>
      </c>
      <c r="AL205" s="43" t="s">
        <v>118</v>
      </c>
      <c r="AM205" s="40" t="s">
        <v>118</v>
      </c>
      <c r="AN205" s="40" t="s">
        <v>118</v>
      </c>
    </row>
    <row r="206" customFormat="false" ht="32.25" hidden="false" customHeight="true" outlineLevel="0" collapsed="false">
      <c r="A206" s="36" t="n">
        <v>205</v>
      </c>
      <c r="B206" s="37" t="s">
        <v>398</v>
      </c>
      <c r="C206" s="37" t="s">
        <v>417</v>
      </c>
      <c r="D206" s="38" t="s">
        <v>115</v>
      </c>
      <c r="E206" s="38" t="s">
        <v>118</v>
      </c>
      <c r="F206" s="39" t="n">
        <v>168.26</v>
      </c>
      <c r="G206" s="37" t="s">
        <v>399</v>
      </c>
      <c r="H206" s="37" t="s">
        <v>117</v>
      </c>
      <c r="I206" s="37" t="s">
        <v>180</v>
      </c>
      <c r="J206" s="37" t="s">
        <v>418</v>
      </c>
      <c r="K206" s="37" t="s">
        <v>419</v>
      </c>
      <c r="L206" s="38" t="n">
        <v>210</v>
      </c>
      <c r="M206" s="40" t="s">
        <v>120</v>
      </c>
      <c r="N206" s="40" t="s">
        <v>120</v>
      </c>
      <c r="O206" s="40" t="s">
        <v>140</v>
      </c>
      <c r="P206" s="41" t="n">
        <v>1526397.33</v>
      </c>
      <c r="Q206" s="42" t="s">
        <v>121</v>
      </c>
      <c r="R206" s="40" t="s">
        <v>118</v>
      </c>
      <c r="S206" s="40" t="s">
        <v>118</v>
      </c>
      <c r="T206" s="37" t="s">
        <v>118</v>
      </c>
      <c r="U206" s="37" t="s">
        <v>118</v>
      </c>
      <c r="V206" s="37" t="s">
        <v>118</v>
      </c>
      <c r="W206" s="40" t="s">
        <v>118</v>
      </c>
      <c r="X206" s="40" t="s">
        <v>118</v>
      </c>
      <c r="Y206" s="40" t="s">
        <v>118</v>
      </c>
      <c r="Z206" s="40" t="s">
        <v>118</v>
      </c>
      <c r="AA206" s="37" t="s">
        <v>118</v>
      </c>
      <c r="AB206" s="38" t="n">
        <v>236</v>
      </c>
      <c r="AC206" s="40" t="s">
        <v>115</v>
      </c>
      <c r="AD206" s="40" t="s">
        <v>115</v>
      </c>
      <c r="AE206" s="43" t="s">
        <v>118</v>
      </c>
      <c r="AF206" s="43" t="s">
        <v>118</v>
      </c>
      <c r="AG206" s="43" t="s">
        <v>118</v>
      </c>
      <c r="AH206" s="43" t="s">
        <v>118</v>
      </c>
      <c r="AI206" s="40" t="s">
        <v>118</v>
      </c>
      <c r="AJ206" s="40" t="s">
        <v>118</v>
      </c>
      <c r="AK206" s="40" t="s">
        <v>118</v>
      </c>
      <c r="AL206" s="43" t="s">
        <v>118</v>
      </c>
      <c r="AM206" s="40" t="s">
        <v>118</v>
      </c>
      <c r="AN206" s="40" t="s">
        <v>120</v>
      </c>
    </row>
    <row r="207" customFormat="false" ht="32.25" hidden="false" customHeight="true" outlineLevel="0" collapsed="false">
      <c r="A207" s="36" t="n">
        <v>206</v>
      </c>
      <c r="B207" s="37" t="s">
        <v>118</v>
      </c>
      <c r="C207" s="37" t="s">
        <v>420</v>
      </c>
      <c r="D207" s="38" t="s">
        <v>115</v>
      </c>
      <c r="E207" s="38" t="s">
        <v>118</v>
      </c>
      <c r="F207" s="39" t="n">
        <v>404.34</v>
      </c>
      <c r="G207" s="37" t="s">
        <v>123</v>
      </c>
      <c r="H207" s="37"/>
      <c r="I207" s="37" t="s">
        <v>123</v>
      </c>
      <c r="J207" s="37"/>
      <c r="K207" s="37"/>
      <c r="L207" s="38" t="n">
        <v>211</v>
      </c>
      <c r="M207" s="40"/>
      <c r="N207" s="40"/>
      <c r="O207" s="40"/>
      <c r="P207" s="41" t="n">
        <v>2830380</v>
      </c>
      <c r="Q207" s="42" t="s">
        <v>121</v>
      </c>
      <c r="R207" s="40" t="s">
        <v>120</v>
      </c>
      <c r="S207" s="40" t="s">
        <v>118</v>
      </c>
      <c r="T207" s="37" t="s">
        <v>118</v>
      </c>
      <c r="U207" s="37" t="s">
        <v>118</v>
      </c>
      <c r="V207" s="37" t="s">
        <v>118</v>
      </c>
      <c r="W207" s="40" t="s">
        <v>118</v>
      </c>
      <c r="X207" s="40" t="s">
        <v>118</v>
      </c>
      <c r="Y207" s="40" t="s">
        <v>118</v>
      </c>
      <c r="Z207" s="40" t="s">
        <v>118</v>
      </c>
      <c r="AA207" s="37" t="s">
        <v>118</v>
      </c>
      <c r="AB207" s="38" t="n">
        <v>237</v>
      </c>
      <c r="AC207" s="40"/>
      <c r="AD207" s="40"/>
      <c r="AE207" s="43" t="s">
        <v>118</v>
      </c>
      <c r="AF207" s="43" t="s">
        <v>118</v>
      </c>
      <c r="AG207" s="43" t="s">
        <v>118</v>
      </c>
      <c r="AH207" s="43" t="s">
        <v>118</v>
      </c>
      <c r="AI207" s="40" t="s">
        <v>118</v>
      </c>
      <c r="AJ207" s="40" t="s">
        <v>118</v>
      </c>
      <c r="AK207" s="40" t="s">
        <v>118</v>
      </c>
      <c r="AL207" s="43" t="s">
        <v>118</v>
      </c>
      <c r="AM207" s="40" t="s">
        <v>118</v>
      </c>
      <c r="AN207" s="40"/>
    </row>
    <row r="208" customFormat="false" ht="32.25" hidden="false" customHeight="true" outlineLevel="0" collapsed="false">
      <c r="A208" s="36" t="n">
        <v>207</v>
      </c>
      <c r="B208" s="37" t="s">
        <v>421</v>
      </c>
      <c r="C208" s="37" t="s">
        <v>422</v>
      </c>
      <c r="D208" s="38" t="s">
        <v>115</v>
      </c>
      <c r="E208" s="38" t="s">
        <v>118</v>
      </c>
      <c r="F208" s="39" t="n">
        <v>321</v>
      </c>
      <c r="G208" s="37" t="s">
        <v>399</v>
      </c>
      <c r="H208" s="37" t="s">
        <v>117</v>
      </c>
      <c r="I208" s="37" t="s">
        <v>118</v>
      </c>
      <c r="J208" s="37" t="s">
        <v>167</v>
      </c>
      <c r="K208" s="37" t="s">
        <v>118</v>
      </c>
      <c r="L208" s="38" t="n">
        <v>212</v>
      </c>
      <c r="M208" s="40" t="s">
        <v>118</v>
      </c>
      <c r="N208" s="40" t="s">
        <v>120</v>
      </c>
      <c r="O208" s="40" t="s">
        <v>140</v>
      </c>
      <c r="P208" s="41" t="n">
        <v>2247000</v>
      </c>
      <c r="Q208" s="42" t="s">
        <v>121</v>
      </c>
      <c r="R208" s="40" t="s">
        <v>118</v>
      </c>
      <c r="S208" s="40" t="s">
        <v>118</v>
      </c>
      <c r="T208" s="37" t="s">
        <v>118</v>
      </c>
      <c r="U208" s="37" t="s">
        <v>118</v>
      </c>
      <c r="V208" s="37" t="s">
        <v>118</v>
      </c>
      <c r="W208" s="40" t="s">
        <v>118</v>
      </c>
      <c r="X208" s="40" t="s">
        <v>118</v>
      </c>
      <c r="Y208" s="40" t="s">
        <v>118</v>
      </c>
      <c r="Z208" s="40" t="s">
        <v>118</v>
      </c>
      <c r="AA208" s="37" t="s">
        <v>118</v>
      </c>
      <c r="AB208" s="38" t="n">
        <v>238</v>
      </c>
      <c r="AC208" s="40" t="s">
        <v>115</v>
      </c>
      <c r="AD208" s="40" t="s">
        <v>115</v>
      </c>
      <c r="AE208" s="43" t="s">
        <v>118</v>
      </c>
      <c r="AF208" s="43" t="s">
        <v>118</v>
      </c>
      <c r="AG208" s="43" t="s">
        <v>118</v>
      </c>
      <c r="AH208" s="43" t="s">
        <v>118</v>
      </c>
      <c r="AI208" s="40" t="s">
        <v>118</v>
      </c>
      <c r="AJ208" s="40" t="s">
        <v>118</v>
      </c>
      <c r="AK208" s="40" t="s">
        <v>118</v>
      </c>
      <c r="AL208" s="43" t="s">
        <v>118</v>
      </c>
      <c r="AM208" s="40" t="s">
        <v>118</v>
      </c>
      <c r="AN208" s="40" t="s">
        <v>118</v>
      </c>
    </row>
    <row r="209" customFormat="false" ht="32.25" hidden="false" customHeight="true" outlineLevel="0" collapsed="false">
      <c r="A209" s="36" t="n">
        <v>208</v>
      </c>
      <c r="B209" s="37" t="s">
        <v>184</v>
      </c>
      <c r="C209" s="37" t="s">
        <v>423</v>
      </c>
      <c r="D209" s="38" t="s">
        <v>115</v>
      </c>
      <c r="E209" s="38" t="s">
        <v>118</v>
      </c>
      <c r="F209" s="39" t="n">
        <v>232.5</v>
      </c>
      <c r="G209" s="37" t="s">
        <v>399</v>
      </c>
      <c r="H209" s="37" t="s">
        <v>117</v>
      </c>
      <c r="I209" s="37" t="s">
        <v>180</v>
      </c>
      <c r="J209" s="37" t="s">
        <v>402</v>
      </c>
      <c r="K209" s="37" t="s">
        <v>118</v>
      </c>
      <c r="L209" s="38" t="n">
        <v>213</v>
      </c>
      <c r="M209" s="40" t="s">
        <v>118</v>
      </c>
      <c r="N209" s="40" t="s">
        <v>120</v>
      </c>
      <c r="O209" s="40" t="s">
        <v>118</v>
      </c>
      <c r="P209" s="41" t="n">
        <v>1627500</v>
      </c>
      <c r="Q209" s="42" t="s">
        <v>121</v>
      </c>
      <c r="R209" s="40" t="s">
        <v>118</v>
      </c>
      <c r="S209" s="40" t="s">
        <v>118</v>
      </c>
      <c r="T209" s="37" t="s">
        <v>118</v>
      </c>
      <c r="U209" s="37" t="s">
        <v>118</v>
      </c>
      <c r="V209" s="37" t="s">
        <v>118</v>
      </c>
      <c r="W209" s="40" t="s">
        <v>118</v>
      </c>
      <c r="X209" s="40" t="s">
        <v>118</v>
      </c>
      <c r="Y209" s="40" t="s">
        <v>118</v>
      </c>
      <c r="Z209" s="40" t="s">
        <v>118</v>
      </c>
      <c r="AA209" s="37" t="s">
        <v>118</v>
      </c>
      <c r="AB209" s="38" t="n">
        <v>239</v>
      </c>
      <c r="AC209" s="40" t="s">
        <v>115</v>
      </c>
      <c r="AD209" s="40" t="s">
        <v>115</v>
      </c>
      <c r="AE209" s="43" t="n">
        <v>1</v>
      </c>
      <c r="AF209" s="43" t="s">
        <v>118</v>
      </c>
      <c r="AG209" s="43" t="s">
        <v>118</v>
      </c>
      <c r="AH209" s="43" t="s">
        <v>118</v>
      </c>
      <c r="AI209" s="40" t="s">
        <v>118</v>
      </c>
      <c r="AJ209" s="40" t="s">
        <v>118</v>
      </c>
      <c r="AK209" s="40" t="s">
        <v>118</v>
      </c>
      <c r="AL209" s="43" t="s">
        <v>118</v>
      </c>
      <c r="AM209" s="40" t="s">
        <v>115</v>
      </c>
      <c r="AN209" s="40" t="s">
        <v>118</v>
      </c>
    </row>
    <row r="210" customFormat="false" ht="32.25" hidden="false" customHeight="true" outlineLevel="0" collapsed="false">
      <c r="A210" s="36" t="n">
        <v>209</v>
      </c>
      <c r="B210" s="37" t="s">
        <v>184</v>
      </c>
      <c r="C210" s="37" t="s">
        <v>424</v>
      </c>
      <c r="D210" s="38" t="s">
        <v>115</v>
      </c>
      <c r="E210" s="38" t="s">
        <v>118</v>
      </c>
      <c r="F210" s="39" t="n">
        <v>301.7</v>
      </c>
      <c r="G210" s="37" t="s">
        <v>399</v>
      </c>
      <c r="H210" s="37" t="s">
        <v>314</v>
      </c>
      <c r="I210" s="37" t="s">
        <v>180</v>
      </c>
      <c r="J210" s="37" t="s">
        <v>418</v>
      </c>
      <c r="K210" s="37" t="s">
        <v>425</v>
      </c>
      <c r="L210" s="38" t="n">
        <v>214</v>
      </c>
      <c r="M210" s="40" t="s">
        <v>118</v>
      </c>
      <c r="N210" s="40" t="s">
        <v>120</v>
      </c>
      <c r="O210" s="40" t="s">
        <v>140</v>
      </c>
      <c r="P210" s="41" t="n">
        <v>2111900</v>
      </c>
      <c r="Q210" s="42" t="s">
        <v>121</v>
      </c>
      <c r="R210" s="40" t="s">
        <v>118</v>
      </c>
      <c r="S210" s="40" t="s">
        <v>118</v>
      </c>
      <c r="T210" s="37" t="s">
        <v>118</v>
      </c>
      <c r="U210" s="37" t="s">
        <v>118</v>
      </c>
      <c r="V210" s="37" t="s">
        <v>118</v>
      </c>
      <c r="W210" s="40" t="s">
        <v>118</v>
      </c>
      <c r="X210" s="40" t="s">
        <v>118</v>
      </c>
      <c r="Y210" s="40" t="s">
        <v>118</v>
      </c>
      <c r="Z210" s="40" t="s">
        <v>118</v>
      </c>
      <c r="AA210" s="37" t="s">
        <v>118</v>
      </c>
      <c r="AB210" s="38" t="n">
        <v>240</v>
      </c>
      <c r="AC210" s="40" t="s">
        <v>118</v>
      </c>
      <c r="AD210" s="40" t="s">
        <v>118</v>
      </c>
      <c r="AE210" s="43" t="s">
        <v>118</v>
      </c>
      <c r="AF210" s="43" t="s">
        <v>118</v>
      </c>
      <c r="AG210" s="43" t="s">
        <v>118</v>
      </c>
      <c r="AH210" s="43" t="s">
        <v>118</v>
      </c>
      <c r="AI210" s="40" t="s">
        <v>118</v>
      </c>
      <c r="AJ210" s="40" t="s">
        <v>118</v>
      </c>
      <c r="AK210" s="40" t="s">
        <v>118</v>
      </c>
      <c r="AL210" s="43" t="s">
        <v>118</v>
      </c>
      <c r="AM210" s="40" t="s">
        <v>118</v>
      </c>
      <c r="AN210" s="40" t="s">
        <v>118</v>
      </c>
    </row>
    <row r="211" customFormat="false" ht="32.25" hidden="false" customHeight="true" outlineLevel="0" collapsed="false">
      <c r="A211" s="36" t="n">
        <v>210</v>
      </c>
      <c r="B211" s="37" t="s">
        <v>184</v>
      </c>
      <c r="C211" s="37" t="s">
        <v>426</v>
      </c>
      <c r="D211" s="38" t="s">
        <v>115</v>
      </c>
      <c r="E211" s="38" t="s">
        <v>118</v>
      </c>
      <c r="F211" s="39" t="n">
        <v>188.4</v>
      </c>
      <c r="G211" s="37" t="s">
        <v>116</v>
      </c>
      <c r="H211" s="37" t="s">
        <v>314</v>
      </c>
      <c r="I211" s="37" t="s">
        <v>405</v>
      </c>
      <c r="J211" s="37" t="s">
        <v>418</v>
      </c>
      <c r="K211" s="37" t="s">
        <v>118</v>
      </c>
      <c r="L211" s="38" t="n">
        <v>215</v>
      </c>
      <c r="M211" s="40" t="s">
        <v>118</v>
      </c>
      <c r="N211" s="40" t="s">
        <v>120</v>
      </c>
      <c r="O211" s="40" t="s">
        <v>140</v>
      </c>
      <c r="P211" s="41" t="n">
        <v>1318800</v>
      </c>
      <c r="Q211" s="42" t="s">
        <v>121</v>
      </c>
      <c r="R211" s="40" t="s">
        <v>118</v>
      </c>
      <c r="S211" s="40" t="s">
        <v>118</v>
      </c>
      <c r="T211" s="37" t="s">
        <v>118</v>
      </c>
      <c r="U211" s="37" t="s">
        <v>118</v>
      </c>
      <c r="V211" s="37" t="s">
        <v>118</v>
      </c>
      <c r="W211" s="40" t="s">
        <v>118</v>
      </c>
      <c r="X211" s="40" t="s">
        <v>118</v>
      </c>
      <c r="Y211" s="40" t="s">
        <v>118</v>
      </c>
      <c r="Z211" s="40" t="s">
        <v>118</v>
      </c>
      <c r="AA211" s="37" t="s">
        <v>118</v>
      </c>
      <c r="AB211" s="38" t="n">
        <v>241</v>
      </c>
      <c r="AC211" s="40" t="s">
        <v>118</v>
      </c>
      <c r="AD211" s="40" t="s">
        <v>118</v>
      </c>
      <c r="AE211" s="43" t="s">
        <v>118</v>
      </c>
      <c r="AF211" s="43" t="s">
        <v>118</v>
      </c>
      <c r="AG211" s="43" t="s">
        <v>118</v>
      </c>
      <c r="AH211" s="43" t="s">
        <v>118</v>
      </c>
      <c r="AI211" s="40" t="s">
        <v>118</v>
      </c>
      <c r="AJ211" s="40" t="s">
        <v>118</v>
      </c>
      <c r="AK211" s="40" t="s">
        <v>118</v>
      </c>
      <c r="AL211" s="43" t="s">
        <v>118</v>
      </c>
      <c r="AM211" s="40" t="s">
        <v>118</v>
      </c>
      <c r="AN211" s="40" t="s">
        <v>118</v>
      </c>
    </row>
    <row r="212" customFormat="false" ht="32.25" hidden="false" customHeight="true" outlineLevel="0" collapsed="false">
      <c r="A212" s="36" t="n">
        <v>211</v>
      </c>
      <c r="B212" s="37" t="s">
        <v>184</v>
      </c>
      <c r="C212" s="37" t="s">
        <v>427</v>
      </c>
      <c r="D212" s="38" t="s">
        <v>115</v>
      </c>
      <c r="E212" s="38" t="s">
        <v>118</v>
      </c>
      <c r="F212" s="39" t="n">
        <v>216.8</v>
      </c>
      <c r="G212" s="37" t="s">
        <v>399</v>
      </c>
      <c r="H212" s="37" t="s">
        <v>118</v>
      </c>
      <c r="I212" s="37" t="s">
        <v>314</v>
      </c>
      <c r="J212" s="37" t="s">
        <v>167</v>
      </c>
      <c r="K212" s="37" t="s">
        <v>428</v>
      </c>
      <c r="L212" s="38" t="n">
        <v>216</v>
      </c>
      <c r="M212" s="40" t="s">
        <v>118</v>
      </c>
      <c r="N212" s="40" t="s">
        <v>120</v>
      </c>
      <c r="O212" s="40" t="s">
        <v>140</v>
      </c>
      <c r="P212" s="41" t="n">
        <v>1517600</v>
      </c>
      <c r="Q212" s="42" t="s">
        <v>121</v>
      </c>
      <c r="R212" s="40" t="s">
        <v>118</v>
      </c>
      <c r="S212" s="40" t="s">
        <v>118</v>
      </c>
      <c r="T212" s="37" t="s">
        <v>118</v>
      </c>
      <c r="U212" s="37" t="s">
        <v>118</v>
      </c>
      <c r="V212" s="37" t="s">
        <v>118</v>
      </c>
      <c r="W212" s="40" t="s">
        <v>118</v>
      </c>
      <c r="X212" s="40" t="s">
        <v>118</v>
      </c>
      <c r="Y212" s="40" t="s">
        <v>118</v>
      </c>
      <c r="Z212" s="40" t="s">
        <v>118</v>
      </c>
      <c r="AA212" s="37" t="s">
        <v>118</v>
      </c>
      <c r="AB212" s="38" t="n">
        <v>242</v>
      </c>
      <c r="AC212" s="40" t="s">
        <v>115</v>
      </c>
      <c r="AD212" s="40" t="s">
        <v>115</v>
      </c>
      <c r="AE212" s="43" t="s">
        <v>118</v>
      </c>
      <c r="AF212" s="43" t="s">
        <v>118</v>
      </c>
      <c r="AG212" s="43" t="s">
        <v>118</v>
      </c>
      <c r="AH212" s="43" t="s">
        <v>118</v>
      </c>
      <c r="AI212" s="40" t="s">
        <v>118</v>
      </c>
      <c r="AJ212" s="40" t="s">
        <v>118</v>
      </c>
      <c r="AK212" s="40" t="s">
        <v>118</v>
      </c>
      <c r="AL212" s="43" t="s">
        <v>118</v>
      </c>
      <c r="AM212" s="40" t="s">
        <v>115</v>
      </c>
      <c r="AN212" s="40" t="s">
        <v>118</v>
      </c>
    </row>
    <row r="213" customFormat="false" ht="32.25" hidden="false" customHeight="true" outlineLevel="0" collapsed="false">
      <c r="A213" s="36" t="n">
        <v>212</v>
      </c>
      <c r="B213" s="37" t="s">
        <v>184</v>
      </c>
      <c r="C213" s="37" t="s">
        <v>429</v>
      </c>
      <c r="D213" s="38" t="s">
        <v>115</v>
      </c>
      <c r="E213" s="38" t="s">
        <v>118</v>
      </c>
      <c r="F213" s="39" t="n">
        <v>227.8</v>
      </c>
      <c r="G213" s="37" t="s">
        <v>317</v>
      </c>
      <c r="H213" s="37" t="s">
        <v>314</v>
      </c>
      <c r="I213" s="37" t="s">
        <v>180</v>
      </c>
      <c r="J213" s="37" t="s">
        <v>167</v>
      </c>
      <c r="K213" s="37" t="s">
        <v>430</v>
      </c>
      <c r="L213" s="38" t="n">
        <v>217</v>
      </c>
      <c r="M213" s="40" t="s">
        <v>118</v>
      </c>
      <c r="N213" s="40" t="s">
        <v>120</v>
      </c>
      <c r="O213" s="40" t="s">
        <v>140</v>
      </c>
      <c r="P213" s="41" t="n">
        <v>1594600</v>
      </c>
      <c r="Q213" s="42" t="s">
        <v>121</v>
      </c>
      <c r="R213" s="40" t="s">
        <v>118</v>
      </c>
      <c r="S213" s="40" t="s">
        <v>118</v>
      </c>
      <c r="T213" s="37" t="s">
        <v>118</v>
      </c>
      <c r="U213" s="37" t="s">
        <v>118</v>
      </c>
      <c r="V213" s="37" t="s">
        <v>118</v>
      </c>
      <c r="W213" s="40" t="s">
        <v>118</v>
      </c>
      <c r="X213" s="40" t="s">
        <v>118</v>
      </c>
      <c r="Y213" s="40" t="s">
        <v>118</v>
      </c>
      <c r="Z213" s="40" t="s">
        <v>118</v>
      </c>
      <c r="AA213" s="37" t="s">
        <v>118</v>
      </c>
      <c r="AB213" s="38" t="n">
        <v>243</v>
      </c>
      <c r="AC213" s="40" t="s">
        <v>118</v>
      </c>
      <c r="AD213" s="40" t="s">
        <v>118</v>
      </c>
      <c r="AE213" s="43" t="s">
        <v>118</v>
      </c>
      <c r="AF213" s="43" t="s">
        <v>118</v>
      </c>
      <c r="AG213" s="43" t="s">
        <v>118</v>
      </c>
      <c r="AH213" s="43" t="s">
        <v>118</v>
      </c>
      <c r="AI213" s="40" t="s">
        <v>118</v>
      </c>
      <c r="AJ213" s="40" t="s">
        <v>118</v>
      </c>
      <c r="AK213" s="40" t="s">
        <v>118</v>
      </c>
      <c r="AL213" s="43" t="s">
        <v>118</v>
      </c>
      <c r="AM213" s="40" t="s">
        <v>118</v>
      </c>
      <c r="AN213" s="40" t="s">
        <v>118</v>
      </c>
    </row>
    <row r="214" customFormat="false" ht="32.25" hidden="false" customHeight="true" outlineLevel="0" collapsed="false">
      <c r="A214" s="36" t="n">
        <v>213</v>
      </c>
      <c r="B214" s="37" t="s">
        <v>398</v>
      </c>
      <c r="C214" s="37" t="s">
        <v>431</v>
      </c>
      <c r="D214" s="38" t="s">
        <v>115</v>
      </c>
      <c r="E214" s="38" t="s">
        <v>118</v>
      </c>
      <c r="F214" s="39" t="n">
        <v>95</v>
      </c>
      <c r="G214" s="37" t="s">
        <v>399</v>
      </c>
      <c r="H214" s="37" t="s">
        <v>117</v>
      </c>
      <c r="I214" s="37" t="s">
        <v>180</v>
      </c>
      <c r="J214" s="37" t="s">
        <v>181</v>
      </c>
      <c r="K214" s="37" t="s">
        <v>118</v>
      </c>
      <c r="L214" s="38" t="n">
        <v>218</v>
      </c>
      <c r="M214" s="40" t="s">
        <v>118</v>
      </c>
      <c r="N214" s="40" t="s">
        <v>120</v>
      </c>
      <c r="O214" s="40" t="s">
        <v>140</v>
      </c>
      <c r="P214" s="41" t="n">
        <v>665000</v>
      </c>
      <c r="Q214" s="42" t="s">
        <v>121</v>
      </c>
      <c r="R214" s="40" t="s">
        <v>118</v>
      </c>
      <c r="S214" s="40" t="s">
        <v>118</v>
      </c>
      <c r="T214" s="37" t="s">
        <v>118</v>
      </c>
      <c r="U214" s="37" t="s">
        <v>118</v>
      </c>
      <c r="V214" s="37" t="s">
        <v>118</v>
      </c>
      <c r="W214" s="40" t="s">
        <v>118</v>
      </c>
      <c r="X214" s="40" t="s">
        <v>118</v>
      </c>
      <c r="Y214" s="40" t="s">
        <v>118</v>
      </c>
      <c r="Z214" s="40" t="s">
        <v>118</v>
      </c>
      <c r="AA214" s="37" t="s">
        <v>118</v>
      </c>
      <c r="AB214" s="38" t="n">
        <v>244</v>
      </c>
      <c r="AC214" s="40" t="s">
        <v>118</v>
      </c>
      <c r="AD214" s="40" t="s">
        <v>118</v>
      </c>
      <c r="AE214" s="43" t="s">
        <v>118</v>
      </c>
      <c r="AF214" s="43" t="s">
        <v>118</v>
      </c>
      <c r="AG214" s="43" t="s">
        <v>118</v>
      </c>
      <c r="AH214" s="43" t="s">
        <v>118</v>
      </c>
      <c r="AI214" s="40" t="s">
        <v>118</v>
      </c>
      <c r="AJ214" s="40" t="s">
        <v>118</v>
      </c>
      <c r="AK214" s="40" t="s">
        <v>118</v>
      </c>
      <c r="AL214" s="43" t="s">
        <v>118</v>
      </c>
      <c r="AM214" s="40" t="s">
        <v>118</v>
      </c>
      <c r="AN214" s="40" t="s">
        <v>118</v>
      </c>
    </row>
    <row r="215" customFormat="false" ht="32.25" hidden="false" customHeight="true" outlineLevel="0" collapsed="false">
      <c r="A215" s="36" t="n">
        <v>214</v>
      </c>
      <c r="B215" s="37" t="s">
        <v>184</v>
      </c>
      <c r="C215" s="37" t="s">
        <v>432</v>
      </c>
      <c r="D215" s="38" t="s">
        <v>115</v>
      </c>
      <c r="E215" s="38" t="s">
        <v>118</v>
      </c>
      <c r="F215" s="39" t="n">
        <v>203.86</v>
      </c>
      <c r="G215" s="37" t="s">
        <v>399</v>
      </c>
      <c r="H215" s="37" t="s">
        <v>314</v>
      </c>
      <c r="I215" s="37" t="s">
        <v>118</v>
      </c>
      <c r="J215" s="37" t="s">
        <v>167</v>
      </c>
      <c r="K215" s="37" t="s">
        <v>118</v>
      </c>
      <c r="L215" s="38" t="n">
        <v>219</v>
      </c>
      <c r="M215" s="40" t="s">
        <v>118</v>
      </c>
      <c r="N215" s="40" t="s">
        <v>120</v>
      </c>
      <c r="O215" s="40" t="s">
        <v>140</v>
      </c>
      <c r="P215" s="41" t="n">
        <v>1427020</v>
      </c>
      <c r="Q215" s="42" t="s">
        <v>121</v>
      </c>
      <c r="R215" s="40" t="s">
        <v>118</v>
      </c>
      <c r="S215" s="40" t="s">
        <v>118</v>
      </c>
      <c r="T215" s="37" t="s">
        <v>118</v>
      </c>
      <c r="U215" s="37" t="s">
        <v>118</v>
      </c>
      <c r="V215" s="37" t="s">
        <v>118</v>
      </c>
      <c r="W215" s="40" t="s">
        <v>118</v>
      </c>
      <c r="X215" s="40" t="s">
        <v>118</v>
      </c>
      <c r="Y215" s="40" t="s">
        <v>118</v>
      </c>
      <c r="Z215" s="40" t="s">
        <v>118</v>
      </c>
      <c r="AA215" s="37" t="s">
        <v>118</v>
      </c>
      <c r="AB215" s="38" t="n">
        <v>245</v>
      </c>
      <c r="AC215" s="40" t="s">
        <v>118</v>
      </c>
      <c r="AD215" s="40" t="s">
        <v>118</v>
      </c>
      <c r="AE215" s="43" t="s">
        <v>118</v>
      </c>
      <c r="AF215" s="43" t="s">
        <v>118</v>
      </c>
      <c r="AG215" s="43" t="s">
        <v>118</v>
      </c>
      <c r="AH215" s="43" t="s">
        <v>118</v>
      </c>
      <c r="AI215" s="40" t="s">
        <v>118</v>
      </c>
      <c r="AJ215" s="40" t="s">
        <v>118</v>
      </c>
      <c r="AK215" s="40" t="s">
        <v>118</v>
      </c>
      <c r="AL215" s="43" t="s">
        <v>118</v>
      </c>
      <c r="AM215" s="40" t="s">
        <v>118</v>
      </c>
      <c r="AN215" s="40" t="s">
        <v>118</v>
      </c>
    </row>
    <row r="216" customFormat="false" ht="32.25" hidden="false" customHeight="true" outlineLevel="0" collapsed="false">
      <c r="A216" s="36" t="n">
        <v>215</v>
      </c>
      <c r="B216" s="37" t="s">
        <v>184</v>
      </c>
      <c r="C216" s="37" t="s">
        <v>433</v>
      </c>
      <c r="D216" s="38" t="s">
        <v>115</v>
      </c>
      <c r="E216" s="38" t="s">
        <v>118</v>
      </c>
      <c r="F216" s="39" t="n">
        <v>372.1</v>
      </c>
      <c r="G216" s="37" t="s">
        <v>399</v>
      </c>
      <c r="H216" s="37" t="s">
        <v>314</v>
      </c>
      <c r="I216" s="37" t="s">
        <v>180</v>
      </c>
      <c r="J216" s="37" t="s">
        <v>167</v>
      </c>
      <c r="K216" s="37" t="s">
        <v>118</v>
      </c>
      <c r="L216" s="38" t="n">
        <v>220</v>
      </c>
      <c r="M216" s="40" t="s">
        <v>118</v>
      </c>
      <c r="N216" s="40" t="s">
        <v>120</v>
      </c>
      <c r="O216" s="40" t="s">
        <v>140</v>
      </c>
      <c r="P216" s="41" t="n">
        <v>2604700</v>
      </c>
      <c r="Q216" s="42" t="s">
        <v>121</v>
      </c>
      <c r="R216" s="40" t="s">
        <v>118</v>
      </c>
      <c r="S216" s="40" t="s">
        <v>118</v>
      </c>
      <c r="T216" s="37" t="s">
        <v>434</v>
      </c>
      <c r="U216" s="37" t="s">
        <v>118</v>
      </c>
      <c r="V216" s="37" t="s">
        <v>118</v>
      </c>
      <c r="W216" s="40" t="s">
        <v>118</v>
      </c>
      <c r="X216" s="40" t="s">
        <v>118</v>
      </c>
      <c r="Y216" s="40" t="s">
        <v>118</v>
      </c>
      <c r="Z216" s="40" t="s">
        <v>118</v>
      </c>
      <c r="AA216" s="37" t="s">
        <v>118</v>
      </c>
      <c r="AB216" s="38" t="n">
        <v>246</v>
      </c>
      <c r="AC216" s="40" t="s">
        <v>118</v>
      </c>
      <c r="AD216" s="40" t="s">
        <v>118</v>
      </c>
      <c r="AE216" s="43" t="s">
        <v>118</v>
      </c>
      <c r="AF216" s="43" t="s">
        <v>118</v>
      </c>
      <c r="AG216" s="43" t="s">
        <v>118</v>
      </c>
      <c r="AH216" s="43" t="s">
        <v>118</v>
      </c>
      <c r="AI216" s="40" t="s">
        <v>118</v>
      </c>
      <c r="AJ216" s="40" t="s">
        <v>118</v>
      </c>
      <c r="AK216" s="40" t="s">
        <v>118</v>
      </c>
      <c r="AL216" s="43" t="s">
        <v>118</v>
      </c>
      <c r="AM216" s="40" t="s">
        <v>118</v>
      </c>
      <c r="AN216" s="40" t="s">
        <v>118</v>
      </c>
    </row>
    <row r="217" customFormat="false" ht="32.25" hidden="false" customHeight="true" outlineLevel="0" collapsed="false">
      <c r="A217" s="36" t="n">
        <v>216</v>
      </c>
      <c r="B217" s="37" t="s">
        <v>421</v>
      </c>
      <c r="C217" s="37" t="s">
        <v>435</v>
      </c>
      <c r="D217" s="38" t="s">
        <v>115</v>
      </c>
      <c r="E217" s="38" t="s">
        <v>118</v>
      </c>
      <c r="F217" s="39" t="n">
        <v>478.9</v>
      </c>
      <c r="G217" s="37" t="s">
        <v>399</v>
      </c>
      <c r="H217" s="37" t="s">
        <v>117</v>
      </c>
      <c r="I217" s="37" t="s">
        <v>436</v>
      </c>
      <c r="J217" s="37" t="s">
        <v>138</v>
      </c>
      <c r="K217" s="37" t="s">
        <v>118</v>
      </c>
      <c r="L217" s="38" t="n">
        <v>221</v>
      </c>
      <c r="M217" s="40" t="s">
        <v>118</v>
      </c>
      <c r="N217" s="40" t="s">
        <v>120</v>
      </c>
      <c r="O217" s="40" t="s">
        <v>140</v>
      </c>
      <c r="P217" s="41" t="n">
        <v>3352300</v>
      </c>
      <c r="Q217" s="42" t="s">
        <v>121</v>
      </c>
      <c r="R217" s="40" t="s">
        <v>118</v>
      </c>
      <c r="S217" s="40" t="s">
        <v>118</v>
      </c>
      <c r="T217" s="37" t="s">
        <v>118</v>
      </c>
      <c r="U217" s="37" t="s">
        <v>118</v>
      </c>
      <c r="V217" s="37" t="s">
        <v>118</v>
      </c>
      <c r="W217" s="40" t="s">
        <v>118</v>
      </c>
      <c r="X217" s="40" t="s">
        <v>118</v>
      </c>
      <c r="Y217" s="40" t="s">
        <v>118</v>
      </c>
      <c r="Z217" s="40" t="s">
        <v>118</v>
      </c>
      <c r="AA217" s="37" t="s">
        <v>118</v>
      </c>
      <c r="AB217" s="38" t="n">
        <v>247</v>
      </c>
      <c r="AC217" s="40" t="s">
        <v>118</v>
      </c>
      <c r="AD217" s="40" t="s">
        <v>118</v>
      </c>
      <c r="AE217" s="43" t="s">
        <v>118</v>
      </c>
      <c r="AF217" s="43" t="s">
        <v>118</v>
      </c>
      <c r="AG217" s="43" t="s">
        <v>118</v>
      </c>
      <c r="AH217" s="43" t="s">
        <v>118</v>
      </c>
      <c r="AI217" s="40" t="s">
        <v>118</v>
      </c>
      <c r="AJ217" s="40" t="s">
        <v>118</v>
      </c>
      <c r="AK217" s="40" t="s">
        <v>118</v>
      </c>
      <c r="AL217" s="43" t="s">
        <v>118</v>
      </c>
      <c r="AM217" s="40" t="s">
        <v>118</v>
      </c>
      <c r="AN217" s="40" t="s">
        <v>118</v>
      </c>
    </row>
    <row r="218" customFormat="false" ht="32.25" hidden="false" customHeight="true" outlineLevel="0" collapsed="false">
      <c r="A218" s="36" t="n">
        <v>217</v>
      </c>
      <c r="B218" s="37" t="s">
        <v>437</v>
      </c>
      <c r="C218" s="37" t="s">
        <v>438</v>
      </c>
      <c r="D218" s="38" t="s">
        <v>115</v>
      </c>
      <c r="E218" s="38" t="s">
        <v>118</v>
      </c>
      <c r="F218" s="39" t="n">
        <v>194.5</v>
      </c>
      <c r="G218" s="37" t="s">
        <v>399</v>
      </c>
      <c r="H218" s="37" t="s">
        <v>314</v>
      </c>
      <c r="I218" s="37" t="s">
        <v>118</v>
      </c>
      <c r="J218" s="37" t="s">
        <v>138</v>
      </c>
      <c r="K218" s="37" t="s">
        <v>118</v>
      </c>
      <c r="L218" s="38" t="n">
        <v>222</v>
      </c>
      <c r="M218" s="40" t="s">
        <v>118</v>
      </c>
      <c r="N218" s="40" t="s">
        <v>120</v>
      </c>
      <c r="O218" s="40" t="s">
        <v>140</v>
      </c>
      <c r="P218" s="41" t="n">
        <v>1361500</v>
      </c>
      <c r="Q218" s="42" t="s">
        <v>121</v>
      </c>
      <c r="R218" s="40" t="s">
        <v>118</v>
      </c>
      <c r="S218" s="40" t="s">
        <v>118</v>
      </c>
      <c r="T218" s="37" t="s">
        <v>118</v>
      </c>
      <c r="U218" s="37" t="s">
        <v>118</v>
      </c>
      <c r="V218" s="37" t="s">
        <v>118</v>
      </c>
      <c r="W218" s="40" t="s">
        <v>118</v>
      </c>
      <c r="X218" s="40" t="s">
        <v>118</v>
      </c>
      <c r="Y218" s="40" t="s">
        <v>118</v>
      </c>
      <c r="Z218" s="40" t="s">
        <v>118</v>
      </c>
      <c r="AA218" s="37" t="s">
        <v>118</v>
      </c>
      <c r="AB218" s="38" t="n">
        <v>248</v>
      </c>
      <c r="AC218" s="40" t="s">
        <v>115</v>
      </c>
      <c r="AD218" s="40" t="s">
        <v>115</v>
      </c>
      <c r="AE218" s="43" t="s">
        <v>118</v>
      </c>
      <c r="AF218" s="43" t="s">
        <v>118</v>
      </c>
      <c r="AG218" s="43" t="s">
        <v>118</v>
      </c>
      <c r="AH218" s="43" t="s">
        <v>118</v>
      </c>
      <c r="AI218" s="40" t="s">
        <v>118</v>
      </c>
      <c r="AJ218" s="40" t="s">
        <v>118</v>
      </c>
      <c r="AK218" s="40" t="s">
        <v>118</v>
      </c>
      <c r="AL218" s="43" t="s">
        <v>118</v>
      </c>
      <c r="AM218" s="40" t="s">
        <v>115</v>
      </c>
      <c r="AN218" s="40" t="s">
        <v>118</v>
      </c>
    </row>
    <row r="219" customFormat="false" ht="32.25" hidden="false" customHeight="true" outlineLevel="0" collapsed="false">
      <c r="A219" s="36" t="n">
        <v>218</v>
      </c>
      <c r="B219" s="37"/>
      <c r="C219" s="37"/>
      <c r="D219" s="38"/>
      <c r="E219" s="38" t="s">
        <v>118</v>
      </c>
      <c r="F219" s="39" t="n">
        <v>30</v>
      </c>
      <c r="G219" s="37" t="s">
        <v>123</v>
      </c>
      <c r="H219" s="37"/>
      <c r="I219" s="37" t="s">
        <v>123</v>
      </c>
      <c r="J219" s="37"/>
      <c r="K219" s="37"/>
      <c r="L219" s="38" t="n">
        <v>223</v>
      </c>
      <c r="M219" s="40"/>
      <c r="N219" s="40"/>
      <c r="O219" s="40"/>
      <c r="P219" s="41" t="n">
        <v>210000</v>
      </c>
      <c r="Q219" s="42" t="s">
        <v>121</v>
      </c>
      <c r="R219" s="40" t="s">
        <v>118</v>
      </c>
      <c r="S219" s="40" t="s">
        <v>118</v>
      </c>
      <c r="T219" s="37" t="s">
        <v>118</v>
      </c>
      <c r="U219" s="37" t="s">
        <v>118</v>
      </c>
      <c r="V219" s="37" t="s">
        <v>118</v>
      </c>
      <c r="W219" s="40" t="s">
        <v>118</v>
      </c>
      <c r="X219" s="40" t="s">
        <v>118</v>
      </c>
      <c r="Y219" s="40" t="s">
        <v>118</v>
      </c>
      <c r="Z219" s="40" t="s">
        <v>118</v>
      </c>
      <c r="AA219" s="37" t="s">
        <v>118</v>
      </c>
      <c r="AB219" s="38" t="n">
        <v>249</v>
      </c>
      <c r="AC219" s="40" t="s">
        <v>118</v>
      </c>
      <c r="AD219" s="40" t="s">
        <v>118</v>
      </c>
      <c r="AE219" s="43" t="s">
        <v>118</v>
      </c>
      <c r="AF219" s="43" t="s">
        <v>118</v>
      </c>
      <c r="AG219" s="43" t="s">
        <v>118</v>
      </c>
      <c r="AH219" s="43" t="s">
        <v>118</v>
      </c>
      <c r="AI219" s="40" t="s">
        <v>118</v>
      </c>
      <c r="AJ219" s="40" t="s">
        <v>118</v>
      </c>
      <c r="AK219" s="40" t="s">
        <v>118</v>
      </c>
      <c r="AL219" s="43" t="s">
        <v>118</v>
      </c>
      <c r="AM219" s="40" t="s">
        <v>118</v>
      </c>
      <c r="AN219" s="40" t="s">
        <v>118</v>
      </c>
    </row>
    <row r="220" customFormat="false" ht="32.25" hidden="false" customHeight="true" outlineLevel="0" collapsed="false">
      <c r="A220" s="36" t="n">
        <v>219</v>
      </c>
      <c r="B220" s="37" t="s">
        <v>184</v>
      </c>
      <c r="C220" s="37" t="s">
        <v>439</v>
      </c>
      <c r="D220" s="38" t="s">
        <v>115</v>
      </c>
      <c r="E220" s="38" t="s">
        <v>118</v>
      </c>
      <c r="F220" s="39" t="n">
        <v>492.2</v>
      </c>
      <c r="G220" s="37" t="s">
        <v>399</v>
      </c>
      <c r="H220" s="37" t="s">
        <v>440</v>
      </c>
      <c r="I220" s="37" t="s">
        <v>118</v>
      </c>
      <c r="J220" s="37" t="s">
        <v>418</v>
      </c>
      <c r="K220" s="37" t="s">
        <v>118</v>
      </c>
      <c r="L220" s="38" t="n">
        <v>224</v>
      </c>
      <c r="M220" s="40" t="s">
        <v>118</v>
      </c>
      <c r="N220" s="40" t="s">
        <v>120</v>
      </c>
      <c r="O220" s="40" t="s">
        <v>118</v>
      </c>
      <c r="P220" s="41" t="n">
        <v>3445400</v>
      </c>
      <c r="Q220" s="42" t="s">
        <v>121</v>
      </c>
      <c r="R220" s="40" t="s">
        <v>118</v>
      </c>
      <c r="S220" s="40" t="s">
        <v>118</v>
      </c>
      <c r="T220" s="37" t="s">
        <v>118</v>
      </c>
      <c r="U220" s="37" t="s">
        <v>118</v>
      </c>
      <c r="V220" s="37" t="s">
        <v>118</v>
      </c>
      <c r="W220" s="40" t="s">
        <v>118</v>
      </c>
      <c r="X220" s="40" t="s">
        <v>118</v>
      </c>
      <c r="Y220" s="40" t="s">
        <v>118</v>
      </c>
      <c r="Z220" s="40" t="s">
        <v>118</v>
      </c>
      <c r="AA220" s="37" t="s">
        <v>118</v>
      </c>
      <c r="AB220" s="38" t="n">
        <v>250</v>
      </c>
      <c r="AC220" s="40" t="s">
        <v>118</v>
      </c>
      <c r="AD220" s="40" t="s">
        <v>118</v>
      </c>
      <c r="AE220" s="43" t="n">
        <v>5</v>
      </c>
      <c r="AF220" s="43" t="n">
        <v>0</v>
      </c>
      <c r="AG220" s="43" t="n">
        <v>0</v>
      </c>
      <c r="AH220" s="43" t="n">
        <v>0</v>
      </c>
      <c r="AI220" s="40" t="s">
        <v>118</v>
      </c>
      <c r="AJ220" s="40" t="s">
        <v>118</v>
      </c>
      <c r="AK220" s="40" t="s">
        <v>118</v>
      </c>
      <c r="AL220" s="43" t="s">
        <v>118</v>
      </c>
      <c r="AM220" s="40" t="s">
        <v>115</v>
      </c>
      <c r="AN220" s="40" t="s">
        <v>118</v>
      </c>
    </row>
    <row r="221" customFormat="false" ht="32.25" hidden="false" customHeight="true" outlineLevel="0" collapsed="false">
      <c r="A221" s="36" t="n">
        <v>220</v>
      </c>
      <c r="B221" s="37" t="s">
        <v>226</v>
      </c>
      <c r="C221" s="37" t="s">
        <v>441</v>
      </c>
      <c r="D221" s="38" t="s">
        <v>115</v>
      </c>
      <c r="E221" s="38" t="s">
        <v>118</v>
      </c>
      <c r="F221" s="39" t="n">
        <v>100</v>
      </c>
      <c r="G221" s="37" t="s">
        <v>161</v>
      </c>
      <c r="H221" s="37" t="s">
        <v>162</v>
      </c>
      <c r="I221" s="37" t="s">
        <v>118</v>
      </c>
      <c r="J221" s="37" t="s">
        <v>138</v>
      </c>
      <c r="K221" s="37" t="s">
        <v>442</v>
      </c>
      <c r="L221" s="38" t="n">
        <v>225</v>
      </c>
      <c r="M221" s="40" t="s">
        <v>120</v>
      </c>
      <c r="N221" s="40" t="s">
        <v>120</v>
      </c>
      <c r="O221" s="40" t="s">
        <v>118</v>
      </c>
      <c r="P221" s="41" t="n">
        <v>700000</v>
      </c>
      <c r="Q221" s="42" t="s">
        <v>121</v>
      </c>
      <c r="R221" s="40" t="s">
        <v>120</v>
      </c>
      <c r="S221" s="40" t="s">
        <v>118</v>
      </c>
      <c r="T221" s="37" t="s">
        <v>118</v>
      </c>
      <c r="U221" s="37" t="s">
        <v>118</v>
      </c>
      <c r="V221" s="37" t="s">
        <v>118</v>
      </c>
      <c r="W221" s="40" t="s">
        <v>118</v>
      </c>
      <c r="X221" s="40" t="s">
        <v>118</v>
      </c>
      <c r="Y221" s="40" t="s">
        <v>118</v>
      </c>
      <c r="Z221" s="40" t="s">
        <v>118</v>
      </c>
      <c r="AA221" s="37" t="s">
        <v>118</v>
      </c>
      <c r="AB221" s="38" t="n">
        <v>251</v>
      </c>
      <c r="AC221" s="40" t="s">
        <v>115</v>
      </c>
      <c r="AD221" s="40" t="s">
        <v>115</v>
      </c>
      <c r="AE221" s="43" t="s">
        <v>118</v>
      </c>
      <c r="AF221" s="43" t="s">
        <v>118</v>
      </c>
      <c r="AG221" s="43" t="s">
        <v>118</v>
      </c>
      <c r="AH221" s="43" t="s">
        <v>118</v>
      </c>
      <c r="AI221" s="40" t="s">
        <v>118</v>
      </c>
      <c r="AJ221" s="40" t="s">
        <v>118</v>
      </c>
      <c r="AK221" s="40" t="s">
        <v>118</v>
      </c>
      <c r="AL221" s="43" t="s">
        <v>118</v>
      </c>
      <c r="AM221" s="40" t="s">
        <v>118</v>
      </c>
      <c r="AN221" s="40" t="s">
        <v>120</v>
      </c>
    </row>
    <row r="222" customFormat="false" ht="32.25" hidden="false" customHeight="true" outlineLevel="0" collapsed="false">
      <c r="A222" s="36" t="n">
        <v>221</v>
      </c>
      <c r="B222" s="37" t="s">
        <v>443</v>
      </c>
      <c r="C222" s="37" t="s">
        <v>441</v>
      </c>
      <c r="D222" s="38" t="s">
        <v>115</v>
      </c>
      <c r="E222" s="38" t="s">
        <v>118</v>
      </c>
      <c r="F222" s="39" t="n">
        <v>100.4</v>
      </c>
      <c r="G222" s="37" t="s">
        <v>118</v>
      </c>
      <c r="H222" s="37" t="s">
        <v>118</v>
      </c>
      <c r="I222" s="37" t="s">
        <v>118</v>
      </c>
      <c r="J222" s="37" t="s">
        <v>118</v>
      </c>
      <c r="K222" s="37" t="s">
        <v>118</v>
      </c>
      <c r="L222" s="38" t="n">
        <v>226</v>
      </c>
      <c r="M222" s="40" t="s">
        <v>120</v>
      </c>
      <c r="N222" s="40" t="s">
        <v>120</v>
      </c>
      <c r="O222" s="40" t="s">
        <v>118</v>
      </c>
      <c r="P222" s="41" t="n">
        <v>702800</v>
      </c>
      <c r="Q222" s="42" t="s">
        <v>121</v>
      </c>
      <c r="R222" s="40" t="s">
        <v>120</v>
      </c>
      <c r="S222" s="40" t="s">
        <v>118</v>
      </c>
      <c r="T222" s="37" t="s">
        <v>118</v>
      </c>
      <c r="U222" s="37" t="s">
        <v>118</v>
      </c>
      <c r="V222" s="37" t="s">
        <v>118</v>
      </c>
      <c r="W222" s="40" t="s">
        <v>118</v>
      </c>
      <c r="X222" s="40" t="s">
        <v>118</v>
      </c>
      <c r="Y222" s="40" t="s">
        <v>118</v>
      </c>
      <c r="Z222" s="40" t="s">
        <v>118</v>
      </c>
      <c r="AA222" s="37" t="s">
        <v>118</v>
      </c>
      <c r="AB222" s="38" t="n">
        <v>252</v>
      </c>
      <c r="AC222" s="40" t="s">
        <v>115</v>
      </c>
      <c r="AD222" s="40" t="s">
        <v>115</v>
      </c>
      <c r="AE222" s="43" t="s">
        <v>118</v>
      </c>
      <c r="AF222" s="43" t="s">
        <v>118</v>
      </c>
      <c r="AG222" s="43" t="s">
        <v>118</v>
      </c>
      <c r="AH222" s="43" t="s">
        <v>118</v>
      </c>
      <c r="AI222" s="40" t="s">
        <v>118</v>
      </c>
      <c r="AJ222" s="40" t="s">
        <v>118</v>
      </c>
      <c r="AK222" s="40" t="s">
        <v>118</v>
      </c>
      <c r="AL222" s="43" t="s">
        <v>118</v>
      </c>
      <c r="AM222" s="40" t="s">
        <v>118</v>
      </c>
      <c r="AN222" s="40" t="s">
        <v>120</v>
      </c>
    </row>
    <row r="223" customFormat="false" ht="32.25" hidden="false" customHeight="true" outlineLevel="0" collapsed="false">
      <c r="A223" s="36" t="n">
        <v>222</v>
      </c>
      <c r="B223" s="37" t="s">
        <v>184</v>
      </c>
      <c r="C223" s="37" t="s">
        <v>444</v>
      </c>
      <c r="D223" s="38" t="s">
        <v>115</v>
      </c>
      <c r="E223" s="38" t="s">
        <v>118</v>
      </c>
      <c r="F223" s="39" t="n">
        <v>433.8</v>
      </c>
      <c r="G223" s="37" t="s">
        <v>399</v>
      </c>
      <c r="H223" s="37" t="s">
        <v>117</v>
      </c>
      <c r="I223" s="37" t="s">
        <v>405</v>
      </c>
      <c r="J223" s="37" t="s">
        <v>418</v>
      </c>
      <c r="K223" s="37" t="s">
        <v>445</v>
      </c>
      <c r="L223" s="38" t="n">
        <v>227</v>
      </c>
      <c r="M223" s="40" t="s">
        <v>118</v>
      </c>
      <c r="N223" s="40" t="s">
        <v>120</v>
      </c>
      <c r="O223" s="40" t="s">
        <v>120</v>
      </c>
      <c r="P223" s="41" t="n">
        <v>3036600</v>
      </c>
      <c r="Q223" s="42" t="s">
        <v>121</v>
      </c>
      <c r="R223" s="40" t="s">
        <v>118</v>
      </c>
      <c r="S223" s="40" t="s">
        <v>118</v>
      </c>
      <c r="T223" s="37" t="s">
        <v>446</v>
      </c>
      <c r="U223" s="37" t="s">
        <v>118</v>
      </c>
      <c r="V223" s="37" t="s">
        <v>118</v>
      </c>
      <c r="W223" s="40" t="s">
        <v>118</v>
      </c>
      <c r="X223" s="40" t="s">
        <v>118</v>
      </c>
      <c r="Y223" s="40" t="s">
        <v>118</v>
      </c>
      <c r="Z223" s="40" t="s">
        <v>118</v>
      </c>
      <c r="AA223" s="37" t="s">
        <v>118</v>
      </c>
      <c r="AB223" s="38" t="n">
        <v>253</v>
      </c>
      <c r="AC223" s="40" t="s">
        <v>115</v>
      </c>
      <c r="AD223" s="40" t="s">
        <v>115</v>
      </c>
      <c r="AE223" s="43" t="s">
        <v>118</v>
      </c>
      <c r="AF223" s="43" t="s">
        <v>118</v>
      </c>
      <c r="AG223" s="43" t="s">
        <v>118</v>
      </c>
      <c r="AH223" s="43" t="s">
        <v>118</v>
      </c>
      <c r="AI223" s="40" t="s">
        <v>118</v>
      </c>
      <c r="AJ223" s="40" t="s">
        <v>118</v>
      </c>
      <c r="AK223" s="40" t="s">
        <v>118</v>
      </c>
      <c r="AL223" s="43" t="s">
        <v>118</v>
      </c>
      <c r="AM223" s="40" t="s">
        <v>115</v>
      </c>
      <c r="AN223" s="40" t="s">
        <v>118</v>
      </c>
    </row>
    <row r="224" customFormat="false" ht="32.25" hidden="false" customHeight="true" outlineLevel="0" collapsed="false">
      <c r="A224" s="36" t="n">
        <v>223</v>
      </c>
      <c r="B224" s="37" t="s">
        <v>184</v>
      </c>
      <c r="C224" s="37" t="s">
        <v>447</v>
      </c>
      <c r="D224" s="38" t="s">
        <v>115</v>
      </c>
      <c r="E224" s="38" t="s">
        <v>118</v>
      </c>
      <c r="F224" s="39" t="n">
        <v>370.7</v>
      </c>
      <c r="G224" s="37" t="s">
        <v>399</v>
      </c>
      <c r="H224" s="37" t="s">
        <v>117</v>
      </c>
      <c r="I224" s="37" t="s">
        <v>405</v>
      </c>
      <c r="J224" s="37" t="s">
        <v>448</v>
      </c>
      <c r="K224" s="37" t="s">
        <v>449</v>
      </c>
      <c r="L224" s="38" t="n">
        <v>228</v>
      </c>
      <c r="M224" s="40" t="s">
        <v>118</v>
      </c>
      <c r="N224" s="40" t="s">
        <v>120</v>
      </c>
      <c r="O224" s="40" t="s">
        <v>140</v>
      </c>
      <c r="P224" s="41" t="n">
        <v>2594900</v>
      </c>
      <c r="Q224" s="42" t="s">
        <v>121</v>
      </c>
      <c r="R224" s="40" t="s">
        <v>118</v>
      </c>
      <c r="S224" s="40" t="s">
        <v>118</v>
      </c>
      <c r="T224" s="37" t="s">
        <v>118</v>
      </c>
      <c r="U224" s="37" t="s">
        <v>118</v>
      </c>
      <c r="V224" s="37" t="s">
        <v>118</v>
      </c>
      <c r="W224" s="40" t="s">
        <v>118</v>
      </c>
      <c r="X224" s="40" t="s">
        <v>118</v>
      </c>
      <c r="Y224" s="40" t="s">
        <v>118</v>
      </c>
      <c r="Z224" s="40" t="s">
        <v>118</v>
      </c>
      <c r="AA224" s="37" t="s">
        <v>118</v>
      </c>
      <c r="AB224" s="38" t="n">
        <v>254</v>
      </c>
      <c r="AC224" s="40" t="s">
        <v>118</v>
      </c>
      <c r="AD224" s="40" t="s">
        <v>118</v>
      </c>
      <c r="AE224" s="43" t="s">
        <v>118</v>
      </c>
      <c r="AF224" s="43" t="s">
        <v>118</v>
      </c>
      <c r="AG224" s="43" t="s">
        <v>118</v>
      </c>
      <c r="AH224" s="43" t="s">
        <v>118</v>
      </c>
      <c r="AI224" s="40" t="s">
        <v>118</v>
      </c>
      <c r="AJ224" s="40" t="s">
        <v>118</v>
      </c>
      <c r="AK224" s="40" t="s">
        <v>118</v>
      </c>
      <c r="AL224" s="43" t="s">
        <v>118</v>
      </c>
      <c r="AM224" s="40" t="s">
        <v>118</v>
      </c>
      <c r="AN224" s="40" t="s">
        <v>118</v>
      </c>
    </row>
    <row r="225" customFormat="false" ht="32.25" hidden="false" customHeight="true" outlineLevel="0" collapsed="false">
      <c r="A225" s="36" t="n">
        <v>224</v>
      </c>
      <c r="B225" s="37" t="s">
        <v>226</v>
      </c>
      <c r="C225" s="37" t="s">
        <v>447</v>
      </c>
      <c r="D225" s="38" t="s">
        <v>115</v>
      </c>
      <c r="E225" s="38" t="s">
        <v>118</v>
      </c>
      <c r="F225" s="39" t="n">
        <v>43.2</v>
      </c>
      <c r="G225" s="37" t="s">
        <v>161</v>
      </c>
      <c r="H225" s="37" t="s">
        <v>118</v>
      </c>
      <c r="I225" s="37" t="s">
        <v>118</v>
      </c>
      <c r="J225" s="37" t="s">
        <v>232</v>
      </c>
      <c r="K225" s="37" t="s">
        <v>450</v>
      </c>
      <c r="L225" s="38" t="n">
        <v>229</v>
      </c>
      <c r="M225" s="40" t="s">
        <v>120</v>
      </c>
      <c r="N225" s="40" t="s">
        <v>118</v>
      </c>
      <c r="O225" s="40" t="s">
        <v>118</v>
      </c>
      <c r="P225" s="41" t="n">
        <v>302400</v>
      </c>
      <c r="Q225" s="42" t="s">
        <v>121</v>
      </c>
      <c r="R225" s="40" t="s">
        <v>120</v>
      </c>
      <c r="S225" s="40" t="s">
        <v>118</v>
      </c>
      <c r="T225" s="37" t="s">
        <v>118</v>
      </c>
      <c r="U225" s="37" t="s">
        <v>118</v>
      </c>
      <c r="V225" s="37" t="s">
        <v>118</v>
      </c>
      <c r="W225" s="40" t="s">
        <v>118</v>
      </c>
      <c r="X225" s="40" t="s">
        <v>118</v>
      </c>
      <c r="Y225" s="40" t="s">
        <v>118</v>
      </c>
      <c r="Z225" s="40" t="s">
        <v>118</v>
      </c>
      <c r="AA225" s="37" t="s">
        <v>118</v>
      </c>
      <c r="AB225" s="38" t="n">
        <v>255</v>
      </c>
      <c r="AC225" s="40" t="s">
        <v>115</v>
      </c>
      <c r="AD225" s="40" t="s">
        <v>115</v>
      </c>
      <c r="AE225" s="43" t="s">
        <v>118</v>
      </c>
      <c r="AF225" s="43" t="s">
        <v>118</v>
      </c>
      <c r="AG225" s="43" t="s">
        <v>118</v>
      </c>
      <c r="AH225" s="43" t="s">
        <v>118</v>
      </c>
      <c r="AI225" s="40" t="s">
        <v>118</v>
      </c>
      <c r="AJ225" s="40" t="s">
        <v>118</v>
      </c>
      <c r="AK225" s="40" t="s">
        <v>118</v>
      </c>
      <c r="AL225" s="43" t="s">
        <v>118</v>
      </c>
      <c r="AM225" s="40" t="s">
        <v>118</v>
      </c>
      <c r="AN225" s="40" t="s">
        <v>120</v>
      </c>
    </row>
    <row r="226" customFormat="false" ht="32.25" hidden="false" customHeight="true" outlineLevel="0" collapsed="false">
      <c r="A226" s="36" t="n">
        <v>225</v>
      </c>
      <c r="B226" s="37" t="s">
        <v>184</v>
      </c>
      <c r="C226" s="37" t="s">
        <v>451</v>
      </c>
      <c r="D226" s="38" t="s">
        <v>115</v>
      </c>
      <c r="E226" s="38" t="s">
        <v>118</v>
      </c>
      <c r="F226" s="39" t="n">
        <v>63.3</v>
      </c>
      <c r="G226" s="37" t="s">
        <v>317</v>
      </c>
      <c r="H226" s="37" t="s">
        <v>314</v>
      </c>
      <c r="I226" s="37" t="s">
        <v>118</v>
      </c>
      <c r="J226" s="37" t="s">
        <v>138</v>
      </c>
      <c r="K226" s="37" t="s">
        <v>118</v>
      </c>
      <c r="L226" s="38" t="n">
        <v>230</v>
      </c>
      <c r="M226" s="40" t="s">
        <v>118</v>
      </c>
      <c r="N226" s="40" t="s">
        <v>120</v>
      </c>
      <c r="O226" s="40" t="s">
        <v>120</v>
      </c>
      <c r="P226" s="41" t="n">
        <v>443100</v>
      </c>
      <c r="Q226" s="42" t="s">
        <v>121</v>
      </c>
      <c r="R226" s="40" t="s">
        <v>118</v>
      </c>
      <c r="S226" s="40" t="s">
        <v>118</v>
      </c>
      <c r="T226" s="37" t="s">
        <v>118</v>
      </c>
      <c r="U226" s="37" t="s">
        <v>118</v>
      </c>
      <c r="V226" s="37" t="s">
        <v>118</v>
      </c>
      <c r="W226" s="40" t="s">
        <v>118</v>
      </c>
      <c r="X226" s="40" t="s">
        <v>118</v>
      </c>
      <c r="Y226" s="40" t="s">
        <v>118</v>
      </c>
      <c r="Z226" s="40" t="s">
        <v>118</v>
      </c>
      <c r="AA226" s="37" t="s">
        <v>118</v>
      </c>
      <c r="AB226" s="38" t="n">
        <v>256</v>
      </c>
      <c r="AC226" s="40" t="s">
        <v>115</v>
      </c>
      <c r="AD226" s="40" t="s">
        <v>115</v>
      </c>
      <c r="AE226" s="43" t="n">
        <v>1</v>
      </c>
      <c r="AF226" s="43" t="s">
        <v>118</v>
      </c>
      <c r="AG226" s="43" t="s">
        <v>118</v>
      </c>
      <c r="AH226" s="43" t="s">
        <v>118</v>
      </c>
      <c r="AI226" s="40" t="s">
        <v>118</v>
      </c>
      <c r="AJ226" s="40" t="s">
        <v>118</v>
      </c>
      <c r="AK226" s="40" t="s">
        <v>118</v>
      </c>
      <c r="AL226" s="43" t="s">
        <v>118</v>
      </c>
      <c r="AM226" s="40" t="s">
        <v>115</v>
      </c>
      <c r="AN226" s="40" t="s">
        <v>118</v>
      </c>
    </row>
    <row r="227" customFormat="false" ht="32.25" hidden="false" customHeight="true" outlineLevel="0" collapsed="false">
      <c r="A227" s="36" t="n">
        <v>226</v>
      </c>
      <c r="B227" s="37" t="s">
        <v>398</v>
      </c>
      <c r="C227" s="37" t="s">
        <v>452</v>
      </c>
      <c r="D227" s="38" t="s">
        <v>115</v>
      </c>
      <c r="E227" s="38" t="s">
        <v>118</v>
      </c>
      <c r="F227" s="39" t="n">
        <v>144.4</v>
      </c>
      <c r="G227" s="37" t="s">
        <v>317</v>
      </c>
      <c r="H227" s="37" t="s">
        <v>117</v>
      </c>
      <c r="I227" s="37" t="s">
        <v>405</v>
      </c>
      <c r="J227" s="37" t="s">
        <v>119</v>
      </c>
      <c r="K227" s="37" t="s">
        <v>453</v>
      </c>
      <c r="L227" s="38" t="n">
        <v>231</v>
      </c>
      <c r="M227" s="40" t="s">
        <v>118</v>
      </c>
      <c r="N227" s="40" t="s">
        <v>120</v>
      </c>
      <c r="O227" s="40" t="s">
        <v>140</v>
      </c>
      <c r="P227" s="41" t="n">
        <v>1010800</v>
      </c>
      <c r="Q227" s="42" t="s">
        <v>121</v>
      </c>
      <c r="R227" s="40" t="s">
        <v>118</v>
      </c>
      <c r="S227" s="40" t="s">
        <v>118</v>
      </c>
      <c r="T227" s="37" t="s">
        <v>118</v>
      </c>
      <c r="U227" s="37" t="s">
        <v>118</v>
      </c>
      <c r="V227" s="37" t="s">
        <v>118</v>
      </c>
      <c r="W227" s="40" t="s">
        <v>118</v>
      </c>
      <c r="X227" s="40" t="s">
        <v>118</v>
      </c>
      <c r="Y227" s="40" t="s">
        <v>118</v>
      </c>
      <c r="Z227" s="40" t="s">
        <v>118</v>
      </c>
      <c r="AA227" s="37" t="s">
        <v>118</v>
      </c>
      <c r="AB227" s="38" t="n">
        <v>257</v>
      </c>
      <c r="AC227" s="40" t="s">
        <v>118</v>
      </c>
      <c r="AD227" s="40" t="s">
        <v>118</v>
      </c>
      <c r="AE227" s="43" t="s">
        <v>118</v>
      </c>
      <c r="AF227" s="43" t="s">
        <v>118</v>
      </c>
      <c r="AG227" s="43" t="s">
        <v>118</v>
      </c>
      <c r="AH227" s="43" t="s">
        <v>118</v>
      </c>
      <c r="AI227" s="40" t="s">
        <v>118</v>
      </c>
      <c r="AJ227" s="40" t="s">
        <v>118</v>
      </c>
      <c r="AK227" s="40" t="s">
        <v>118</v>
      </c>
      <c r="AL227" s="43" t="s">
        <v>118</v>
      </c>
      <c r="AM227" s="40" t="s">
        <v>118</v>
      </c>
      <c r="AN227" s="40" t="s">
        <v>118</v>
      </c>
    </row>
    <row r="228" customFormat="false" ht="32.25" hidden="false" customHeight="true" outlineLevel="0" collapsed="false">
      <c r="A228" s="36" t="n">
        <v>227</v>
      </c>
      <c r="B228" s="37" t="s">
        <v>454</v>
      </c>
      <c r="C228" s="37" t="s">
        <v>455</v>
      </c>
      <c r="D228" s="38" t="s">
        <v>115</v>
      </c>
      <c r="E228" s="38" t="s">
        <v>118</v>
      </c>
      <c r="F228" s="39" t="n">
        <f aca="false">106.68+23+28</f>
        <v>157.68</v>
      </c>
      <c r="G228" s="37" t="s">
        <v>118</v>
      </c>
      <c r="H228" s="37" t="s">
        <v>118</v>
      </c>
      <c r="I228" s="37" t="s">
        <v>118</v>
      </c>
      <c r="J228" s="37" t="s">
        <v>118</v>
      </c>
      <c r="K228" s="37" t="s">
        <v>456</v>
      </c>
      <c r="L228" s="38" t="n">
        <v>232</v>
      </c>
      <c r="M228" s="40" t="s">
        <v>120</v>
      </c>
      <c r="N228" s="40" t="s">
        <v>120</v>
      </c>
      <c r="O228" s="40" t="s">
        <v>120</v>
      </c>
      <c r="P228" s="41" t="n">
        <v>1103760</v>
      </c>
      <c r="Q228" s="42" t="s">
        <v>121</v>
      </c>
      <c r="R228" s="40" t="s">
        <v>120</v>
      </c>
      <c r="S228" s="40" t="s">
        <v>118</v>
      </c>
      <c r="T228" s="37" t="s">
        <v>118</v>
      </c>
      <c r="U228" s="37" t="s">
        <v>118</v>
      </c>
      <c r="V228" s="37" t="s">
        <v>118</v>
      </c>
      <c r="W228" s="40" t="s">
        <v>118</v>
      </c>
      <c r="X228" s="40" t="s">
        <v>118</v>
      </c>
      <c r="Y228" s="40" t="s">
        <v>118</v>
      </c>
      <c r="Z228" s="40" t="s">
        <v>118</v>
      </c>
      <c r="AA228" s="37" t="s">
        <v>118</v>
      </c>
      <c r="AB228" s="38" t="n">
        <v>258</v>
      </c>
      <c r="AC228" s="40" t="s">
        <v>115</v>
      </c>
      <c r="AD228" s="40" t="s">
        <v>115</v>
      </c>
      <c r="AE228" s="43" t="s">
        <v>118</v>
      </c>
      <c r="AF228" s="43" t="s">
        <v>118</v>
      </c>
      <c r="AG228" s="43" t="s">
        <v>118</v>
      </c>
      <c r="AH228" s="43" t="s">
        <v>118</v>
      </c>
      <c r="AI228" s="40" t="s">
        <v>118</v>
      </c>
      <c r="AJ228" s="40" t="s">
        <v>118</v>
      </c>
      <c r="AK228" s="40" t="s">
        <v>118</v>
      </c>
      <c r="AL228" s="43" t="s">
        <v>118</v>
      </c>
      <c r="AM228" s="40" t="s">
        <v>118</v>
      </c>
      <c r="AN228" s="40" t="s">
        <v>120</v>
      </c>
    </row>
    <row r="229" customFormat="false" ht="32.25" hidden="false" customHeight="true" outlineLevel="0" collapsed="false">
      <c r="A229" s="36" t="n">
        <v>228</v>
      </c>
      <c r="B229" s="37" t="s">
        <v>457</v>
      </c>
      <c r="C229" s="37" t="s">
        <v>458</v>
      </c>
      <c r="D229" s="38" t="s">
        <v>115</v>
      </c>
      <c r="E229" s="38" t="s">
        <v>118</v>
      </c>
      <c r="F229" s="39" t="n">
        <v>45</v>
      </c>
      <c r="G229" s="37" t="s">
        <v>118</v>
      </c>
      <c r="H229" s="37" t="s">
        <v>118</v>
      </c>
      <c r="I229" s="37" t="s">
        <v>118</v>
      </c>
      <c r="J229" s="37" t="s">
        <v>118</v>
      </c>
      <c r="K229" s="37" t="s">
        <v>118</v>
      </c>
      <c r="L229" s="38" t="n">
        <v>233</v>
      </c>
      <c r="M229" s="40" t="s">
        <v>120</v>
      </c>
      <c r="N229" s="40" t="s">
        <v>118</v>
      </c>
      <c r="O229" s="40" t="s">
        <v>118</v>
      </c>
      <c r="P229" s="41" t="n">
        <v>315000</v>
      </c>
      <c r="Q229" s="42" t="s">
        <v>121</v>
      </c>
      <c r="R229" s="40" t="s">
        <v>120</v>
      </c>
      <c r="S229" s="40" t="s">
        <v>118</v>
      </c>
      <c r="T229" s="37" t="s">
        <v>118</v>
      </c>
      <c r="U229" s="37" t="s">
        <v>118</v>
      </c>
      <c r="V229" s="37" t="s">
        <v>118</v>
      </c>
      <c r="W229" s="40" t="s">
        <v>118</v>
      </c>
      <c r="X229" s="40" t="s">
        <v>118</v>
      </c>
      <c r="Y229" s="40" t="s">
        <v>118</v>
      </c>
      <c r="Z229" s="40" t="s">
        <v>118</v>
      </c>
      <c r="AA229" s="37" t="s">
        <v>118</v>
      </c>
      <c r="AB229" s="38" t="n">
        <v>259</v>
      </c>
      <c r="AC229" s="40" t="s">
        <v>115</v>
      </c>
      <c r="AD229" s="40" t="s">
        <v>115</v>
      </c>
      <c r="AE229" s="43" t="s">
        <v>118</v>
      </c>
      <c r="AF229" s="43" t="s">
        <v>118</v>
      </c>
      <c r="AG229" s="43" t="s">
        <v>118</v>
      </c>
      <c r="AH229" s="43" t="s">
        <v>118</v>
      </c>
      <c r="AI229" s="40" t="s">
        <v>118</v>
      </c>
      <c r="AJ229" s="40" t="s">
        <v>118</v>
      </c>
      <c r="AK229" s="40" t="s">
        <v>118</v>
      </c>
      <c r="AL229" s="43" t="s">
        <v>118</v>
      </c>
      <c r="AM229" s="40" t="s">
        <v>118</v>
      </c>
      <c r="AN229" s="40" t="s">
        <v>120</v>
      </c>
    </row>
    <row r="230" customFormat="false" ht="32.25" hidden="false" customHeight="true" outlineLevel="0" collapsed="false">
      <c r="A230" s="36" t="n">
        <v>229</v>
      </c>
      <c r="B230" s="37" t="s">
        <v>113</v>
      </c>
      <c r="C230" s="91" t="s">
        <v>459</v>
      </c>
      <c r="D230" s="38" t="s">
        <v>115</v>
      </c>
      <c r="E230" s="38" t="s">
        <v>118</v>
      </c>
      <c r="F230" s="39" t="n">
        <v>41.3</v>
      </c>
      <c r="G230" s="37" t="s">
        <v>118</v>
      </c>
      <c r="H230" s="37" t="s">
        <v>118</v>
      </c>
      <c r="I230" s="37" t="s">
        <v>118</v>
      </c>
      <c r="J230" s="37" t="s">
        <v>118</v>
      </c>
      <c r="K230" s="37" t="s">
        <v>118</v>
      </c>
      <c r="L230" s="38" t="n">
        <v>234</v>
      </c>
      <c r="M230" s="40" t="s">
        <v>120</v>
      </c>
      <c r="N230" s="40" t="s">
        <v>118</v>
      </c>
      <c r="O230" s="40" t="s">
        <v>120</v>
      </c>
      <c r="P230" s="41" t="n">
        <v>289100</v>
      </c>
      <c r="Q230" s="42" t="s">
        <v>121</v>
      </c>
      <c r="R230" s="40" t="s">
        <v>120</v>
      </c>
      <c r="S230" s="40" t="s">
        <v>118</v>
      </c>
      <c r="T230" s="37" t="s">
        <v>118</v>
      </c>
      <c r="U230" s="37" t="s">
        <v>118</v>
      </c>
      <c r="V230" s="37" t="s">
        <v>118</v>
      </c>
      <c r="W230" s="40" t="s">
        <v>118</v>
      </c>
      <c r="X230" s="40" t="s">
        <v>118</v>
      </c>
      <c r="Y230" s="40" t="s">
        <v>118</v>
      </c>
      <c r="Z230" s="40" t="s">
        <v>118</v>
      </c>
      <c r="AA230" s="37" t="s">
        <v>118</v>
      </c>
      <c r="AB230" s="38" t="n">
        <v>260</v>
      </c>
      <c r="AC230" s="40" t="s">
        <v>115</v>
      </c>
      <c r="AD230" s="40" t="s">
        <v>115</v>
      </c>
      <c r="AE230" s="43" t="s">
        <v>118</v>
      </c>
      <c r="AF230" s="43" t="s">
        <v>118</v>
      </c>
      <c r="AG230" s="43" t="s">
        <v>118</v>
      </c>
      <c r="AH230" s="43" t="s">
        <v>118</v>
      </c>
      <c r="AI230" s="40" t="s">
        <v>118</v>
      </c>
      <c r="AJ230" s="40" t="s">
        <v>118</v>
      </c>
      <c r="AK230" s="40" t="s">
        <v>118</v>
      </c>
      <c r="AL230" s="43" t="s">
        <v>118</v>
      </c>
      <c r="AM230" s="40" t="s">
        <v>118</v>
      </c>
      <c r="AN230" s="40" t="s">
        <v>120</v>
      </c>
    </row>
    <row r="231" customFormat="false" ht="32.25" hidden="false" customHeight="true" outlineLevel="0" collapsed="false">
      <c r="A231" s="36" t="n">
        <v>230</v>
      </c>
      <c r="B231" s="37" t="s">
        <v>113</v>
      </c>
      <c r="C231" s="37" t="s">
        <v>460</v>
      </c>
      <c r="D231" s="38" t="s">
        <v>115</v>
      </c>
      <c r="E231" s="38" t="s">
        <v>118</v>
      </c>
      <c r="F231" s="39" t="n">
        <v>78.2</v>
      </c>
      <c r="G231" s="37" t="s">
        <v>317</v>
      </c>
      <c r="H231" s="37" t="s">
        <v>117</v>
      </c>
      <c r="I231" s="37" t="s">
        <v>118</v>
      </c>
      <c r="J231" s="37" t="s">
        <v>119</v>
      </c>
      <c r="K231" s="37" t="s">
        <v>118</v>
      </c>
      <c r="L231" s="38" t="n">
        <v>236</v>
      </c>
      <c r="M231" s="40" t="s">
        <v>120</v>
      </c>
      <c r="N231" s="40" t="s">
        <v>120</v>
      </c>
      <c r="O231" s="40" t="s">
        <v>140</v>
      </c>
      <c r="P231" s="41" t="n">
        <v>547400</v>
      </c>
      <c r="Q231" s="42" t="s">
        <v>121</v>
      </c>
      <c r="R231" s="40" t="s">
        <v>120</v>
      </c>
      <c r="S231" s="40" t="s">
        <v>118</v>
      </c>
      <c r="T231" s="37" t="s">
        <v>118</v>
      </c>
      <c r="U231" s="37" t="s">
        <v>118</v>
      </c>
      <c r="V231" s="37" t="s">
        <v>118</v>
      </c>
      <c r="W231" s="40" t="s">
        <v>120</v>
      </c>
      <c r="X231" s="40" t="s">
        <v>120</v>
      </c>
      <c r="Y231" s="40" t="s">
        <v>120</v>
      </c>
      <c r="Z231" s="40" t="s">
        <v>120</v>
      </c>
      <c r="AA231" s="37" t="s">
        <v>118</v>
      </c>
      <c r="AB231" s="38" t="n">
        <v>262</v>
      </c>
      <c r="AC231" s="40" t="s">
        <v>115</v>
      </c>
      <c r="AD231" s="40" t="s">
        <v>115</v>
      </c>
      <c r="AE231" s="43" t="s">
        <v>118</v>
      </c>
      <c r="AF231" s="43" t="s">
        <v>118</v>
      </c>
      <c r="AG231" s="43" t="s">
        <v>118</v>
      </c>
      <c r="AH231" s="43" t="s">
        <v>118</v>
      </c>
      <c r="AI231" s="40" t="s">
        <v>120</v>
      </c>
      <c r="AJ231" s="40" t="s">
        <v>120</v>
      </c>
      <c r="AK231" s="40" t="s">
        <v>120</v>
      </c>
      <c r="AL231" s="43" t="s">
        <v>118</v>
      </c>
      <c r="AM231" s="40" t="s">
        <v>120</v>
      </c>
      <c r="AN231" s="40" t="s">
        <v>120</v>
      </c>
    </row>
    <row r="232" customFormat="false" ht="32.25" hidden="false" customHeight="true" outlineLevel="0" collapsed="false">
      <c r="A232" s="36" t="n">
        <v>231</v>
      </c>
      <c r="B232" s="37" t="s">
        <v>266</v>
      </c>
      <c r="C232" s="37"/>
      <c r="D232" s="38" t="s">
        <v>115</v>
      </c>
      <c r="E232" s="38" t="s">
        <v>118</v>
      </c>
      <c r="F232" s="39" t="n">
        <v>10.9</v>
      </c>
      <c r="G232" s="37"/>
      <c r="H232" s="37"/>
      <c r="I232" s="37"/>
      <c r="J232" s="37"/>
      <c r="K232" s="37" t="s">
        <v>118</v>
      </c>
      <c r="L232" s="38" t="n">
        <v>237</v>
      </c>
      <c r="M232" s="40" t="s">
        <v>120</v>
      </c>
      <c r="N232" s="40" t="s">
        <v>120</v>
      </c>
      <c r="O232" s="40" t="s">
        <v>118</v>
      </c>
      <c r="P232" s="41" t="n">
        <v>76300</v>
      </c>
      <c r="Q232" s="42" t="s">
        <v>121</v>
      </c>
      <c r="R232" s="40" t="s">
        <v>120</v>
      </c>
      <c r="S232" s="40" t="s">
        <v>118</v>
      </c>
      <c r="T232" s="37" t="s">
        <v>118</v>
      </c>
      <c r="U232" s="37" t="s">
        <v>118</v>
      </c>
      <c r="V232" s="37" t="s">
        <v>118</v>
      </c>
      <c r="W232" s="40" t="s">
        <v>118</v>
      </c>
      <c r="X232" s="40" t="s">
        <v>118</v>
      </c>
      <c r="Y232" s="40" t="s">
        <v>118</v>
      </c>
      <c r="Z232" s="40" t="s">
        <v>118</v>
      </c>
      <c r="AA232" s="37" t="s">
        <v>118</v>
      </c>
      <c r="AB232" s="38" t="n">
        <v>263</v>
      </c>
      <c r="AC232" s="40" t="s">
        <v>115</v>
      </c>
      <c r="AD232" s="40" t="s">
        <v>115</v>
      </c>
      <c r="AE232" s="43" t="s">
        <v>118</v>
      </c>
      <c r="AF232" s="43" t="s">
        <v>118</v>
      </c>
      <c r="AG232" s="43" t="s">
        <v>118</v>
      </c>
      <c r="AH232" s="43" t="s">
        <v>118</v>
      </c>
      <c r="AI232" s="40" t="s">
        <v>118</v>
      </c>
      <c r="AJ232" s="40" t="s">
        <v>118</v>
      </c>
      <c r="AK232" s="40" t="s">
        <v>118</v>
      </c>
      <c r="AL232" s="43" t="s">
        <v>118</v>
      </c>
      <c r="AM232" s="40" t="s">
        <v>118</v>
      </c>
      <c r="AN232" s="40" t="s">
        <v>120</v>
      </c>
    </row>
    <row r="233" customFormat="false" ht="32.25" hidden="false" customHeight="true" outlineLevel="0" collapsed="false">
      <c r="A233" s="36" t="n">
        <v>232</v>
      </c>
      <c r="B233" s="37" t="s">
        <v>286</v>
      </c>
      <c r="C233" s="37"/>
      <c r="D233" s="38" t="s">
        <v>115</v>
      </c>
      <c r="E233" s="38" t="s">
        <v>118</v>
      </c>
      <c r="F233" s="39" t="n">
        <v>93</v>
      </c>
      <c r="G233" s="37" t="s">
        <v>118</v>
      </c>
      <c r="H233" s="37" t="s">
        <v>118</v>
      </c>
      <c r="I233" s="37" t="s">
        <v>118</v>
      </c>
      <c r="J233" s="37" t="s">
        <v>118</v>
      </c>
      <c r="K233" s="37" t="s">
        <v>118</v>
      </c>
      <c r="L233" s="38" t="n">
        <v>238</v>
      </c>
      <c r="M233" s="40" t="s">
        <v>120</v>
      </c>
      <c r="N233" s="40" t="s">
        <v>120</v>
      </c>
      <c r="O233" s="40" t="s">
        <v>118</v>
      </c>
      <c r="P233" s="41" t="n">
        <v>279000</v>
      </c>
      <c r="Q233" s="42" t="s">
        <v>121</v>
      </c>
      <c r="R233" s="40" t="s">
        <v>120</v>
      </c>
      <c r="S233" s="40" t="s">
        <v>118</v>
      </c>
      <c r="T233" s="37" t="s">
        <v>118</v>
      </c>
      <c r="U233" s="37" t="s">
        <v>118</v>
      </c>
      <c r="V233" s="37" t="s">
        <v>118</v>
      </c>
      <c r="W233" s="40" t="s">
        <v>118</v>
      </c>
      <c r="X233" s="40" t="s">
        <v>118</v>
      </c>
      <c r="Y233" s="40" t="s">
        <v>118</v>
      </c>
      <c r="Z233" s="40" t="s">
        <v>118</v>
      </c>
      <c r="AA233" s="37" t="s">
        <v>118</v>
      </c>
      <c r="AB233" s="38" t="n">
        <v>264</v>
      </c>
      <c r="AC233" s="40" t="s">
        <v>115</v>
      </c>
      <c r="AD233" s="40" t="s">
        <v>115</v>
      </c>
      <c r="AE233" s="43" t="s">
        <v>118</v>
      </c>
      <c r="AF233" s="43" t="s">
        <v>118</v>
      </c>
      <c r="AG233" s="43" t="s">
        <v>118</v>
      </c>
      <c r="AH233" s="43" t="s">
        <v>118</v>
      </c>
      <c r="AI233" s="40" t="s">
        <v>118</v>
      </c>
      <c r="AJ233" s="40" t="s">
        <v>118</v>
      </c>
      <c r="AK233" s="40" t="s">
        <v>118</v>
      </c>
      <c r="AL233" s="43" t="s">
        <v>118</v>
      </c>
      <c r="AM233" s="40" t="s">
        <v>118</v>
      </c>
      <c r="AN233" s="40" t="s">
        <v>120</v>
      </c>
    </row>
    <row r="234" customFormat="false" ht="32.25" hidden="false" customHeight="true" outlineLevel="0" collapsed="false">
      <c r="A234" s="36" t="n">
        <v>233</v>
      </c>
      <c r="B234" s="37" t="s">
        <v>226</v>
      </c>
      <c r="C234" s="37" t="s">
        <v>461</v>
      </c>
      <c r="D234" s="38" t="s">
        <v>115</v>
      </c>
      <c r="E234" s="38" t="s">
        <v>118</v>
      </c>
      <c r="F234" s="39" t="n">
        <v>24.7</v>
      </c>
      <c r="G234" s="37" t="s">
        <v>118</v>
      </c>
      <c r="H234" s="37" t="s">
        <v>118</v>
      </c>
      <c r="I234" s="37" t="s">
        <v>118</v>
      </c>
      <c r="J234" s="37" t="s">
        <v>118</v>
      </c>
      <c r="K234" s="37" t="s">
        <v>118</v>
      </c>
      <c r="L234" s="38" t="n">
        <v>239</v>
      </c>
      <c r="M234" s="40" t="s">
        <v>120</v>
      </c>
      <c r="N234" s="40" t="s">
        <v>118</v>
      </c>
      <c r="O234" s="40" t="s">
        <v>118</v>
      </c>
      <c r="P234" s="41" t="n">
        <v>172900</v>
      </c>
      <c r="Q234" s="42" t="s">
        <v>121</v>
      </c>
      <c r="R234" s="40" t="s">
        <v>120</v>
      </c>
      <c r="S234" s="40" t="s">
        <v>118</v>
      </c>
      <c r="T234" s="37" t="s">
        <v>118</v>
      </c>
      <c r="U234" s="37" t="s">
        <v>118</v>
      </c>
      <c r="V234" s="37" t="s">
        <v>118</v>
      </c>
      <c r="W234" s="40" t="s">
        <v>118</v>
      </c>
      <c r="X234" s="40" t="s">
        <v>118</v>
      </c>
      <c r="Y234" s="40" t="s">
        <v>118</v>
      </c>
      <c r="Z234" s="40" t="s">
        <v>118</v>
      </c>
      <c r="AA234" s="37" t="s">
        <v>118</v>
      </c>
      <c r="AB234" s="38" t="n">
        <v>265</v>
      </c>
      <c r="AC234" s="40" t="s">
        <v>115</v>
      </c>
      <c r="AD234" s="40" t="s">
        <v>115</v>
      </c>
      <c r="AE234" s="43" t="s">
        <v>118</v>
      </c>
      <c r="AF234" s="43" t="s">
        <v>118</v>
      </c>
      <c r="AG234" s="43" t="s">
        <v>118</v>
      </c>
      <c r="AH234" s="43" t="s">
        <v>118</v>
      </c>
      <c r="AI234" s="40" t="s">
        <v>118</v>
      </c>
      <c r="AJ234" s="40" t="s">
        <v>118</v>
      </c>
      <c r="AK234" s="40" t="s">
        <v>118</v>
      </c>
      <c r="AL234" s="43" t="s">
        <v>118</v>
      </c>
      <c r="AM234" s="40" t="s">
        <v>118</v>
      </c>
      <c r="AN234" s="40" t="s">
        <v>120</v>
      </c>
    </row>
    <row r="235" customFormat="false" ht="32.25" hidden="false" customHeight="true" outlineLevel="0" collapsed="false">
      <c r="A235" s="36" t="n">
        <v>234</v>
      </c>
      <c r="B235" s="37" t="s">
        <v>462</v>
      </c>
      <c r="C235" s="37" t="s">
        <v>463</v>
      </c>
      <c r="D235" s="38" t="s">
        <v>115</v>
      </c>
      <c r="E235" s="38" t="n">
        <v>1981</v>
      </c>
      <c r="F235" s="39" t="n">
        <v>1578.91</v>
      </c>
      <c r="G235" s="37" t="s">
        <v>464</v>
      </c>
      <c r="H235" s="37" t="s">
        <v>465</v>
      </c>
      <c r="I235" s="37" t="s">
        <v>466</v>
      </c>
      <c r="J235" s="37" t="s">
        <v>167</v>
      </c>
      <c r="K235" s="37" t="s">
        <v>467</v>
      </c>
      <c r="L235" s="38" t="n">
        <v>240</v>
      </c>
      <c r="M235" s="40" t="s">
        <v>120</v>
      </c>
      <c r="N235" s="40" t="s">
        <v>120</v>
      </c>
      <c r="O235" s="40" t="s">
        <v>140</v>
      </c>
      <c r="P235" s="41" t="n">
        <v>4736730</v>
      </c>
      <c r="Q235" s="53" t="s">
        <v>248</v>
      </c>
      <c r="R235" s="40" t="s">
        <v>120</v>
      </c>
      <c r="S235" s="40" t="s">
        <v>118</v>
      </c>
      <c r="T235" s="37" t="s">
        <v>118</v>
      </c>
      <c r="U235" s="37" t="s">
        <v>118</v>
      </c>
      <c r="V235" s="37" t="s">
        <v>118</v>
      </c>
      <c r="W235" s="40" t="s">
        <v>120</v>
      </c>
      <c r="X235" s="40" t="s">
        <v>120</v>
      </c>
      <c r="Y235" s="40" t="s">
        <v>120</v>
      </c>
      <c r="Z235" s="40" t="s">
        <v>120</v>
      </c>
      <c r="AA235" s="37" t="s">
        <v>118</v>
      </c>
      <c r="AB235" s="38" t="n">
        <v>266</v>
      </c>
      <c r="AC235" s="40" t="s">
        <v>115</v>
      </c>
      <c r="AD235" s="40" t="s">
        <v>115</v>
      </c>
      <c r="AE235" s="43" t="s">
        <v>118</v>
      </c>
      <c r="AF235" s="43" t="s">
        <v>118</v>
      </c>
      <c r="AG235" s="43" t="s">
        <v>118</v>
      </c>
      <c r="AH235" s="43" t="s">
        <v>118</v>
      </c>
      <c r="AI235" s="40" t="s">
        <v>120</v>
      </c>
      <c r="AJ235" s="40" t="s">
        <v>120</v>
      </c>
      <c r="AK235" s="40" t="s">
        <v>120</v>
      </c>
      <c r="AL235" s="43" t="s">
        <v>118</v>
      </c>
      <c r="AM235" s="40" t="s">
        <v>115</v>
      </c>
      <c r="AN235" s="40" t="s">
        <v>120</v>
      </c>
    </row>
    <row r="236" customFormat="false" ht="32.25" hidden="false" customHeight="true" outlineLevel="0" collapsed="false">
      <c r="A236" s="36" t="n">
        <v>235</v>
      </c>
      <c r="B236" s="37" t="s">
        <v>462</v>
      </c>
      <c r="C236" s="37" t="s">
        <v>468</v>
      </c>
      <c r="D236" s="38" t="s">
        <v>115</v>
      </c>
      <c r="E236" s="38" t="s">
        <v>118</v>
      </c>
      <c r="F236" s="39" t="n">
        <v>612.06</v>
      </c>
      <c r="G236" s="37" t="s">
        <v>118</v>
      </c>
      <c r="H236" s="37" t="s">
        <v>118</v>
      </c>
      <c r="I236" s="37" t="s">
        <v>118</v>
      </c>
      <c r="J236" s="37" t="s">
        <v>118</v>
      </c>
      <c r="K236" s="37" t="s">
        <v>118</v>
      </c>
      <c r="L236" s="38" t="n">
        <v>241</v>
      </c>
      <c r="M236" s="40" t="s">
        <v>120</v>
      </c>
      <c r="N236" s="40" t="s">
        <v>120</v>
      </c>
      <c r="O236" s="40" t="s">
        <v>118</v>
      </c>
      <c r="P236" s="41" t="n">
        <v>4284420</v>
      </c>
      <c r="Q236" s="42" t="s">
        <v>121</v>
      </c>
      <c r="R236" s="40" t="s">
        <v>120</v>
      </c>
      <c r="S236" s="40" t="s">
        <v>118</v>
      </c>
      <c r="T236" s="37" t="s">
        <v>118</v>
      </c>
      <c r="U236" s="37" t="s">
        <v>118</v>
      </c>
      <c r="V236" s="37" t="s">
        <v>118</v>
      </c>
      <c r="W236" s="40" t="s">
        <v>118</v>
      </c>
      <c r="X236" s="40" t="s">
        <v>118</v>
      </c>
      <c r="Y236" s="40" t="s">
        <v>118</v>
      </c>
      <c r="Z236" s="40" t="s">
        <v>118</v>
      </c>
      <c r="AA236" s="37" t="s">
        <v>118</v>
      </c>
      <c r="AB236" s="38" t="n">
        <v>267</v>
      </c>
      <c r="AC236" s="40" t="s">
        <v>115</v>
      </c>
      <c r="AD236" s="40" t="s">
        <v>115</v>
      </c>
      <c r="AE236" s="43" t="s">
        <v>118</v>
      </c>
      <c r="AF236" s="43" t="s">
        <v>118</v>
      </c>
      <c r="AG236" s="43" t="s">
        <v>118</v>
      </c>
      <c r="AH236" s="43" t="s">
        <v>118</v>
      </c>
      <c r="AI236" s="40" t="s">
        <v>120</v>
      </c>
      <c r="AJ236" s="40" t="s">
        <v>120</v>
      </c>
      <c r="AK236" s="40" t="s">
        <v>120</v>
      </c>
      <c r="AL236" s="43" t="s">
        <v>118</v>
      </c>
      <c r="AM236" s="40" t="s">
        <v>115</v>
      </c>
      <c r="AN236" s="40" t="s">
        <v>120</v>
      </c>
    </row>
    <row r="237" customFormat="false" ht="32.25" hidden="false" customHeight="true" outlineLevel="0" collapsed="false">
      <c r="A237" s="36" t="n">
        <v>236</v>
      </c>
      <c r="B237" s="37" t="s">
        <v>462</v>
      </c>
      <c r="C237" s="37" t="s">
        <v>469</v>
      </c>
      <c r="D237" s="38" t="s">
        <v>115</v>
      </c>
      <c r="E237" s="38" t="n">
        <v>1975</v>
      </c>
      <c r="F237" s="39" t="n">
        <v>1135.71</v>
      </c>
      <c r="G237" s="37" t="s">
        <v>317</v>
      </c>
      <c r="H237" s="37" t="s">
        <v>470</v>
      </c>
      <c r="I237" s="37" t="s">
        <v>118</v>
      </c>
      <c r="J237" s="37" t="s">
        <v>167</v>
      </c>
      <c r="K237" s="37" t="s">
        <v>471</v>
      </c>
      <c r="L237" s="38" t="n">
        <v>242</v>
      </c>
      <c r="M237" s="40" t="s">
        <v>120</v>
      </c>
      <c r="N237" s="40" t="s">
        <v>120</v>
      </c>
      <c r="O237" s="40" t="s">
        <v>140</v>
      </c>
      <c r="P237" s="41" t="n">
        <v>3407130</v>
      </c>
      <c r="Q237" s="53" t="s">
        <v>248</v>
      </c>
      <c r="R237" s="40" t="s">
        <v>120</v>
      </c>
      <c r="S237" s="40" t="s">
        <v>118</v>
      </c>
      <c r="T237" s="37" t="s">
        <v>118</v>
      </c>
      <c r="U237" s="37" t="s">
        <v>118</v>
      </c>
      <c r="V237" s="37" t="s">
        <v>118</v>
      </c>
      <c r="W237" s="40" t="s">
        <v>120</v>
      </c>
      <c r="X237" s="40" t="s">
        <v>120</v>
      </c>
      <c r="Y237" s="40" t="s">
        <v>120</v>
      </c>
      <c r="Z237" s="40" t="s">
        <v>120</v>
      </c>
      <c r="AA237" s="37" t="s">
        <v>118</v>
      </c>
      <c r="AB237" s="38" t="n">
        <v>268</v>
      </c>
      <c r="AC237" s="40" t="s">
        <v>115</v>
      </c>
      <c r="AD237" s="40" t="s">
        <v>115</v>
      </c>
      <c r="AE237" s="43" t="s">
        <v>118</v>
      </c>
      <c r="AF237" s="43" t="s">
        <v>118</v>
      </c>
      <c r="AG237" s="43" t="s">
        <v>118</v>
      </c>
      <c r="AH237" s="43" t="s">
        <v>118</v>
      </c>
      <c r="AI237" s="40" t="s">
        <v>120</v>
      </c>
      <c r="AJ237" s="40" t="s">
        <v>120</v>
      </c>
      <c r="AK237" s="40" t="s">
        <v>120</v>
      </c>
      <c r="AL237" s="43" t="s">
        <v>118</v>
      </c>
      <c r="AM237" s="40" t="s">
        <v>115</v>
      </c>
      <c r="AN237" s="40" t="s">
        <v>120</v>
      </c>
    </row>
    <row r="238" customFormat="false" ht="32.25" hidden="false" customHeight="true" outlineLevel="0" collapsed="false">
      <c r="A238" s="36" t="n">
        <v>237</v>
      </c>
      <c r="B238" s="37" t="s">
        <v>462</v>
      </c>
      <c r="C238" s="37" t="s">
        <v>472</v>
      </c>
      <c r="D238" s="38" t="s">
        <v>115</v>
      </c>
      <c r="E238" s="38" t="n">
        <v>1800</v>
      </c>
      <c r="F238" s="39" t="n">
        <f aca="false">462.4+54.6</f>
        <v>517</v>
      </c>
      <c r="G238" s="37" t="s">
        <v>317</v>
      </c>
      <c r="H238" s="37" t="s">
        <v>473</v>
      </c>
      <c r="I238" s="37" t="s">
        <v>474</v>
      </c>
      <c r="J238" s="37" t="s">
        <v>475</v>
      </c>
      <c r="K238" s="37" t="s">
        <v>476</v>
      </c>
      <c r="L238" s="38" t="n">
        <v>243</v>
      </c>
      <c r="M238" s="40" t="s">
        <v>120</v>
      </c>
      <c r="N238" s="40" t="s">
        <v>140</v>
      </c>
      <c r="O238" s="40" t="s">
        <v>140</v>
      </c>
      <c r="P238" s="41" t="n">
        <v>6204000</v>
      </c>
      <c r="Q238" s="42" t="s">
        <v>121</v>
      </c>
      <c r="R238" s="40" t="s">
        <v>120</v>
      </c>
      <c r="S238" s="40" t="s">
        <v>118</v>
      </c>
      <c r="T238" s="37" t="s">
        <v>118</v>
      </c>
      <c r="U238" s="37" t="s">
        <v>118</v>
      </c>
      <c r="V238" s="37" t="s">
        <v>118</v>
      </c>
      <c r="W238" s="40" t="s">
        <v>120</v>
      </c>
      <c r="X238" s="40" t="s">
        <v>120</v>
      </c>
      <c r="Y238" s="40" t="s">
        <v>120</v>
      </c>
      <c r="Z238" s="40" t="s">
        <v>120</v>
      </c>
      <c r="AA238" s="37" t="s">
        <v>118</v>
      </c>
      <c r="AB238" s="38" t="n">
        <v>269</v>
      </c>
      <c r="AC238" s="40" t="s">
        <v>115</v>
      </c>
      <c r="AD238" s="40" t="s">
        <v>115</v>
      </c>
      <c r="AE238" s="43" t="s">
        <v>118</v>
      </c>
      <c r="AF238" s="43" t="s">
        <v>118</v>
      </c>
      <c r="AG238" s="43" t="s">
        <v>118</v>
      </c>
      <c r="AH238" s="43" t="s">
        <v>118</v>
      </c>
      <c r="AI238" s="40" t="s">
        <v>120</v>
      </c>
      <c r="AJ238" s="40" t="s">
        <v>120</v>
      </c>
      <c r="AK238" s="40" t="s">
        <v>120</v>
      </c>
      <c r="AL238" s="43" t="s">
        <v>118</v>
      </c>
      <c r="AM238" s="40" t="s">
        <v>115</v>
      </c>
      <c r="AN238" s="40" t="s">
        <v>120</v>
      </c>
    </row>
    <row r="239" customFormat="false" ht="32.25" hidden="false" customHeight="true" outlineLevel="0" collapsed="false">
      <c r="A239" s="36" t="n">
        <v>238</v>
      </c>
      <c r="B239" s="37" t="s">
        <v>477</v>
      </c>
      <c r="C239" s="37" t="s">
        <v>478</v>
      </c>
      <c r="D239" s="38" t="s">
        <v>120</v>
      </c>
      <c r="E239" s="38" t="n">
        <v>1800</v>
      </c>
      <c r="F239" s="39" t="n">
        <v>445.1</v>
      </c>
      <c r="G239" s="37" t="s">
        <v>317</v>
      </c>
      <c r="H239" s="37" t="s">
        <v>117</v>
      </c>
      <c r="I239" s="37" t="s">
        <v>474</v>
      </c>
      <c r="J239" s="37" t="s">
        <v>475</v>
      </c>
      <c r="K239" s="37" t="s">
        <v>118</v>
      </c>
      <c r="L239" s="38" t="n">
        <v>244</v>
      </c>
      <c r="M239" s="40" t="s">
        <v>120</v>
      </c>
      <c r="N239" s="40" t="s">
        <v>140</v>
      </c>
      <c r="O239" s="40" t="s">
        <v>140</v>
      </c>
      <c r="P239" s="41" t="n">
        <v>5341200</v>
      </c>
      <c r="Q239" s="42" t="s">
        <v>121</v>
      </c>
      <c r="R239" s="40" t="s">
        <v>120</v>
      </c>
      <c r="S239" s="40" t="s">
        <v>118</v>
      </c>
      <c r="T239" s="37" t="s">
        <v>118</v>
      </c>
      <c r="U239" s="37" t="s">
        <v>118</v>
      </c>
      <c r="V239" s="37" t="s">
        <v>118</v>
      </c>
      <c r="W239" s="40" t="s">
        <v>120</v>
      </c>
      <c r="X239" s="40" t="s">
        <v>120</v>
      </c>
      <c r="Y239" s="40" t="s">
        <v>120</v>
      </c>
      <c r="Z239" s="40" t="s">
        <v>120</v>
      </c>
      <c r="AA239" s="37" t="s">
        <v>118</v>
      </c>
      <c r="AB239" s="38" t="n">
        <v>270</v>
      </c>
      <c r="AC239" s="40"/>
      <c r="AD239" s="40"/>
      <c r="AE239" s="43" t="s">
        <v>118</v>
      </c>
      <c r="AF239" s="43" t="s">
        <v>118</v>
      </c>
      <c r="AG239" s="43" t="s">
        <v>118</v>
      </c>
      <c r="AH239" s="43" t="s">
        <v>118</v>
      </c>
      <c r="AI239" s="40" t="s">
        <v>120</v>
      </c>
      <c r="AJ239" s="40" t="s">
        <v>120</v>
      </c>
      <c r="AK239" s="40" t="s">
        <v>120</v>
      </c>
      <c r="AL239" s="43" t="s">
        <v>118</v>
      </c>
      <c r="AM239" s="40" t="s">
        <v>120</v>
      </c>
      <c r="AN239" s="40" t="s">
        <v>120</v>
      </c>
    </row>
    <row r="240" customFormat="false" ht="32.25" hidden="false" customHeight="true" outlineLevel="0" collapsed="false">
      <c r="A240" s="36" t="n">
        <v>239</v>
      </c>
      <c r="B240" s="37" t="s">
        <v>225</v>
      </c>
      <c r="C240" s="37" t="s">
        <v>156</v>
      </c>
      <c r="D240" s="38" t="s">
        <v>115</v>
      </c>
      <c r="E240" s="38" t="s">
        <v>118</v>
      </c>
      <c r="F240" s="39" t="n">
        <v>15.5</v>
      </c>
      <c r="G240" s="37" t="s">
        <v>118</v>
      </c>
      <c r="H240" s="37" t="s">
        <v>118</v>
      </c>
      <c r="I240" s="37" t="s">
        <v>118</v>
      </c>
      <c r="J240" s="37" t="s">
        <v>118</v>
      </c>
      <c r="K240" s="37" t="s">
        <v>118</v>
      </c>
      <c r="L240" s="38" t="n">
        <v>245</v>
      </c>
      <c r="M240" s="40" t="s">
        <v>120</v>
      </c>
      <c r="N240" s="40" t="s">
        <v>118</v>
      </c>
      <c r="O240" s="40" t="s">
        <v>118</v>
      </c>
      <c r="P240" s="41" t="n">
        <v>46500</v>
      </c>
      <c r="Q240" s="42" t="s">
        <v>121</v>
      </c>
      <c r="R240" s="40" t="s">
        <v>120</v>
      </c>
      <c r="S240" s="40" t="s">
        <v>118</v>
      </c>
      <c r="T240" s="37" t="s">
        <v>118</v>
      </c>
      <c r="U240" s="37" t="s">
        <v>118</v>
      </c>
      <c r="V240" s="37" t="s">
        <v>118</v>
      </c>
      <c r="W240" s="40" t="s">
        <v>118</v>
      </c>
      <c r="X240" s="40" t="s">
        <v>118</v>
      </c>
      <c r="Y240" s="40" t="s">
        <v>118</v>
      </c>
      <c r="Z240" s="40" t="s">
        <v>118</v>
      </c>
      <c r="AA240" s="37" t="s">
        <v>118</v>
      </c>
      <c r="AB240" s="38" t="n">
        <v>272</v>
      </c>
      <c r="AC240" s="40" t="s">
        <v>115</v>
      </c>
      <c r="AD240" s="40" t="s">
        <v>115</v>
      </c>
      <c r="AE240" s="43" t="s">
        <v>118</v>
      </c>
      <c r="AF240" s="43" t="s">
        <v>118</v>
      </c>
      <c r="AG240" s="43" t="s">
        <v>118</v>
      </c>
      <c r="AH240" s="43" t="s">
        <v>118</v>
      </c>
      <c r="AI240" s="40" t="s">
        <v>118</v>
      </c>
      <c r="AJ240" s="40" t="s">
        <v>118</v>
      </c>
      <c r="AK240" s="40" t="s">
        <v>118</v>
      </c>
      <c r="AL240" s="43" t="s">
        <v>118</v>
      </c>
      <c r="AM240" s="40" t="s">
        <v>118</v>
      </c>
      <c r="AN240" s="40" t="s">
        <v>120</v>
      </c>
    </row>
    <row r="241" customFormat="false" ht="32.25" hidden="false" customHeight="true" outlineLevel="0" collapsed="false">
      <c r="A241" s="36" t="n">
        <v>240</v>
      </c>
      <c r="B241" s="37" t="s">
        <v>225</v>
      </c>
      <c r="C241" s="37"/>
      <c r="D241" s="38" t="s">
        <v>115</v>
      </c>
      <c r="E241" s="38" t="s">
        <v>118</v>
      </c>
      <c r="F241" s="39" t="n">
        <v>16</v>
      </c>
      <c r="G241" s="37" t="s">
        <v>118</v>
      </c>
      <c r="H241" s="37" t="s">
        <v>118</v>
      </c>
      <c r="I241" s="37" t="s">
        <v>118</v>
      </c>
      <c r="J241" s="37" t="s">
        <v>118</v>
      </c>
      <c r="K241" s="37" t="s">
        <v>118</v>
      </c>
      <c r="L241" s="38" t="n">
        <v>246</v>
      </c>
      <c r="M241" s="40" t="s">
        <v>120</v>
      </c>
      <c r="N241" s="40" t="s">
        <v>118</v>
      </c>
      <c r="O241" s="40" t="s">
        <v>118</v>
      </c>
      <c r="P241" s="41" t="n">
        <v>48000</v>
      </c>
      <c r="Q241" s="42" t="s">
        <v>121</v>
      </c>
      <c r="R241" s="40" t="s">
        <v>120</v>
      </c>
      <c r="S241" s="40" t="s">
        <v>118</v>
      </c>
      <c r="T241" s="37" t="s">
        <v>118</v>
      </c>
      <c r="U241" s="37" t="s">
        <v>118</v>
      </c>
      <c r="V241" s="37" t="s">
        <v>118</v>
      </c>
      <c r="W241" s="40" t="s">
        <v>118</v>
      </c>
      <c r="X241" s="40" t="s">
        <v>118</v>
      </c>
      <c r="Y241" s="40" t="s">
        <v>118</v>
      </c>
      <c r="Z241" s="40" t="s">
        <v>118</v>
      </c>
      <c r="AA241" s="37" t="s">
        <v>118</v>
      </c>
      <c r="AB241" s="38" t="n">
        <v>273</v>
      </c>
      <c r="AC241" s="40" t="s">
        <v>115</v>
      </c>
      <c r="AD241" s="40" t="s">
        <v>115</v>
      </c>
      <c r="AE241" s="43" t="s">
        <v>118</v>
      </c>
      <c r="AF241" s="43" t="s">
        <v>118</v>
      </c>
      <c r="AG241" s="43" t="s">
        <v>118</v>
      </c>
      <c r="AH241" s="43" t="s">
        <v>118</v>
      </c>
      <c r="AI241" s="40" t="s">
        <v>118</v>
      </c>
      <c r="AJ241" s="40" t="s">
        <v>118</v>
      </c>
      <c r="AK241" s="40" t="s">
        <v>118</v>
      </c>
      <c r="AL241" s="43" t="s">
        <v>118</v>
      </c>
      <c r="AM241" s="40" t="s">
        <v>118</v>
      </c>
      <c r="AN241" s="40" t="s">
        <v>120</v>
      </c>
    </row>
    <row r="242" customFormat="false" ht="32.25" hidden="false" customHeight="true" outlineLevel="0" collapsed="false">
      <c r="A242" s="36" t="n">
        <v>241</v>
      </c>
      <c r="B242" s="37" t="s">
        <v>225</v>
      </c>
      <c r="C242" s="37"/>
      <c r="D242" s="38" t="s">
        <v>115</v>
      </c>
      <c r="E242" s="38" t="s">
        <v>118</v>
      </c>
      <c r="F242" s="39" t="n">
        <v>14.3</v>
      </c>
      <c r="G242" s="37" t="s">
        <v>118</v>
      </c>
      <c r="H242" s="37" t="s">
        <v>118</v>
      </c>
      <c r="I242" s="37" t="s">
        <v>118</v>
      </c>
      <c r="J242" s="37" t="s">
        <v>118</v>
      </c>
      <c r="K242" s="37" t="s">
        <v>118</v>
      </c>
      <c r="L242" s="38" t="n">
        <v>247</v>
      </c>
      <c r="M242" s="40" t="s">
        <v>120</v>
      </c>
      <c r="N242" s="40" t="s">
        <v>118</v>
      </c>
      <c r="O242" s="40" t="s">
        <v>118</v>
      </c>
      <c r="P242" s="41" t="n">
        <v>42900</v>
      </c>
      <c r="Q242" s="42" t="s">
        <v>121</v>
      </c>
      <c r="R242" s="40" t="s">
        <v>120</v>
      </c>
      <c r="S242" s="40" t="s">
        <v>118</v>
      </c>
      <c r="T242" s="37" t="s">
        <v>118</v>
      </c>
      <c r="U242" s="37" t="s">
        <v>118</v>
      </c>
      <c r="V242" s="37" t="s">
        <v>118</v>
      </c>
      <c r="W242" s="40" t="s">
        <v>118</v>
      </c>
      <c r="X242" s="40" t="s">
        <v>118</v>
      </c>
      <c r="Y242" s="40" t="s">
        <v>118</v>
      </c>
      <c r="Z242" s="40" t="s">
        <v>118</v>
      </c>
      <c r="AA242" s="37" t="s">
        <v>118</v>
      </c>
      <c r="AB242" s="38" t="n">
        <v>274</v>
      </c>
      <c r="AC242" s="40" t="s">
        <v>115</v>
      </c>
      <c r="AD242" s="40" t="s">
        <v>115</v>
      </c>
      <c r="AE242" s="43" t="s">
        <v>118</v>
      </c>
      <c r="AF242" s="43" t="s">
        <v>118</v>
      </c>
      <c r="AG242" s="43" t="s">
        <v>118</v>
      </c>
      <c r="AH242" s="43" t="s">
        <v>118</v>
      </c>
      <c r="AI242" s="40" t="s">
        <v>118</v>
      </c>
      <c r="AJ242" s="40" t="s">
        <v>118</v>
      </c>
      <c r="AK242" s="40" t="s">
        <v>118</v>
      </c>
      <c r="AL242" s="43" t="s">
        <v>118</v>
      </c>
      <c r="AM242" s="40" t="s">
        <v>118</v>
      </c>
      <c r="AN242" s="40" t="s">
        <v>120</v>
      </c>
    </row>
    <row r="243" customFormat="false" ht="32.25" hidden="false" customHeight="true" outlineLevel="0" collapsed="false">
      <c r="A243" s="36" t="n">
        <v>242</v>
      </c>
      <c r="B243" s="37" t="s">
        <v>225</v>
      </c>
      <c r="C243" s="37"/>
      <c r="D243" s="38" t="s">
        <v>115</v>
      </c>
      <c r="E243" s="38" t="s">
        <v>118</v>
      </c>
      <c r="F243" s="39" t="n">
        <v>15.2</v>
      </c>
      <c r="G243" s="37" t="s">
        <v>118</v>
      </c>
      <c r="H243" s="37" t="s">
        <v>118</v>
      </c>
      <c r="I243" s="37" t="s">
        <v>118</v>
      </c>
      <c r="J243" s="37" t="s">
        <v>118</v>
      </c>
      <c r="K243" s="37" t="s">
        <v>118</v>
      </c>
      <c r="L243" s="38" t="n">
        <v>248</v>
      </c>
      <c r="M243" s="40" t="s">
        <v>120</v>
      </c>
      <c r="N243" s="40" t="s">
        <v>118</v>
      </c>
      <c r="O243" s="40" t="s">
        <v>118</v>
      </c>
      <c r="P243" s="41" t="n">
        <v>45600</v>
      </c>
      <c r="Q243" s="42" t="s">
        <v>121</v>
      </c>
      <c r="R243" s="40" t="s">
        <v>120</v>
      </c>
      <c r="S243" s="40" t="s">
        <v>118</v>
      </c>
      <c r="T243" s="37" t="s">
        <v>118</v>
      </c>
      <c r="U243" s="37" t="s">
        <v>118</v>
      </c>
      <c r="V243" s="37" t="s">
        <v>118</v>
      </c>
      <c r="W243" s="40" t="s">
        <v>118</v>
      </c>
      <c r="X243" s="40" t="s">
        <v>118</v>
      </c>
      <c r="Y243" s="40" t="s">
        <v>118</v>
      </c>
      <c r="Z243" s="40" t="s">
        <v>118</v>
      </c>
      <c r="AA243" s="37" t="s">
        <v>118</v>
      </c>
      <c r="AB243" s="38" t="n">
        <v>275</v>
      </c>
      <c r="AC243" s="40" t="s">
        <v>115</v>
      </c>
      <c r="AD243" s="40" t="s">
        <v>115</v>
      </c>
      <c r="AE243" s="43" t="s">
        <v>118</v>
      </c>
      <c r="AF243" s="43" t="s">
        <v>118</v>
      </c>
      <c r="AG243" s="43" t="s">
        <v>118</v>
      </c>
      <c r="AH243" s="43" t="s">
        <v>118</v>
      </c>
      <c r="AI243" s="40" t="s">
        <v>118</v>
      </c>
      <c r="AJ243" s="40" t="s">
        <v>118</v>
      </c>
      <c r="AK243" s="40" t="s">
        <v>118</v>
      </c>
      <c r="AL243" s="43" t="s">
        <v>118</v>
      </c>
      <c r="AM243" s="40" t="s">
        <v>118</v>
      </c>
      <c r="AN243" s="40" t="s">
        <v>120</v>
      </c>
    </row>
    <row r="244" customFormat="false" ht="32.25" hidden="false" customHeight="true" outlineLevel="0" collapsed="false">
      <c r="A244" s="36" t="n">
        <v>243</v>
      </c>
      <c r="B244" s="37" t="s">
        <v>479</v>
      </c>
      <c r="C244" s="37" t="s">
        <v>142</v>
      </c>
      <c r="D244" s="38" t="s">
        <v>115</v>
      </c>
      <c r="E244" s="38" t="n">
        <v>2016</v>
      </c>
      <c r="F244" s="39" t="s">
        <v>118</v>
      </c>
      <c r="G244" s="37" t="s">
        <v>118</v>
      </c>
      <c r="H244" s="37" t="s">
        <v>118</v>
      </c>
      <c r="I244" s="37" t="s">
        <v>118</v>
      </c>
      <c r="J244" s="37" t="s">
        <v>118</v>
      </c>
      <c r="K244" s="37" t="s">
        <v>118</v>
      </c>
      <c r="L244" s="38" t="n">
        <v>249</v>
      </c>
      <c r="M244" s="40" t="s">
        <v>118</v>
      </c>
      <c r="N244" s="40" t="s">
        <v>118</v>
      </c>
      <c r="O244" s="40" t="s">
        <v>118</v>
      </c>
      <c r="P244" s="41" t="n">
        <v>111810.59</v>
      </c>
      <c r="Q244" s="42" t="s">
        <v>145</v>
      </c>
      <c r="R244" s="40" t="s">
        <v>118</v>
      </c>
      <c r="S244" s="40" t="s">
        <v>118</v>
      </c>
      <c r="T244" s="37" t="s">
        <v>118</v>
      </c>
      <c r="U244" s="37" t="s">
        <v>118</v>
      </c>
      <c r="V244" s="37" t="s">
        <v>118</v>
      </c>
      <c r="W244" s="40" t="s">
        <v>118</v>
      </c>
      <c r="X244" s="40" t="s">
        <v>118</v>
      </c>
      <c r="Y244" s="40" t="s">
        <v>118</v>
      </c>
      <c r="Z244" s="40" t="s">
        <v>118</v>
      </c>
      <c r="AA244" s="37" t="s">
        <v>118</v>
      </c>
      <c r="AB244" s="38" t="n">
        <v>276</v>
      </c>
      <c r="AC244" s="40" t="s">
        <v>118</v>
      </c>
      <c r="AD244" s="40" t="s">
        <v>118</v>
      </c>
      <c r="AE244" s="43" t="s">
        <v>118</v>
      </c>
      <c r="AF244" s="43" t="s">
        <v>118</v>
      </c>
      <c r="AG244" s="43" t="s">
        <v>118</v>
      </c>
      <c r="AH244" s="43" t="s">
        <v>118</v>
      </c>
      <c r="AI244" s="40" t="s">
        <v>118</v>
      </c>
      <c r="AJ244" s="40" t="s">
        <v>118</v>
      </c>
      <c r="AK244" s="40" t="s">
        <v>118</v>
      </c>
      <c r="AL244" s="43" t="s">
        <v>118</v>
      </c>
      <c r="AM244" s="40" t="s">
        <v>118</v>
      </c>
      <c r="AN244" s="40" t="s">
        <v>118</v>
      </c>
    </row>
    <row r="245" customFormat="false" ht="32.25" hidden="false" customHeight="true" outlineLevel="0" collapsed="false">
      <c r="A245" s="36" t="n">
        <v>244</v>
      </c>
      <c r="B245" s="37" t="s">
        <v>480</v>
      </c>
      <c r="C245" s="37" t="s">
        <v>481</v>
      </c>
      <c r="D245" s="38" t="s">
        <v>115</v>
      </c>
      <c r="E245" s="38" t="n">
        <v>2017</v>
      </c>
      <c r="F245" s="39" t="s">
        <v>118</v>
      </c>
      <c r="G245" s="37" t="s">
        <v>118</v>
      </c>
      <c r="H245" s="37" t="s">
        <v>118</v>
      </c>
      <c r="I245" s="37" t="s">
        <v>118</v>
      </c>
      <c r="J245" s="37" t="s">
        <v>118</v>
      </c>
      <c r="K245" s="37" t="s">
        <v>118</v>
      </c>
      <c r="L245" s="38" t="n">
        <v>250</v>
      </c>
      <c r="M245" s="40" t="s">
        <v>118</v>
      </c>
      <c r="N245" s="40" t="s">
        <v>118</v>
      </c>
      <c r="O245" s="40" t="s">
        <v>118</v>
      </c>
      <c r="P245" s="41" t="n">
        <v>73490</v>
      </c>
      <c r="Q245" s="42" t="s">
        <v>145</v>
      </c>
      <c r="R245" s="40" t="s">
        <v>118</v>
      </c>
      <c r="S245" s="40" t="s">
        <v>118</v>
      </c>
      <c r="T245" s="37" t="s">
        <v>118</v>
      </c>
      <c r="U245" s="37" t="s">
        <v>118</v>
      </c>
      <c r="V245" s="37" t="s">
        <v>118</v>
      </c>
      <c r="W245" s="40" t="s">
        <v>118</v>
      </c>
      <c r="X245" s="40" t="s">
        <v>118</v>
      </c>
      <c r="Y245" s="40" t="s">
        <v>118</v>
      </c>
      <c r="Z245" s="40" t="s">
        <v>118</v>
      </c>
      <c r="AA245" s="37" t="s">
        <v>118</v>
      </c>
      <c r="AB245" s="38" t="n">
        <v>277</v>
      </c>
      <c r="AC245" s="40" t="s">
        <v>118</v>
      </c>
      <c r="AD245" s="40" t="s">
        <v>118</v>
      </c>
      <c r="AE245" s="43" t="s">
        <v>118</v>
      </c>
      <c r="AF245" s="43" t="s">
        <v>118</v>
      </c>
      <c r="AG245" s="43" t="s">
        <v>118</v>
      </c>
      <c r="AH245" s="43" t="s">
        <v>118</v>
      </c>
      <c r="AI245" s="40" t="s">
        <v>118</v>
      </c>
      <c r="AJ245" s="40" t="s">
        <v>118</v>
      </c>
      <c r="AK245" s="40" t="s">
        <v>118</v>
      </c>
      <c r="AL245" s="43" t="s">
        <v>118</v>
      </c>
      <c r="AM245" s="40" t="s">
        <v>118</v>
      </c>
      <c r="AN245" s="40" t="s">
        <v>118</v>
      </c>
    </row>
    <row r="246" customFormat="false" ht="32.25" hidden="false" customHeight="true" outlineLevel="0" collapsed="false">
      <c r="A246" s="36" t="n">
        <v>245</v>
      </c>
      <c r="B246" s="37" t="s">
        <v>482</v>
      </c>
      <c r="C246" s="37" t="s">
        <v>483</v>
      </c>
      <c r="D246" s="38" t="s">
        <v>115</v>
      </c>
      <c r="E246" s="38" t="n">
        <v>1975</v>
      </c>
      <c r="F246" s="39" t="n">
        <v>326.2</v>
      </c>
      <c r="G246" s="37" t="s">
        <v>484</v>
      </c>
      <c r="H246" s="37" t="s">
        <v>118</v>
      </c>
      <c r="I246" s="37" t="s">
        <v>118</v>
      </c>
      <c r="J246" s="37" t="s">
        <v>118</v>
      </c>
      <c r="K246" s="37" t="s">
        <v>118</v>
      </c>
      <c r="L246" s="38" t="n">
        <v>251</v>
      </c>
      <c r="M246" s="40" t="s">
        <v>120</v>
      </c>
      <c r="N246" s="40" t="s">
        <v>118</v>
      </c>
      <c r="O246" s="40" t="s">
        <v>118</v>
      </c>
      <c r="P246" s="41" t="n">
        <v>978600</v>
      </c>
      <c r="Q246" s="42" t="s">
        <v>121</v>
      </c>
      <c r="R246" s="40" t="s">
        <v>120</v>
      </c>
      <c r="S246" s="40" t="s">
        <v>118</v>
      </c>
      <c r="T246" s="37" t="s">
        <v>118</v>
      </c>
      <c r="U246" s="37" t="s">
        <v>118</v>
      </c>
      <c r="V246" s="37" t="s">
        <v>118</v>
      </c>
      <c r="W246" s="40" t="s">
        <v>118</v>
      </c>
      <c r="X246" s="40" t="s">
        <v>118</v>
      </c>
      <c r="Y246" s="40" t="s">
        <v>118</v>
      </c>
      <c r="Z246" s="40" t="s">
        <v>118</v>
      </c>
      <c r="AA246" s="37" t="s">
        <v>118</v>
      </c>
      <c r="AB246" s="38" t="n">
        <v>280</v>
      </c>
      <c r="AC246" s="40" t="s">
        <v>115</v>
      </c>
      <c r="AD246" s="40" t="s">
        <v>115</v>
      </c>
      <c r="AE246" s="43" t="s">
        <v>118</v>
      </c>
      <c r="AF246" s="43" t="s">
        <v>118</v>
      </c>
      <c r="AG246" s="43" t="s">
        <v>118</v>
      </c>
      <c r="AH246" s="43" t="s">
        <v>118</v>
      </c>
      <c r="AI246" s="40" t="s">
        <v>118</v>
      </c>
      <c r="AJ246" s="40" t="s">
        <v>118</v>
      </c>
      <c r="AK246" s="40" t="s">
        <v>118</v>
      </c>
      <c r="AL246" s="43" t="s">
        <v>118</v>
      </c>
      <c r="AM246" s="40" t="s">
        <v>118</v>
      </c>
      <c r="AN246" s="40" t="s">
        <v>120</v>
      </c>
    </row>
    <row r="247" customFormat="false" ht="32.25" hidden="false" customHeight="true" outlineLevel="0" collapsed="false">
      <c r="A247" s="36" t="n">
        <v>246</v>
      </c>
      <c r="B247" s="37" t="s">
        <v>485</v>
      </c>
      <c r="C247" s="37" t="s">
        <v>483</v>
      </c>
      <c r="D247" s="38" t="s">
        <v>115</v>
      </c>
      <c r="E247" s="38" t="n">
        <v>1975</v>
      </c>
      <c r="F247" s="39" t="n">
        <v>270</v>
      </c>
      <c r="G247" s="37"/>
      <c r="H247" s="37" t="s">
        <v>118</v>
      </c>
      <c r="I247" s="37" t="s">
        <v>118</v>
      </c>
      <c r="J247" s="37" t="s">
        <v>118</v>
      </c>
      <c r="K247" s="37" t="s">
        <v>118</v>
      </c>
      <c r="L247" s="38" t="n">
        <v>252</v>
      </c>
      <c r="M247" s="40" t="s">
        <v>120</v>
      </c>
      <c r="N247" s="40" t="s">
        <v>118</v>
      </c>
      <c r="O247" s="40" t="s">
        <v>118</v>
      </c>
      <c r="P247" s="41" t="n">
        <v>810000</v>
      </c>
      <c r="Q247" s="42" t="s">
        <v>121</v>
      </c>
      <c r="R247" s="40" t="s">
        <v>120</v>
      </c>
      <c r="S247" s="40" t="s">
        <v>118</v>
      </c>
      <c r="T247" s="37" t="s">
        <v>118</v>
      </c>
      <c r="U247" s="37" t="s">
        <v>118</v>
      </c>
      <c r="V247" s="37" t="s">
        <v>118</v>
      </c>
      <c r="W247" s="40" t="s">
        <v>118</v>
      </c>
      <c r="X247" s="40" t="s">
        <v>118</v>
      </c>
      <c r="Y247" s="40" t="s">
        <v>118</v>
      </c>
      <c r="Z247" s="40" t="s">
        <v>118</v>
      </c>
      <c r="AA247" s="37" t="s">
        <v>118</v>
      </c>
      <c r="AB247" s="38" t="n">
        <v>281</v>
      </c>
      <c r="AC247" s="40" t="s">
        <v>115</v>
      </c>
      <c r="AD247" s="40" t="s">
        <v>115</v>
      </c>
      <c r="AE247" s="43" t="s">
        <v>118</v>
      </c>
      <c r="AF247" s="43" t="s">
        <v>118</v>
      </c>
      <c r="AG247" s="43" t="s">
        <v>118</v>
      </c>
      <c r="AH247" s="43" t="s">
        <v>118</v>
      </c>
      <c r="AI247" s="40" t="s">
        <v>118</v>
      </c>
      <c r="AJ247" s="40" t="s">
        <v>118</v>
      </c>
      <c r="AK247" s="40" t="s">
        <v>118</v>
      </c>
      <c r="AL247" s="43" t="s">
        <v>118</v>
      </c>
      <c r="AM247" s="40" t="s">
        <v>118</v>
      </c>
      <c r="AN247" s="40" t="s">
        <v>120</v>
      </c>
    </row>
    <row r="248" customFormat="false" ht="32.25" hidden="false" customHeight="true" outlineLevel="0" collapsed="false">
      <c r="A248" s="36" t="n">
        <v>247</v>
      </c>
      <c r="B248" s="37" t="s">
        <v>486</v>
      </c>
      <c r="C248" s="37" t="s">
        <v>483</v>
      </c>
      <c r="D248" s="38" t="s">
        <v>115</v>
      </c>
      <c r="E248" s="38" t="n">
        <v>1975</v>
      </c>
      <c r="F248" s="39" t="n">
        <v>756</v>
      </c>
      <c r="G248" s="37"/>
      <c r="H248" s="37" t="s">
        <v>118</v>
      </c>
      <c r="I248" s="37" t="s">
        <v>118</v>
      </c>
      <c r="J248" s="37" t="s">
        <v>118</v>
      </c>
      <c r="K248" s="37" t="s">
        <v>118</v>
      </c>
      <c r="L248" s="38" t="n">
        <v>253</v>
      </c>
      <c r="M248" s="40" t="s">
        <v>120</v>
      </c>
      <c r="N248" s="40" t="s">
        <v>118</v>
      </c>
      <c r="O248" s="40" t="s">
        <v>118</v>
      </c>
      <c r="P248" s="41" t="n">
        <v>2268000</v>
      </c>
      <c r="Q248" s="42" t="s">
        <v>121</v>
      </c>
      <c r="R248" s="40" t="s">
        <v>120</v>
      </c>
      <c r="S248" s="40" t="s">
        <v>118</v>
      </c>
      <c r="T248" s="37" t="s">
        <v>118</v>
      </c>
      <c r="U248" s="37" t="s">
        <v>118</v>
      </c>
      <c r="V248" s="37" t="s">
        <v>118</v>
      </c>
      <c r="W248" s="40" t="s">
        <v>118</v>
      </c>
      <c r="X248" s="40" t="s">
        <v>118</v>
      </c>
      <c r="Y248" s="40" t="s">
        <v>118</v>
      </c>
      <c r="Z248" s="40" t="s">
        <v>118</v>
      </c>
      <c r="AA248" s="37" t="s">
        <v>118</v>
      </c>
      <c r="AB248" s="38" t="n">
        <v>282</v>
      </c>
      <c r="AC248" s="40" t="s">
        <v>115</v>
      </c>
      <c r="AD248" s="40" t="s">
        <v>115</v>
      </c>
      <c r="AE248" s="43" t="s">
        <v>118</v>
      </c>
      <c r="AF248" s="43" t="s">
        <v>118</v>
      </c>
      <c r="AG248" s="43" t="s">
        <v>118</v>
      </c>
      <c r="AH248" s="43" t="s">
        <v>118</v>
      </c>
      <c r="AI248" s="40" t="s">
        <v>118</v>
      </c>
      <c r="AJ248" s="40" t="s">
        <v>118</v>
      </c>
      <c r="AK248" s="40" t="s">
        <v>118</v>
      </c>
      <c r="AL248" s="43" t="s">
        <v>118</v>
      </c>
      <c r="AM248" s="40" t="s">
        <v>118</v>
      </c>
      <c r="AN248" s="40" t="s">
        <v>120</v>
      </c>
    </row>
    <row r="249" customFormat="false" ht="32.25" hidden="false" customHeight="true" outlineLevel="0" collapsed="false">
      <c r="A249" s="36" t="n">
        <v>248</v>
      </c>
      <c r="B249" s="37" t="s">
        <v>486</v>
      </c>
      <c r="C249" s="37" t="s">
        <v>483</v>
      </c>
      <c r="D249" s="38" t="s">
        <v>115</v>
      </c>
      <c r="E249" s="38" t="n">
        <v>1975</v>
      </c>
      <c r="F249" s="39" t="n">
        <v>491</v>
      </c>
      <c r="G249" s="37"/>
      <c r="H249" s="37" t="s">
        <v>118</v>
      </c>
      <c r="I249" s="37" t="s">
        <v>118</v>
      </c>
      <c r="J249" s="37" t="s">
        <v>118</v>
      </c>
      <c r="K249" s="37" t="s">
        <v>118</v>
      </c>
      <c r="L249" s="38" t="n">
        <v>254</v>
      </c>
      <c r="M249" s="40" t="s">
        <v>120</v>
      </c>
      <c r="N249" s="40" t="s">
        <v>118</v>
      </c>
      <c r="O249" s="40" t="s">
        <v>118</v>
      </c>
      <c r="P249" s="41" t="n">
        <v>1473000</v>
      </c>
      <c r="Q249" s="42" t="s">
        <v>121</v>
      </c>
      <c r="R249" s="40" t="s">
        <v>120</v>
      </c>
      <c r="S249" s="40" t="s">
        <v>118</v>
      </c>
      <c r="T249" s="37" t="s">
        <v>118</v>
      </c>
      <c r="U249" s="37" t="s">
        <v>118</v>
      </c>
      <c r="V249" s="37" t="s">
        <v>118</v>
      </c>
      <c r="W249" s="40" t="s">
        <v>118</v>
      </c>
      <c r="X249" s="40" t="s">
        <v>118</v>
      </c>
      <c r="Y249" s="40" t="s">
        <v>118</v>
      </c>
      <c r="Z249" s="40" t="s">
        <v>118</v>
      </c>
      <c r="AA249" s="37" t="s">
        <v>118</v>
      </c>
      <c r="AB249" s="38" t="n">
        <v>283</v>
      </c>
      <c r="AC249" s="40" t="s">
        <v>115</v>
      </c>
      <c r="AD249" s="40" t="s">
        <v>115</v>
      </c>
      <c r="AE249" s="43" t="s">
        <v>118</v>
      </c>
      <c r="AF249" s="43" t="s">
        <v>118</v>
      </c>
      <c r="AG249" s="43" t="s">
        <v>118</v>
      </c>
      <c r="AH249" s="43" t="s">
        <v>118</v>
      </c>
      <c r="AI249" s="40" t="s">
        <v>118</v>
      </c>
      <c r="AJ249" s="40" t="s">
        <v>118</v>
      </c>
      <c r="AK249" s="40" t="s">
        <v>118</v>
      </c>
      <c r="AL249" s="43" t="s">
        <v>118</v>
      </c>
      <c r="AM249" s="40" t="s">
        <v>118</v>
      </c>
      <c r="AN249" s="40" t="s">
        <v>120</v>
      </c>
    </row>
    <row r="250" customFormat="false" ht="32.25" hidden="false" customHeight="true" outlineLevel="0" collapsed="false">
      <c r="A250" s="36" t="n">
        <v>249</v>
      </c>
      <c r="B250" s="37" t="s">
        <v>487</v>
      </c>
      <c r="C250" s="37" t="s">
        <v>483</v>
      </c>
      <c r="D250" s="38" t="s">
        <v>115</v>
      </c>
      <c r="E250" s="38" t="n">
        <v>1975</v>
      </c>
      <c r="F250" s="39" t="n">
        <v>926.6</v>
      </c>
      <c r="G250" s="37"/>
      <c r="H250" s="37" t="s">
        <v>118</v>
      </c>
      <c r="I250" s="37" t="s">
        <v>118</v>
      </c>
      <c r="J250" s="37" t="s">
        <v>118</v>
      </c>
      <c r="K250" s="37" t="s">
        <v>488</v>
      </c>
      <c r="L250" s="38" t="n">
        <v>255</v>
      </c>
      <c r="M250" s="40" t="s">
        <v>120</v>
      </c>
      <c r="N250" s="40" t="s">
        <v>118</v>
      </c>
      <c r="O250" s="40" t="s">
        <v>118</v>
      </c>
      <c r="P250" s="41" t="n">
        <v>3706400</v>
      </c>
      <c r="Q250" s="42" t="s">
        <v>121</v>
      </c>
      <c r="R250" s="40" t="s">
        <v>120</v>
      </c>
      <c r="S250" s="40" t="s">
        <v>118</v>
      </c>
      <c r="T250" s="37" t="s">
        <v>118</v>
      </c>
      <c r="U250" s="37" t="s">
        <v>118</v>
      </c>
      <c r="V250" s="37" t="s">
        <v>118</v>
      </c>
      <c r="W250" s="40" t="s">
        <v>118</v>
      </c>
      <c r="X250" s="40" t="s">
        <v>118</v>
      </c>
      <c r="Y250" s="40" t="s">
        <v>118</v>
      </c>
      <c r="Z250" s="40" t="s">
        <v>118</v>
      </c>
      <c r="AA250" s="37" t="s">
        <v>118</v>
      </c>
      <c r="AB250" s="38" t="n">
        <v>284</v>
      </c>
      <c r="AC250" s="40" t="s">
        <v>115</v>
      </c>
      <c r="AD250" s="40" t="s">
        <v>115</v>
      </c>
      <c r="AE250" s="43" t="s">
        <v>118</v>
      </c>
      <c r="AF250" s="43" t="s">
        <v>118</v>
      </c>
      <c r="AG250" s="43" t="s">
        <v>118</v>
      </c>
      <c r="AH250" s="43" t="s">
        <v>118</v>
      </c>
      <c r="AI250" s="40" t="s">
        <v>118</v>
      </c>
      <c r="AJ250" s="40" t="s">
        <v>118</v>
      </c>
      <c r="AK250" s="40" t="s">
        <v>118</v>
      </c>
      <c r="AL250" s="43" t="s">
        <v>118</v>
      </c>
      <c r="AM250" s="40" t="s">
        <v>118</v>
      </c>
      <c r="AN250" s="40" t="s">
        <v>120</v>
      </c>
    </row>
    <row r="251" customFormat="false" ht="32.25" hidden="false" customHeight="true" outlineLevel="0" collapsed="false">
      <c r="A251" s="36" t="n">
        <v>250</v>
      </c>
      <c r="B251" s="37" t="s">
        <v>489</v>
      </c>
      <c r="C251" s="37" t="s">
        <v>490</v>
      </c>
      <c r="D251" s="38" t="s">
        <v>115</v>
      </c>
      <c r="E251" s="38" t="s">
        <v>118</v>
      </c>
      <c r="F251" s="50" t="n">
        <v>656.16</v>
      </c>
      <c r="G251" s="37" t="s">
        <v>118</v>
      </c>
      <c r="H251" s="37" t="s">
        <v>118</v>
      </c>
      <c r="I251" s="37" t="s">
        <v>118</v>
      </c>
      <c r="J251" s="37" t="s">
        <v>118</v>
      </c>
      <c r="K251" s="37" t="s">
        <v>118</v>
      </c>
      <c r="L251" s="38" t="n">
        <v>256</v>
      </c>
      <c r="M251" s="40" t="s">
        <v>118</v>
      </c>
      <c r="N251" s="40" t="s">
        <v>118</v>
      </c>
      <c r="O251" s="40" t="s">
        <v>118</v>
      </c>
      <c r="P251" s="41" t="n">
        <v>4593120</v>
      </c>
      <c r="Q251" s="42" t="s">
        <v>121</v>
      </c>
      <c r="R251" s="40" t="s">
        <v>118</v>
      </c>
      <c r="S251" s="40" t="s">
        <v>118</v>
      </c>
      <c r="T251" s="37" t="s">
        <v>118</v>
      </c>
      <c r="U251" s="37" t="s">
        <v>118</v>
      </c>
      <c r="V251" s="37" t="s">
        <v>118</v>
      </c>
      <c r="W251" s="40" t="s">
        <v>118</v>
      </c>
      <c r="X251" s="40" t="s">
        <v>118</v>
      </c>
      <c r="Y251" s="40" t="s">
        <v>118</v>
      </c>
      <c r="Z251" s="40" t="s">
        <v>118</v>
      </c>
      <c r="AA251" s="37" t="s">
        <v>118</v>
      </c>
      <c r="AB251" s="38" t="n">
        <v>285</v>
      </c>
      <c r="AC251" s="40" t="s">
        <v>118</v>
      </c>
      <c r="AD251" s="40" t="s">
        <v>118</v>
      </c>
      <c r="AE251" s="43" t="s">
        <v>118</v>
      </c>
      <c r="AF251" s="43" t="s">
        <v>118</v>
      </c>
      <c r="AG251" s="43" t="s">
        <v>118</v>
      </c>
      <c r="AH251" s="43" t="s">
        <v>118</v>
      </c>
      <c r="AI251" s="40" t="s">
        <v>118</v>
      </c>
      <c r="AJ251" s="40" t="s">
        <v>118</v>
      </c>
      <c r="AK251" s="40" t="s">
        <v>118</v>
      </c>
      <c r="AL251" s="43" t="s">
        <v>118</v>
      </c>
      <c r="AM251" s="40" t="s">
        <v>118</v>
      </c>
      <c r="AN251" s="40" t="s">
        <v>118</v>
      </c>
    </row>
    <row r="252" customFormat="false" ht="32.25" hidden="false" customHeight="true" outlineLevel="0" collapsed="false">
      <c r="A252" s="36" t="n">
        <v>251</v>
      </c>
      <c r="B252" s="37" t="s">
        <v>480</v>
      </c>
      <c r="C252" s="37" t="s">
        <v>491</v>
      </c>
      <c r="D252" s="38" t="s">
        <v>115</v>
      </c>
      <c r="E252" s="38" t="n">
        <v>2017</v>
      </c>
      <c r="F252" s="39" t="s">
        <v>118</v>
      </c>
      <c r="G252" s="37" t="s">
        <v>118</v>
      </c>
      <c r="H252" s="37" t="s">
        <v>118</v>
      </c>
      <c r="I252" s="37" t="s">
        <v>118</v>
      </c>
      <c r="J252" s="37" t="s">
        <v>118</v>
      </c>
      <c r="K252" s="37" t="s">
        <v>118</v>
      </c>
      <c r="L252" s="38" t="n">
        <v>257</v>
      </c>
      <c r="M252" s="40" t="s">
        <v>118</v>
      </c>
      <c r="N252" s="40" t="s">
        <v>118</v>
      </c>
      <c r="O252" s="40" t="s">
        <v>118</v>
      </c>
      <c r="P252" s="41" t="n">
        <v>110876.19</v>
      </c>
      <c r="Q252" s="42" t="s">
        <v>145</v>
      </c>
      <c r="R252" s="40" t="s">
        <v>118</v>
      </c>
      <c r="S252" s="40" t="s">
        <v>118</v>
      </c>
      <c r="T252" s="37" t="s">
        <v>118</v>
      </c>
      <c r="U252" s="37" t="s">
        <v>118</v>
      </c>
      <c r="V252" s="37" t="s">
        <v>118</v>
      </c>
      <c r="W252" s="40" t="s">
        <v>118</v>
      </c>
      <c r="X252" s="40" t="s">
        <v>118</v>
      </c>
      <c r="Y252" s="40" t="s">
        <v>118</v>
      </c>
      <c r="Z252" s="40" t="s">
        <v>118</v>
      </c>
      <c r="AA252" s="37" t="s">
        <v>118</v>
      </c>
      <c r="AB252" s="38" t="n">
        <v>286</v>
      </c>
      <c r="AC252" s="40" t="s">
        <v>118</v>
      </c>
      <c r="AD252" s="40" t="s">
        <v>118</v>
      </c>
      <c r="AE252" s="43" t="s">
        <v>118</v>
      </c>
      <c r="AF252" s="43" t="s">
        <v>118</v>
      </c>
      <c r="AG252" s="43" t="s">
        <v>118</v>
      </c>
      <c r="AH252" s="43" t="s">
        <v>118</v>
      </c>
      <c r="AI252" s="40" t="s">
        <v>118</v>
      </c>
      <c r="AJ252" s="40" t="s">
        <v>118</v>
      </c>
      <c r="AK252" s="40" t="s">
        <v>118</v>
      </c>
      <c r="AL252" s="43" t="s">
        <v>118</v>
      </c>
      <c r="AM252" s="40" t="s">
        <v>118</v>
      </c>
      <c r="AN252" s="40" t="s">
        <v>118</v>
      </c>
    </row>
    <row r="253" customFormat="false" ht="32.25" hidden="false" customHeight="true" outlineLevel="0" collapsed="false">
      <c r="A253" s="36" t="n">
        <v>252</v>
      </c>
      <c r="B253" s="37" t="s">
        <v>492</v>
      </c>
      <c r="C253" s="37" t="s">
        <v>493</v>
      </c>
      <c r="D253" s="38" t="s">
        <v>115</v>
      </c>
      <c r="E253" s="38" t="s">
        <v>118</v>
      </c>
      <c r="F253" s="39" t="s">
        <v>118</v>
      </c>
      <c r="G253" s="37" t="s">
        <v>118</v>
      </c>
      <c r="H253" s="37" t="s">
        <v>118</v>
      </c>
      <c r="I253" s="37" t="s">
        <v>118</v>
      </c>
      <c r="J253" s="37" t="s">
        <v>118</v>
      </c>
      <c r="K253" s="37" t="s">
        <v>118</v>
      </c>
      <c r="L253" s="38" t="n">
        <v>258</v>
      </c>
      <c r="M253" s="40" t="s">
        <v>118</v>
      </c>
      <c r="N253" s="40" t="s">
        <v>118</v>
      </c>
      <c r="O253" s="40" t="s">
        <v>118</v>
      </c>
      <c r="P253" s="41" t="n">
        <v>13952.99</v>
      </c>
      <c r="Q253" s="42" t="s">
        <v>145</v>
      </c>
      <c r="R253" s="40" t="s">
        <v>118</v>
      </c>
      <c r="S253" s="40" t="s">
        <v>118</v>
      </c>
      <c r="T253" s="37" t="s">
        <v>118</v>
      </c>
      <c r="U253" s="37" t="s">
        <v>118</v>
      </c>
      <c r="V253" s="37" t="s">
        <v>118</v>
      </c>
      <c r="W253" s="40" t="s">
        <v>118</v>
      </c>
      <c r="X253" s="40" t="s">
        <v>118</v>
      </c>
      <c r="Y253" s="40" t="s">
        <v>118</v>
      </c>
      <c r="Z253" s="40" t="s">
        <v>118</v>
      </c>
      <c r="AA253" s="37" t="s">
        <v>118</v>
      </c>
      <c r="AB253" s="38" t="n">
        <v>287</v>
      </c>
      <c r="AC253" s="40" t="s">
        <v>118</v>
      </c>
      <c r="AD253" s="40" t="s">
        <v>118</v>
      </c>
      <c r="AE253" s="43" t="s">
        <v>118</v>
      </c>
      <c r="AF253" s="43" t="s">
        <v>118</v>
      </c>
      <c r="AG253" s="43" t="s">
        <v>118</v>
      </c>
      <c r="AH253" s="43" t="s">
        <v>118</v>
      </c>
      <c r="AI253" s="40" t="s">
        <v>118</v>
      </c>
      <c r="AJ253" s="40" t="s">
        <v>118</v>
      </c>
      <c r="AK253" s="40" t="s">
        <v>118</v>
      </c>
      <c r="AL253" s="43" t="s">
        <v>118</v>
      </c>
      <c r="AM253" s="40" t="s">
        <v>118</v>
      </c>
      <c r="AN253" s="40" t="s">
        <v>118</v>
      </c>
    </row>
    <row r="254" customFormat="false" ht="32.25" hidden="false" customHeight="true" outlineLevel="0" collapsed="false">
      <c r="A254" s="36" t="n">
        <v>253</v>
      </c>
      <c r="B254" s="37" t="s">
        <v>492</v>
      </c>
      <c r="C254" s="37" t="s">
        <v>494</v>
      </c>
      <c r="D254" s="38" t="s">
        <v>115</v>
      </c>
      <c r="E254" s="38" t="s">
        <v>118</v>
      </c>
      <c r="F254" s="39" t="s">
        <v>118</v>
      </c>
      <c r="G254" s="37" t="s">
        <v>118</v>
      </c>
      <c r="H254" s="37" t="s">
        <v>118</v>
      </c>
      <c r="I254" s="37" t="s">
        <v>118</v>
      </c>
      <c r="J254" s="37" t="s">
        <v>118</v>
      </c>
      <c r="K254" s="37" t="s">
        <v>118</v>
      </c>
      <c r="L254" s="38" t="n">
        <v>259</v>
      </c>
      <c r="M254" s="40" t="s">
        <v>118</v>
      </c>
      <c r="N254" s="40" t="s">
        <v>118</v>
      </c>
      <c r="O254" s="40" t="s">
        <v>118</v>
      </c>
      <c r="P254" s="41" t="n">
        <v>13953</v>
      </c>
      <c r="Q254" s="42" t="s">
        <v>145</v>
      </c>
      <c r="R254" s="40" t="s">
        <v>118</v>
      </c>
      <c r="S254" s="40" t="s">
        <v>118</v>
      </c>
      <c r="T254" s="37" t="s">
        <v>118</v>
      </c>
      <c r="U254" s="37" t="s">
        <v>118</v>
      </c>
      <c r="V254" s="37" t="s">
        <v>118</v>
      </c>
      <c r="W254" s="40" t="s">
        <v>118</v>
      </c>
      <c r="X254" s="40" t="s">
        <v>118</v>
      </c>
      <c r="Y254" s="40" t="s">
        <v>118</v>
      </c>
      <c r="Z254" s="40" t="s">
        <v>118</v>
      </c>
      <c r="AA254" s="37" t="s">
        <v>118</v>
      </c>
      <c r="AB254" s="38" t="n">
        <v>288</v>
      </c>
      <c r="AC254" s="40" t="s">
        <v>118</v>
      </c>
      <c r="AD254" s="40" t="s">
        <v>118</v>
      </c>
      <c r="AE254" s="43" t="s">
        <v>118</v>
      </c>
      <c r="AF254" s="43" t="s">
        <v>118</v>
      </c>
      <c r="AG254" s="43" t="s">
        <v>118</v>
      </c>
      <c r="AH254" s="43" t="s">
        <v>118</v>
      </c>
      <c r="AI254" s="40" t="s">
        <v>118</v>
      </c>
      <c r="AJ254" s="40" t="s">
        <v>118</v>
      </c>
      <c r="AK254" s="40" t="s">
        <v>118</v>
      </c>
      <c r="AL254" s="43" t="s">
        <v>118</v>
      </c>
      <c r="AM254" s="40" t="s">
        <v>118</v>
      </c>
      <c r="AN254" s="40" t="s">
        <v>118</v>
      </c>
    </row>
    <row r="255" customFormat="false" ht="32.25" hidden="false" customHeight="true" outlineLevel="0" collapsed="false">
      <c r="A255" s="36" t="n">
        <v>254</v>
      </c>
      <c r="B255" s="37" t="s">
        <v>495</v>
      </c>
      <c r="C255" s="37" t="s">
        <v>496</v>
      </c>
      <c r="D255" s="38" t="s">
        <v>115</v>
      </c>
      <c r="E255" s="38" t="n">
        <v>1973</v>
      </c>
      <c r="F255" s="39" t="n">
        <v>1071.6</v>
      </c>
      <c r="G255" s="37" t="s">
        <v>161</v>
      </c>
      <c r="H255" s="37" t="s">
        <v>162</v>
      </c>
      <c r="I255" s="37" t="s">
        <v>118</v>
      </c>
      <c r="J255" s="37" t="s">
        <v>138</v>
      </c>
      <c r="K255" s="37" t="s">
        <v>118</v>
      </c>
      <c r="L255" s="38" t="n">
        <v>260</v>
      </c>
      <c r="M255" s="40" t="s">
        <v>118</v>
      </c>
      <c r="N255" s="40" t="s">
        <v>120</v>
      </c>
      <c r="O255" s="40" t="s">
        <v>118</v>
      </c>
      <c r="P255" s="41" t="n">
        <v>3214800</v>
      </c>
      <c r="Q255" s="53" t="s">
        <v>248</v>
      </c>
      <c r="R255" s="40" t="s">
        <v>118</v>
      </c>
      <c r="S255" s="40" t="s">
        <v>118</v>
      </c>
      <c r="T255" s="37" t="s">
        <v>118</v>
      </c>
      <c r="U255" s="37" t="s">
        <v>118</v>
      </c>
      <c r="V255" s="37" t="s">
        <v>118</v>
      </c>
      <c r="W255" s="40" t="s">
        <v>118</v>
      </c>
      <c r="X255" s="40" t="s">
        <v>118</v>
      </c>
      <c r="Y255" s="40" t="s">
        <v>118</v>
      </c>
      <c r="Z255" s="40" t="s">
        <v>118</v>
      </c>
      <c r="AA255" s="37" t="s">
        <v>118</v>
      </c>
      <c r="AB255" s="38" t="n">
        <v>289</v>
      </c>
      <c r="AC255" s="40" t="s">
        <v>118</v>
      </c>
      <c r="AD255" s="40" t="s">
        <v>118</v>
      </c>
      <c r="AE255" s="43" t="s">
        <v>118</v>
      </c>
      <c r="AF255" s="43" t="s">
        <v>118</v>
      </c>
      <c r="AG255" s="43" t="s">
        <v>118</v>
      </c>
      <c r="AH255" s="43" t="s">
        <v>118</v>
      </c>
      <c r="AI255" s="40" t="s">
        <v>118</v>
      </c>
      <c r="AJ255" s="40" t="s">
        <v>118</v>
      </c>
      <c r="AK255" s="40" t="s">
        <v>118</v>
      </c>
      <c r="AL255" s="43" t="s">
        <v>118</v>
      </c>
      <c r="AM255" s="40" t="s">
        <v>118</v>
      </c>
      <c r="AN255" s="40" t="s">
        <v>118</v>
      </c>
    </row>
    <row r="256" customFormat="false" ht="32.25" hidden="false" customHeight="true" outlineLevel="0" collapsed="false">
      <c r="A256" s="36" t="n">
        <v>255</v>
      </c>
      <c r="B256" s="37" t="s">
        <v>497</v>
      </c>
      <c r="C256" s="37" t="s">
        <v>142</v>
      </c>
      <c r="D256" s="38" t="s">
        <v>115</v>
      </c>
      <c r="E256" s="38" t="s">
        <v>118</v>
      </c>
      <c r="F256" s="39" t="s">
        <v>118</v>
      </c>
      <c r="G256" s="37" t="s">
        <v>118</v>
      </c>
      <c r="H256" s="37" t="s">
        <v>118</v>
      </c>
      <c r="I256" s="37" t="s">
        <v>118</v>
      </c>
      <c r="J256" s="37" t="s">
        <v>118</v>
      </c>
      <c r="K256" s="37" t="s">
        <v>118</v>
      </c>
      <c r="L256" s="38" t="n">
        <v>261</v>
      </c>
      <c r="M256" s="40" t="s">
        <v>118</v>
      </c>
      <c r="N256" s="40" t="s">
        <v>118</v>
      </c>
      <c r="O256" s="40" t="s">
        <v>118</v>
      </c>
      <c r="P256" s="41" t="n">
        <v>266694.35</v>
      </c>
      <c r="Q256" s="42" t="s">
        <v>145</v>
      </c>
      <c r="R256" s="40" t="s">
        <v>118</v>
      </c>
      <c r="S256" s="40" t="s">
        <v>118</v>
      </c>
      <c r="T256" s="37" t="s">
        <v>118</v>
      </c>
      <c r="U256" s="37" t="s">
        <v>118</v>
      </c>
      <c r="V256" s="37" t="s">
        <v>118</v>
      </c>
      <c r="W256" s="40" t="s">
        <v>118</v>
      </c>
      <c r="X256" s="40" t="s">
        <v>118</v>
      </c>
      <c r="Y256" s="40" t="s">
        <v>118</v>
      </c>
      <c r="Z256" s="40" t="s">
        <v>118</v>
      </c>
      <c r="AA256" s="37" t="s">
        <v>118</v>
      </c>
      <c r="AB256" s="38" t="n">
        <v>290</v>
      </c>
      <c r="AC256" s="40" t="s">
        <v>118</v>
      </c>
      <c r="AD256" s="40" t="s">
        <v>118</v>
      </c>
      <c r="AE256" s="43" t="s">
        <v>118</v>
      </c>
      <c r="AF256" s="43" t="s">
        <v>118</v>
      </c>
      <c r="AG256" s="43" t="s">
        <v>118</v>
      </c>
      <c r="AH256" s="43" t="s">
        <v>118</v>
      </c>
      <c r="AI256" s="40" t="s">
        <v>118</v>
      </c>
      <c r="AJ256" s="40" t="s">
        <v>118</v>
      </c>
      <c r="AK256" s="40" t="s">
        <v>118</v>
      </c>
      <c r="AL256" s="43" t="s">
        <v>118</v>
      </c>
      <c r="AM256" s="40" t="s">
        <v>118</v>
      </c>
      <c r="AN256" s="40" t="s">
        <v>118</v>
      </c>
    </row>
    <row r="257" customFormat="false" ht="32.25" hidden="false" customHeight="true" outlineLevel="0" collapsed="false">
      <c r="A257" s="36" t="n">
        <v>256</v>
      </c>
      <c r="B257" s="37" t="s">
        <v>498</v>
      </c>
      <c r="C257" s="37" t="s">
        <v>341</v>
      </c>
      <c r="D257" s="38" t="s">
        <v>115</v>
      </c>
      <c r="E257" s="38" t="s">
        <v>118</v>
      </c>
      <c r="F257" s="39" t="n">
        <v>1257</v>
      </c>
      <c r="G257" s="37" t="s">
        <v>118</v>
      </c>
      <c r="H257" s="37" t="s">
        <v>118</v>
      </c>
      <c r="I257" s="37" t="s">
        <v>118</v>
      </c>
      <c r="J257" s="37" t="s">
        <v>118</v>
      </c>
      <c r="K257" s="37" t="s">
        <v>499</v>
      </c>
      <c r="L257" s="38" t="n">
        <v>262</v>
      </c>
      <c r="M257" s="40" t="s">
        <v>118</v>
      </c>
      <c r="N257" s="40" t="s">
        <v>118</v>
      </c>
      <c r="O257" s="40" t="s">
        <v>118</v>
      </c>
      <c r="P257" s="41" t="n">
        <v>9772061.98</v>
      </c>
      <c r="Q257" s="53" t="s">
        <v>248</v>
      </c>
      <c r="R257" s="40" t="s">
        <v>118</v>
      </c>
      <c r="S257" s="40" t="s">
        <v>118</v>
      </c>
      <c r="T257" s="37" t="s">
        <v>118</v>
      </c>
      <c r="U257" s="37" t="s">
        <v>118</v>
      </c>
      <c r="V257" s="37" t="s">
        <v>118</v>
      </c>
      <c r="W257" s="40" t="s">
        <v>118</v>
      </c>
      <c r="X257" s="40" t="s">
        <v>118</v>
      </c>
      <c r="Y257" s="40" t="s">
        <v>118</v>
      </c>
      <c r="Z257" s="40" t="s">
        <v>118</v>
      </c>
      <c r="AA257" s="37" t="s">
        <v>118</v>
      </c>
      <c r="AB257" s="38" t="n">
        <v>291</v>
      </c>
      <c r="AC257" s="40" t="s">
        <v>118</v>
      </c>
      <c r="AD257" s="40" t="s">
        <v>118</v>
      </c>
      <c r="AE257" s="43" t="s">
        <v>118</v>
      </c>
      <c r="AF257" s="43" t="s">
        <v>118</v>
      </c>
      <c r="AG257" s="43" t="s">
        <v>118</v>
      </c>
      <c r="AH257" s="43" t="s">
        <v>118</v>
      </c>
      <c r="AI257" s="40" t="s">
        <v>118</v>
      </c>
      <c r="AJ257" s="40" t="s">
        <v>118</v>
      </c>
      <c r="AK257" s="40" t="s">
        <v>118</v>
      </c>
      <c r="AL257" s="43" t="s">
        <v>118</v>
      </c>
      <c r="AM257" s="40" t="s">
        <v>118</v>
      </c>
      <c r="AN257" s="40" t="s">
        <v>118</v>
      </c>
    </row>
    <row r="258" customFormat="false" ht="32.25" hidden="false" customHeight="true" outlineLevel="0" collapsed="false">
      <c r="A258" s="36" t="n">
        <v>257</v>
      </c>
      <c r="B258" s="37" t="s">
        <v>500</v>
      </c>
      <c r="C258" s="37" t="s">
        <v>501</v>
      </c>
      <c r="D258" s="38" t="s">
        <v>115</v>
      </c>
      <c r="E258" s="38" t="n">
        <v>2018</v>
      </c>
      <c r="F258" s="39" t="n">
        <v>1078.43</v>
      </c>
      <c r="G258" s="37" t="s">
        <v>118</v>
      </c>
      <c r="H258" s="37" t="s">
        <v>118</v>
      </c>
      <c r="I258" s="37" t="s">
        <v>118</v>
      </c>
      <c r="J258" s="37" t="s">
        <v>118</v>
      </c>
      <c r="K258" s="37" t="s">
        <v>118</v>
      </c>
      <c r="L258" s="38" t="n">
        <v>263</v>
      </c>
      <c r="M258" s="40" t="s">
        <v>118</v>
      </c>
      <c r="N258" s="40" t="s">
        <v>120</v>
      </c>
      <c r="O258" s="40" t="s">
        <v>118</v>
      </c>
      <c r="P258" s="41" t="n">
        <v>7549010</v>
      </c>
      <c r="Q258" s="53" t="s">
        <v>248</v>
      </c>
      <c r="R258" s="40" t="s">
        <v>118</v>
      </c>
      <c r="S258" s="40" t="s">
        <v>120</v>
      </c>
      <c r="T258" s="37" t="s">
        <v>118</v>
      </c>
      <c r="U258" s="37" t="s">
        <v>118</v>
      </c>
      <c r="V258" s="37" t="s">
        <v>118</v>
      </c>
      <c r="W258" s="40" t="s">
        <v>115</v>
      </c>
      <c r="X258" s="40" t="s">
        <v>115</v>
      </c>
      <c r="Y258" s="40" t="s">
        <v>249</v>
      </c>
      <c r="Z258" s="40" t="s">
        <v>118</v>
      </c>
      <c r="AA258" s="37" t="s">
        <v>118</v>
      </c>
      <c r="AB258" s="38" t="n">
        <v>292</v>
      </c>
      <c r="AC258" s="40" t="s">
        <v>115</v>
      </c>
      <c r="AD258" s="40" t="s">
        <v>115</v>
      </c>
      <c r="AE258" s="43" t="n">
        <v>6</v>
      </c>
      <c r="AF258" s="43" t="s">
        <v>118</v>
      </c>
      <c r="AG258" s="43" t="n">
        <v>2</v>
      </c>
      <c r="AH258" s="43" t="n">
        <v>2</v>
      </c>
      <c r="AI258" s="40" t="s">
        <v>120</v>
      </c>
      <c r="AJ258" s="40" t="s">
        <v>120</v>
      </c>
      <c r="AK258" s="40" t="s">
        <v>120</v>
      </c>
      <c r="AL258" s="43" t="s">
        <v>118</v>
      </c>
      <c r="AM258" s="40" t="s">
        <v>118</v>
      </c>
      <c r="AN258" s="40" t="s">
        <v>120</v>
      </c>
    </row>
    <row r="259" customFormat="false" ht="32.25" hidden="false" customHeight="true" outlineLevel="0" collapsed="false">
      <c r="A259" s="36" t="n">
        <v>258</v>
      </c>
      <c r="B259" s="37" t="s">
        <v>502</v>
      </c>
      <c r="C259" s="37" t="s">
        <v>503</v>
      </c>
      <c r="D259" s="38" t="s">
        <v>115</v>
      </c>
      <c r="E259" s="38" t="n">
        <v>2017</v>
      </c>
      <c r="F259" s="39" t="n">
        <v>1390.6</v>
      </c>
      <c r="G259" s="37" t="s">
        <v>118</v>
      </c>
      <c r="H259" s="37" t="s">
        <v>118</v>
      </c>
      <c r="I259" s="37" t="s">
        <v>118</v>
      </c>
      <c r="J259" s="37" t="s">
        <v>118</v>
      </c>
      <c r="K259" s="37" t="s">
        <v>118</v>
      </c>
      <c r="L259" s="38" t="n">
        <v>264</v>
      </c>
      <c r="M259" s="40" t="s">
        <v>118</v>
      </c>
      <c r="N259" s="40" t="s">
        <v>120</v>
      </c>
      <c r="O259" s="40" t="s">
        <v>118</v>
      </c>
      <c r="P259" s="41" t="n">
        <v>9734200</v>
      </c>
      <c r="Q259" s="53" t="s">
        <v>248</v>
      </c>
      <c r="R259" s="40" t="s">
        <v>118</v>
      </c>
      <c r="S259" s="40" t="s">
        <v>120</v>
      </c>
      <c r="T259" s="37" t="s">
        <v>118</v>
      </c>
      <c r="U259" s="37" t="s">
        <v>118</v>
      </c>
      <c r="V259" s="37" t="s">
        <v>118</v>
      </c>
      <c r="W259" s="40" t="s">
        <v>115</v>
      </c>
      <c r="X259" s="40" t="s">
        <v>115</v>
      </c>
      <c r="Y259" s="40" t="s">
        <v>249</v>
      </c>
      <c r="Z259" s="40" t="s">
        <v>118</v>
      </c>
      <c r="AA259" s="37" t="s">
        <v>118</v>
      </c>
      <c r="AB259" s="38" t="n">
        <v>293</v>
      </c>
      <c r="AC259" s="40" t="s">
        <v>115</v>
      </c>
      <c r="AD259" s="40" t="s">
        <v>115</v>
      </c>
      <c r="AE259" s="43" t="n">
        <v>2</v>
      </c>
      <c r="AF259" s="43" t="s">
        <v>118</v>
      </c>
      <c r="AG259" s="43" t="n">
        <v>2</v>
      </c>
      <c r="AH259" s="43" t="s">
        <v>118</v>
      </c>
      <c r="AI259" s="40" t="s">
        <v>504</v>
      </c>
      <c r="AJ259" s="40" t="s">
        <v>120</v>
      </c>
      <c r="AK259" s="40" t="s">
        <v>120</v>
      </c>
      <c r="AL259" s="43" t="s">
        <v>505</v>
      </c>
      <c r="AM259" s="40" t="s">
        <v>118</v>
      </c>
      <c r="AN259" s="40" t="s">
        <v>120</v>
      </c>
    </row>
    <row r="260" customFormat="false" ht="32.25" hidden="false" customHeight="true" outlineLevel="0" collapsed="false">
      <c r="A260" s="36" t="n">
        <v>259</v>
      </c>
      <c r="B260" s="37" t="s">
        <v>506</v>
      </c>
      <c r="C260" s="37" t="s">
        <v>507</v>
      </c>
      <c r="D260" s="38" t="s">
        <v>115</v>
      </c>
      <c r="E260" s="38" t="n">
        <v>2018</v>
      </c>
      <c r="F260" s="39" t="n">
        <v>178.64</v>
      </c>
      <c r="G260" s="37" t="s">
        <v>508</v>
      </c>
      <c r="H260" s="37" t="s">
        <v>118</v>
      </c>
      <c r="I260" s="37" t="s">
        <v>509</v>
      </c>
      <c r="J260" s="37" t="s">
        <v>118</v>
      </c>
      <c r="K260" s="37" t="s">
        <v>118</v>
      </c>
      <c r="L260" s="38" t="n">
        <v>265</v>
      </c>
      <c r="M260" s="40" t="s">
        <v>115</v>
      </c>
      <c r="N260" s="40" t="s">
        <v>120</v>
      </c>
      <c r="O260" s="40" t="s">
        <v>118</v>
      </c>
      <c r="P260" s="41" t="n">
        <v>535920</v>
      </c>
      <c r="Q260" s="42" t="s">
        <v>121</v>
      </c>
      <c r="R260" s="40" t="s">
        <v>118</v>
      </c>
      <c r="S260" s="40" t="s">
        <v>118</v>
      </c>
      <c r="T260" s="37" t="s">
        <v>118</v>
      </c>
      <c r="U260" s="37" t="s">
        <v>118</v>
      </c>
      <c r="V260" s="37" t="s">
        <v>118</v>
      </c>
      <c r="W260" s="40" t="s">
        <v>118</v>
      </c>
      <c r="X260" s="40" t="s">
        <v>118</v>
      </c>
      <c r="Y260" s="40" t="s">
        <v>118</v>
      </c>
      <c r="Z260" s="40" t="s">
        <v>118</v>
      </c>
      <c r="AA260" s="37" t="s">
        <v>118</v>
      </c>
      <c r="AB260" s="38" t="n">
        <v>294</v>
      </c>
      <c r="AC260" s="40" t="s">
        <v>118</v>
      </c>
      <c r="AD260" s="40" t="s">
        <v>118</v>
      </c>
      <c r="AE260" s="43" t="s">
        <v>118</v>
      </c>
      <c r="AF260" s="43" t="s">
        <v>118</v>
      </c>
      <c r="AG260" s="43" t="s">
        <v>118</v>
      </c>
      <c r="AH260" s="43" t="s">
        <v>118</v>
      </c>
      <c r="AI260" s="40" t="s">
        <v>118</v>
      </c>
      <c r="AJ260" s="40" t="s">
        <v>118</v>
      </c>
      <c r="AK260" s="40" t="s">
        <v>118</v>
      </c>
      <c r="AL260" s="43" t="s">
        <v>118</v>
      </c>
      <c r="AM260" s="40" t="s">
        <v>118</v>
      </c>
      <c r="AN260" s="40" t="s">
        <v>118</v>
      </c>
    </row>
    <row r="261" customFormat="false" ht="32.25" hidden="false" customHeight="true" outlineLevel="0" collapsed="false">
      <c r="A261" s="36" t="n">
        <v>260</v>
      </c>
      <c r="B261" s="37" t="s">
        <v>510</v>
      </c>
      <c r="C261" s="37" t="s">
        <v>342</v>
      </c>
      <c r="D261" s="38" t="s">
        <v>115</v>
      </c>
      <c r="E261" s="38" t="n">
        <v>2018</v>
      </c>
      <c r="F261" s="39" t="n">
        <v>1281</v>
      </c>
      <c r="G261" s="37" t="s">
        <v>118</v>
      </c>
      <c r="H261" s="37" t="s">
        <v>118</v>
      </c>
      <c r="I261" s="37" t="s">
        <v>118</v>
      </c>
      <c r="J261" s="37" t="s">
        <v>118</v>
      </c>
      <c r="K261" s="37" t="s">
        <v>118</v>
      </c>
      <c r="L261" s="38" t="n">
        <v>266</v>
      </c>
      <c r="M261" s="40" t="s">
        <v>118</v>
      </c>
      <c r="N261" s="40" t="s">
        <v>120</v>
      </c>
      <c r="O261" s="40" t="s">
        <v>118</v>
      </c>
      <c r="P261" s="41" t="n">
        <v>8967000</v>
      </c>
      <c r="Q261" s="53" t="s">
        <v>248</v>
      </c>
      <c r="R261" s="40" t="s">
        <v>118</v>
      </c>
      <c r="S261" s="40" t="s">
        <v>120</v>
      </c>
      <c r="T261" s="37" t="s">
        <v>118</v>
      </c>
      <c r="U261" s="37" t="s">
        <v>118</v>
      </c>
      <c r="V261" s="37" t="s">
        <v>118</v>
      </c>
      <c r="W261" s="40" t="s">
        <v>115</v>
      </c>
      <c r="X261" s="40" t="s">
        <v>115</v>
      </c>
      <c r="Y261" s="40" t="s">
        <v>249</v>
      </c>
      <c r="Z261" s="40" t="s">
        <v>118</v>
      </c>
      <c r="AA261" s="37" t="s">
        <v>118</v>
      </c>
      <c r="AB261" s="38" t="n">
        <v>295</v>
      </c>
      <c r="AC261" s="40" t="s">
        <v>115</v>
      </c>
      <c r="AD261" s="40" t="s">
        <v>115</v>
      </c>
      <c r="AE261" s="43" t="n">
        <v>22</v>
      </c>
      <c r="AF261" s="43" t="s">
        <v>118</v>
      </c>
      <c r="AG261" s="43" t="n">
        <v>9</v>
      </c>
      <c r="AH261" s="43" t="s">
        <v>118</v>
      </c>
      <c r="AI261" s="40" t="s">
        <v>504</v>
      </c>
      <c r="AJ261" s="40" t="s">
        <v>120</v>
      </c>
      <c r="AK261" s="40" t="s">
        <v>120</v>
      </c>
      <c r="AL261" s="43" t="s">
        <v>118</v>
      </c>
      <c r="AM261" s="40" t="s">
        <v>118</v>
      </c>
      <c r="AN261" s="40" t="s">
        <v>120</v>
      </c>
    </row>
    <row r="262" customFormat="false" ht="32.25" hidden="false" customHeight="true" outlineLevel="0" collapsed="false">
      <c r="A262" s="36" t="n">
        <v>261</v>
      </c>
      <c r="B262" s="37" t="s">
        <v>511</v>
      </c>
      <c r="C262" s="37" t="s">
        <v>512</v>
      </c>
      <c r="D262" s="38" t="s">
        <v>115</v>
      </c>
      <c r="E262" s="38" t="n">
        <v>2018</v>
      </c>
      <c r="F262" s="39" t="n">
        <v>32.4</v>
      </c>
      <c r="G262" s="37" t="s">
        <v>513</v>
      </c>
      <c r="H262" s="37" t="s">
        <v>118</v>
      </c>
      <c r="I262" s="37" t="s">
        <v>514</v>
      </c>
      <c r="J262" s="37" t="s">
        <v>167</v>
      </c>
      <c r="K262" s="37" t="s">
        <v>118</v>
      </c>
      <c r="L262" s="38" t="n">
        <v>267</v>
      </c>
      <c r="M262" s="40" t="s">
        <v>118</v>
      </c>
      <c r="N262" s="40" t="s">
        <v>120</v>
      </c>
      <c r="O262" s="40" t="s">
        <v>120</v>
      </c>
      <c r="P262" s="41" t="n">
        <v>744600.66</v>
      </c>
      <c r="Q262" s="42" t="s">
        <v>121</v>
      </c>
      <c r="R262" s="40" t="s">
        <v>118</v>
      </c>
      <c r="S262" s="40" t="s">
        <v>118</v>
      </c>
      <c r="T262" s="37" t="s">
        <v>118</v>
      </c>
      <c r="U262" s="37" t="s">
        <v>118</v>
      </c>
      <c r="V262" s="37" t="s">
        <v>118</v>
      </c>
      <c r="W262" s="40" t="s">
        <v>118</v>
      </c>
      <c r="X262" s="40" t="s">
        <v>118</v>
      </c>
      <c r="Y262" s="40" t="s">
        <v>118</v>
      </c>
      <c r="Z262" s="40" t="s">
        <v>118</v>
      </c>
      <c r="AA262" s="37" t="s">
        <v>118</v>
      </c>
      <c r="AB262" s="38" t="n">
        <v>296</v>
      </c>
      <c r="AC262" s="40" t="s">
        <v>118</v>
      </c>
      <c r="AD262" s="40" t="s">
        <v>118</v>
      </c>
      <c r="AE262" s="43" t="s">
        <v>118</v>
      </c>
      <c r="AF262" s="43" t="s">
        <v>118</v>
      </c>
      <c r="AG262" s="43" t="s">
        <v>118</v>
      </c>
      <c r="AH262" s="43" t="s">
        <v>118</v>
      </c>
      <c r="AI262" s="40" t="s">
        <v>118</v>
      </c>
      <c r="AJ262" s="40" t="s">
        <v>118</v>
      </c>
      <c r="AK262" s="40" t="s">
        <v>118</v>
      </c>
      <c r="AL262" s="43" t="s">
        <v>118</v>
      </c>
      <c r="AM262" s="40" t="s">
        <v>118</v>
      </c>
      <c r="AN262" s="40" t="s">
        <v>118</v>
      </c>
    </row>
    <row r="263" customFormat="false" ht="32.25" hidden="false" customHeight="true" outlineLevel="0" collapsed="false">
      <c r="A263" s="36" t="n">
        <v>262</v>
      </c>
      <c r="B263" s="37" t="s">
        <v>515</v>
      </c>
      <c r="C263" s="37" t="s">
        <v>516</v>
      </c>
      <c r="D263" s="38" t="s">
        <v>120</v>
      </c>
      <c r="E263" s="38" t="s">
        <v>118</v>
      </c>
      <c r="F263" s="39" t="n">
        <v>36.2</v>
      </c>
      <c r="G263" s="37" t="s">
        <v>118</v>
      </c>
      <c r="H263" s="37" t="s">
        <v>118</v>
      </c>
      <c r="I263" s="37" t="s">
        <v>118</v>
      </c>
      <c r="J263" s="37" t="s">
        <v>118</v>
      </c>
      <c r="K263" s="56" t="s">
        <v>118</v>
      </c>
      <c r="L263" s="38" t="n">
        <v>268</v>
      </c>
      <c r="M263" s="40" t="s">
        <v>118</v>
      </c>
      <c r="N263" s="40" t="s">
        <v>120</v>
      </c>
      <c r="O263" s="40" t="s">
        <v>118</v>
      </c>
      <c r="P263" s="41" t="n">
        <v>253400</v>
      </c>
      <c r="Q263" s="42" t="s">
        <v>121</v>
      </c>
      <c r="R263" s="40" t="s">
        <v>120</v>
      </c>
      <c r="S263" s="40" t="s">
        <v>118</v>
      </c>
      <c r="T263" s="37" t="s">
        <v>118</v>
      </c>
      <c r="U263" s="37" t="s">
        <v>118</v>
      </c>
      <c r="V263" s="37" t="s">
        <v>118</v>
      </c>
      <c r="W263" s="40" t="s">
        <v>120</v>
      </c>
      <c r="X263" s="40" t="s">
        <v>120</v>
      </c>
      <c r="Y263" s="40" t="s">
        <v>120</v>
      </c>
      <c r="Z263" s="40" t="s">
        <v>118</v>
      </c>
      <c r="AA263" s="37" t="s">
        <v>118</v>
      </c>
      <c r="AB263" s="38" t="n">
        <v>297</v>
      </c>
      <c r="AC263" s="40" t="s">
        <v>118</v>
      </c>
      <c r="AD263" s="40" t="s">
        <v>118</v>
      </c>
      <c r="AE263" s="43" t="s">
        <v>118</v>
      </c>
      <c r="AF263" s="43" t="s">
        <v>118</v>
      </c>
      <c r="AG263" s="43" t="s">
        <v>118</v>
      </c>
      <c r="AH263" s="43" t="s">
        <v>118</v>
      </c>
      <c r="AI263" s="40" t="s">
        <v>118</v>
      </c>
      <c r="AJ263" s="40" t="s">
        <v>118</v>
      </c>
      <c r="AK263" s="40" t="s">
        <v>118</v>
      </c>
      <c r="AL263" s="43" t="s">
        <v>118</v>
      </c>
      <c r="AM263" s="40" t="s">
        <v>118</v>
      </c>
      <c r="AN263" s="40" t="s">
        <v>118</v>
      </c>
    </row>
    <row r="264" customFormat="false" ht="32.25" hidden="false" customHeight="true" outlineLevel="0" collapsed="false">
      <c r="A264" s="36" t="n">
        <v>263</v>
      </c>
      <c r="B264" s="37" t="s">
        <v>517</v>
      </c>
      <c r="C264" s="56" t="s">
        <v>518</v>
      </c>
      <c r="D264" s="57" t="s">
        <v>115</v>
      </c>
      <c r="E264" s="38" t="s">
        <v>118</v>
      </c>
      <c r="F264" s="39" t="n">
        <v>65.82</v>
      </c>
      <c r="G264" s="37" t="s">
        <v>519</v>
      </c>
      <c r="H264" s="37" t="s">
        <v>118</v>
      </c>
      <c r="I264" s="37" t="s">
        <v>520</v>
      </c>
      <c r="J264" s="37" t="s">
        <v>138</v>
      </c>
      <c r="K264" s="37" t="s">
        <v>118</v>
      </c>
      <c r="L264" s="38" t="n">
        <v>269</v>
      </c>
      <c r="M264" s="63" t="s">
        <v>118</v>
      </c>
      <c r="N264" s="40" t="s">
        <v>118</v>
      </c>
      <c r="O264" s="40" t="s">
        <v>118</v>
      </c>
      <c r="P264" s="41" t="n">
        <v>460740</v>
      </c>
      <c r="Q264" s="42" t="s">
        <v>121</v>
      </c>
      <c r="R264" s="95" t="s">
        <v>118</v>
      </c>
      <c r="S264" s="95" t="s">
        <v>118</v>
      </c>
      <c r="T264" s="37" t="s">
        <v>118</v>
      </c>
      <c r="U264" s="37" t="s">
        <v>118</v>
      </c>
      <c r="V264" s="37" t="s">
        <v>118</v>
      </c>
      <c r="W264" s="95" t="s">
        <v>118</v>
      </c>
      <c r="X264" s="95" t="s">
        <v>118</v>
      </c>
      <c r="Y264" s="95" t="s">
        <v>118</v>
      </c>
      <c r="Z264" s="95" t="s">
        <v>118</v>
      </c>
      <c r="AA264" s="37" t="s">
        <v>118</v>
      </c>
      <c r="AB264" s="38" t="s">
        <v>118</v>
      </c>
      <c r="AC264" s="95" t="s">
        <v>118</v>
      </c>
      <c r="AD264" s="95" t="s">
        <v>118</v>
      </c>
      <c r="AE264" s="43" t="s">
        <v>118</v>
      </c>
      <c r="AF264" s="43" t="s">
        <v>118</v>
      </c>
      <c r="AG264" s="43" t="s">
        <v>118</v>
      </c>
      <c r="AH264" s="43" t="s">
        <v>118</v>
      </c>
      <c r="AI264" s="95" t="s">
        <v>118</v>
      </c>
      <c r="AJ264" s="95" t="s">
        <v>118</v>
      </c>
      <c r="AK264" s="95" t="s">
        <v>118</v>
      </c>
      <c r="AL264" s="43" t="s">
        <v>118</v>
      </c>
      <c r="AM264" s="95" t="s">
        <v>118</v>
      </c>
      <c r="AN264" s="95" t="s">
        <v>118</v>
      </c>
    </row>
    <row r="265" customFormat="false" ht="32.25" hidden="false" customHeight="true" outlineLevel="0" collapsed="false">
      <c r="A265" s="36" t="n">
        <v>264</v>
      </c>
      <c r="B265" s="96" t="s">
        <v>521</v>
      </c>
      <c r="C265" s="37" t="s">
        <v>518</v>
      </c>
      <c r="D265" s="38" t="s">
        <v>115</v>
      </c>
      <c r="E265" s="38" t="s">
        <v>118</v>
      </c>
      <c r="F265" s="39" t="n">
        <v>23.23</v>
      </c>
      <c r="G265" s="37" t="s">
        <v>399</v>
      </c>
      <c r="H265" s="37" t="s">
        <v>118</v>
      </c>
      <c r="I265" s="37" t="s">
        <v>522</v>
      </c>
      <c r="J265" s="37"/>
      <c r="K265" s="37" t="s">
        <v>118</v>
      </c>
      <c r="L265" s="38" t="n">
        <v>270</v>
      </c>
      <c r="M265" s="63" t="s">
        <v>118</v>
      </c>
      <c r="N265" s="40" t="s">
        <v>118</v>
      </c>
      <c r="O265" s="40" t="s">
        <v>118</v>
      </c>
      <c r="P265" s="41" t="n">
        <v>69690</v>
      </c>
      <c r="Q265" s="42" t="s">
        <v>121</v>
      </c>
      <c r="R265" s="95" t="s">
        <v>118</v>
      </c>
      <c r="S265" s="95" t="s">
        <v>118</v>
      </c>
      <c r="T265" s="37" t="s">
        <v>118</v>
      </c>
      <c r="U265" s="37" t="s">
        <v>118</v>
      </c>
      <c r="V265" s="37" t="s">
        <v>118</v>
      </c>
      <c r="W265" s="95" t="s">
        <v>118</v>
      </c>
      <c r="X265" s="95" t="s">
        <v>118</v>
      </c>
      <c r="Y265" s="95" t="s">
        <v>118</v>
      </c>
      <c r="Z265" s="95" t="s">
        <v>118</v>
      </c>
      <c r="AA265" s="37" t="s">
        <v>118</v>
      </c>
      <c r="AB265" s="38" t="s">
        <v>118</v>
      </c>
      <c r="AC265" s="95" t="s">
        <v>118</v>
      </c>
      <c r="AD265" s="95" t="s">
        <v>118</v>
      </c>
      <c r="AE265" s="43" t="s">
        <v>118</v>
      </c>
      <c r="AF265" s="43" t="s">
        <v>118</v>
      </c>
      <c r="AG265" s="43" t="s">
        <v>118</v>
      </c>
      <c r="AH265" s="43" t="s">
        <v>118</v>
      </c>
      <c r="AI265" s="95" t="s">
        <v>118</v>
      </c>
      <c r="AJ265" s="95" t="s">
        <v>118</v>
      </c>
      <c r="AK265" s="95" t="s">
        <v>118</v>
      </c>
      <c r="AL265" s="43" t="s">
        <v>118</v>
      </c>
      <c r="AM265" s="95" t="s">
        <v>118</v>
      </c>
      <c r="AN265" s="95" t="s">
        <v>118</v>
      </c>
    </row>
    <row r="266" customFormat="false" ht="32.25" hidden="false" customHeight="true" outlineLevel="0" collapsed="false">
      <c r="A266" s="36" t="n">
        <v>265</v>
      </c>
      <c r="B266" s="96" t="s">
        <v>523</v>
      </c>
      <c r="C266" s="37" t="s">
        <v>524</v>
      </c>
      <c r="D266" s="38" t="s">
        <v>118</v>
      </c>
      <c r="E266" s="38" t="n">
        <v>2022</v>
      </c>
      <c r="F266" s="39" t="n">
        <v>85</v>
      </c>
      <c r="G266" s="37" t="s">
        <v>118</v>
      </c>
      <c r="H266" s="37" t="s">
        <v>118</v>
      </c>
      <c r="I266" s="37" t="s">
        <v>118</v>
      </c>
      <c r="J266" s="37" t="s">
        <v>118</v>
      </c>
      <c r="K266" s="37" t="s">
        <v>118</v>
      </c>
      <c r="L266" s="38" t="n">
        <v>271</v>
      </c>
      <c r="M266" s="63" t="s">
        <v>118</v>
      </c>
      <c r="N266" s="40" t="s">
        <v>118</v>
      </c>
      <c r="O266" s="40" t="s">
        <v>118</v>
      </c>
      <c r="P266" s="41" t="n">
        <v>255000</v>
      </c>
      <c r="Q266" s="42" t="s">
        <v>121</v>
      </c>
      <c r="R266" s="95" t="s">
        <v>118</v>
      </c>
      <c r="S266" s="95" t="s">
        <v>118</v>
      </c>
      <c r="T266" s="37" t="s">
        <v>118</v>
      </c>
      <c r="U266" s="37" t="s">
        <v>118</v>
      </c>
      <c r="V266" s="37" t="s">
        <v>118</v>
      </c>
      <c r="W266" s="95" t="s">
        <v>118</v>
      </c>
      <c r="X266" s="95" t="s">
        <v>118</v>
      </c>
      <c r="Y266" s="95" t="s">
        <v>118</v>
      </c>
      <c r="Z266" s="95" t="s">
        <v>118</v>
      </c>
      <c r="AA266" s="37" t="s">
        <v>118</v>
      </c>
      <c r="AB266" s="38" t="s">
        <v>118</v>
      </c>
      <c r="AC266" s="95" t="s">
        <v>118</v>
      </c>
      <c r="AD266" s="95" t="s">
        <v>118</v>
      </c>
      <c r="AE266" s="43" t="s">
        <v>118</v>
      </c>
      <c r="AF266" s="43" t="s">
        <v>118</v>
      </c>
      <c r="AG266" s="43" t="s">
        <v>118</v>
      </c>
      <c r="AH266" s="43" t="s">
        <v>118</v>
      </c>
      <c r="AI266" s="95" t="s">
        <v>118</v>
      </c>
      <c r="AJ266" s="95" t="s">
        <v>118</v>
      </c>
      <c r="AK266" s="95" t="s">
        <v>118</v>
      </c>
      <c r="AL266" s="43" t="s">
        <v>118</v>
      </c>
      <c r="AM266" s="95" t="s">
        <v>118</v>
      </c>
      <c r="AN266" s="95" t="s">
        <v>118</v>
      </c>
    </row>
    <row r="267" customFormat="false" ht="32.25" hidden="false" customHeight="true" outlineLevel="0" collapsed="false">
      <c r="A267" s="36" t="n">
        <v>266</v>
      </c>
      <c r="B267" s="96" t="s">
        <v>525</v>
      </c>
      <c r="C267" s="37" t="s">
        <v>408</v>
      </c>
      <c r="D267" s="38" t="s">
        <v>118</v>
      </c>
      <c r="E267" s="38" t="s">
        <v>118</v>
      </c>
      <c r="F267" s="39" t="n">
        <v>33.65</v>
      </c>
      <c r="G267" s="37" t="s">
        <v>399</v>
      </c>
      <c r="H267" s="37" t="s">
        <v>118</v>
      </c>
      <c r="I267" s="37" t="s">
        <v>118</v>
      </c>
      <c r="J267" s="37" t="s">
        <v>118</v>
      </c>
      <c r="K267" s="37" t="s">
        <v>118</v>
      </c>
      <c r="L267" s="38" t="n">
        <v>272</v>
      </c>
      <c r="M267" s="63" t="s">
        <v>118</v>
      </c>
      <c r="N267" s="40" t="s">
        <v>118</v>
      </c>
      <c r="O267" s="40" t="s">
        <v>118</v>
      </c>
      <c r="P267" s="41" t="n">
        <v>100950</v>
      </c>
      <c r="Q267" s="42" t="s">
        <v>121</v>
      </c>
      <c r="R267" s="95" t="s">
        <v>118</v>
      </c>
      <c r="S267" s="95" t="s">
        <v>118</v>
      </c>
      <c r="T267" s="37" t="s">
        <v>118</v>
      </c>
      <c r="U267" s="37" t="s">
        <v>118</v>
      </c>
      <c r="V267" s="37" t="s">
        <v>118</v>
      </c>
      <c r="W267" s="95" t="s">
        <v>118</v>
      </c>
      <c r="X267" s="95" t="s">
        <v>118</v>
      </c>
      <c r="Y267" s="95" t="s">
        <v>118</v>
      </c>
      <c r="Z267" s="95" t="s">
        <v>118</v>
      </c>
      <c r="AA267" s="37" t="s">
        <v>118</v>
      </c>
      <c r="AB267" s="38" t="s">
        <v>118</v>
      </c>
      <c r="AC267" s="95" t="s">
        <v>118</v>
      </c>
      <c r="AD267" s="95" t="s">
        <v>118</v>
      </c>
      <c r="AE267" s="43" t="s">
        <v>118</v>
      </c>
      <c r="AF267" s="43" t="s">
        <v>118</v>
      </c>
      <c r="AG267" s="43" t="s">
        <v>118</v>
      </c>
      <c r="AH267" s="43" t="s">
        <v>118</v>
      </c>
      <c r="AI267" s="95" t="s">
        <v>118</v>
      </c>
      <c r="AJ267" s="95" t="s">
        <v>118</v>
      </c>
      <c r="AK267" s="95" t="s">
        <v>118</v>
      </c>
      <c r="AL267" s="43" t="s">
        <v>118</v>
      </c>
      <c r="AM267" s="95" t="s">
        <v>118</v>
      </c>
      <c r="AN267" s="97" t="s">
        <v>118</v>
      </c>
    </row>
    <row r="268" customFormat="false" ht="32.25" hidden="false" customHeight="true" outlineLevel="0" collapsed="false">
      <c r="A268" s="36" t="n">
        <v>267</v>
      </c>
      <c r="B268" s="98" t="s">
        <v>526</v>
      </c>
      <c r="C268" s="99" t="s">
        <v>527</v>
      </c>
      <c r="D268" s="99" t="s">
        <v>120</v>
      </c>
      <c r="E268" s="38" t="s">
        <v>528</v>
      </c>
      <c r="F268" s="99" t="n">
        <v>144</v>
      </c>
      <c r="G268" s="37" t="s">
        <v>529</v>
      </c>
      <c r="H268" s="37" t="s">
        <v>529</v>
      </c>
      <c r="I268" s="37" t="s">
        <v>118</v>
      </c>
      <c r="J268" s="37" t="s">
        <v>138</v>
      </c>
      <c r="K268" s="99" t="s">
        <v>118</v>
      </c>
      <c r="L268" s="38" t="n">
        <v>273</v>
      </c>
      <c r="M268" s="40" t="s">
        <v>118</v>
      </c>
      <c r="N268" s="99" t="s">
        <v>118</v>
      </c>
      <c r="O268" s="99" t="s">
        <v>118</v>
      </c>
      <c r="P268" s="100" t="n">
        <v>432000</v>
      </c>
      <c r="Q268" s="42" t="s">
        <v>121</v>
      </c>
      <c r="R268" s="99" t="s">
        <v>118</v>
      </c>
      <c r="S268" s="99" t="s">
        <v>118</v>
      </c>
      <c r="T268" s="99" t="s">
        <v>118</v>
      </c>
      <c r="U268" s="99" t="s">
        <v>118</v>
      </c>
      <c r="V268" s="99" t="s">
        <v>118</v>
      </c>
      <c r="W268" s="99" t="s">
        <v>118</v>
      </c>
      <c r="X268" s="99" t="s">
        <v>118</v>
      </c>
      <c r="Y268" s="99" t="s">
        <v>118</v>
      </c>
      <c r="Z268" s="99" t="s">
        <v>118</v>
      </c>
      <c r="AA268" s="99" t="s">
        <v>118</v>
      </c>
      <c r="AB268" s="99" t="s">
        <v>118</v>
      </c>
      <c r="AC268" s="99" t="s">
        <v>118</v>
      </c>
      <c r="AD268" s="99" t="s">
        <v>118</v>
      </c>
      <c r="AE268" s="99" t="s">
        <v>118</v>
      </c>
      <c r="AF268" s="99" t="s">
        <v>118</v>
      </c>
      <c r="AG268" s="99" t="s">
        <v>118</v>
      </c>
      <c r="AH268" s="99" t="s">
        <v>118</v>
      </c>
      <c r="AI268" s="99" t="s">
        <v>118</v>
      </c>
      <c r="AJ268" s="99" t="s">
        <v>118</v>
      </c>
      <c r="AK268" s="99" t="s">
        <v>118</v>
      </c>
      <c r="AL268" s="99" t="s">
        <v>118</v>
      </c>
      <c r="AM268" s="99" t="s">
        <v>118</v>
      </c>
      <c r="AN268" s="99" t="s">
        <v>118</v>
      </c>
    </row>
    <row r="269" customFormat="false" ht="32.25" hidden="false" customHeight="true" outlineLevel="0" collapsed="false">
      <c r="A269" s="36" t="n">
        <v>268</v>
      </c>
      <c r="B269" s="98" t="s">
        <v>530</v>
      </c>
      <c r="C269" s="99" t="s">
        <v>531</v>
      </c>
      <c r="D269" s="99" t="s">
        <v>118</v>
      </c>
      <c r="E269" s="38" t="s">
        <v>118</v>
      </c>
      <c r="F269" s="101" t="n">
        <v>1250.4</v>
      </c>
      <c r="G269" s="37" t="s">
        <v>399</v>
      </c>
      <c r="H269" s="37" t="s">
        <v>118</v>
      </c>
      <c r="I269" s="37" t="s">
        <v>118</v>
      </c>
      <c r="J269" s="37" t="s">
        <v>118</v>
      </c>
      <c r="K269" s="99" t="s">
        <v>118</v>
      </c>
      <c r="L269" s="38" t="n">
        <v>274</v>
      </c>
      <c r="M269" s="40" t="s">
        <v>118</v>
      </c>
      <c r="N269" s="99" t="s">
        <v>118</v>
      </c>
      <c r="O269" s="99" t="s">
        <v>118</v>
      </c>
      <c r="P269" s="100" t="n">
        <v>8752800</v>
      </c>
      <c r="Q269" s="42" t="s">
        <v>121</v>
      </c>
      <c r="R269" s="99" t="s">
        <v>118</v>
      </c>
      <c r="S269" s="99" t="s">
        <v>118</v>
      </c>
      <c r="T269" s="99" t="s">
        <v>118</v>
      </c>
      <c r="U269" s="99" t="s">
        <v>118</v>
      </c>
      <c r="V269" s="99" t="s">
        <v>118</v>
      </c>
      <c r="W269" s="99" t="s">
        <v>118</v>
      </c>
      <c r="X269" s="99" t="s">
        <v>118</v>
      </c>
      <c r="Y269" s="99" t="s">
        <v>118</v>
      </c>
      <c r="Z269" s="99" t="s">
        <v>118</v>
      </c>
      <c r="AA269" s="99" t="s">
        <v>118</v>
      </c>
      <c r="AB269" s="99" t="s">
        <v>118</v>
      </c>
      <c r="AC269" s="99" t="s">
        <v>118</v>
      </c>
      <c r="AD269" s="99" t="s">
        <v>118</v>
      </c>
      <c r="AE269" s="99" t="s">
        <v>118</v>
      </c>
      <c r="AF269" s="99" t="s">
        <v>118</v>
      </c>
      <c r="AG269" s="99" t="s">
        <v>118</v>
      </c>
      <c r="AH269" s="99" t="s">
        <v>118</v>
      </c>
      <c r="AI269" s="99" t="s">
        <v>118</v>
      </c>
      <c r="AJ269" s="99" t="s">
        <v>118</v>
      </c>
      <c r="AK269" s="99" t="s">
        <v>118</v>
      </c>
      <c r="AL269" s="99" t="s">
        <v>118</v>
      </c>
      <c r="AM269" s="99" t="s">
        <v>118</v>
      </c>
      <c r="AN269" s="99" t="s">
        <v>118</v>
      </c>
    </row>
    <row r="270" customFormat="false" ht="32.25" hidden="false" customHeight="true" outlineLevel="0" collapsed="false">
      <c r="A270" s="36" t="n">
        <v>269</v>
      </c>
      <c r="B270" s="98" t="s">
        <v>532</v>
      </c>
      <c r="C270" s="99"/>
      <c r="D270" s="99" t="s">
        <v>118</v>
      </c>
      <c r="E270" s="38" t="s">
        <v>118</v>
      </c>
      <c r="F270" s="101"/>
      <c r="G270" s="37" t="s">
        <v>118</v>
      </c>
      <c r="H270" s="37" t="s">
        <v>118</v>
      </c>
      <c r="I270" s="37" t="s">
        <v>118</v>
      </c>
      <c r="J270" s="37" t="s">
        <v>118</v>
      </c>
      <c r="K270" s="99" t="s">
        <v>118</v>
      </c>
      <c r="L270" s="38" t="n">
        <v>275</v>
      </c>
      <c r="M270" s="40" t="s">
        <v>118</v>
      </c>
      <c r="N270" s="99" t="s">
        <v>118</v>
      </c>
      <c r="O270" s="99" t="s">
        <v>118</v>
      </c>
      <c r="P270" s="100" t="n">
        <v>0</v>
      </c>
      <c r="Q270" s="42" t="s">
        <v>121</v>
      </c>
      <c r="R270" s="99" t="s">
        <v>118</v>
      </c>
      <c r="S270" s="99" t="s">
        <v>118</v>
      </c>
      <c r="T270" s="99" t="s">
        <v>118</v>
      </c>
      <c r="U270" s="99" t="s">
        <v>118</v>
      </c>
      <c r="V270" s="99" t="s">
        <v>118</v>
      </c>
      <c r="W270" s="99" t="s">
        <v>118</v>
      </c>
      <c r="X270" s="99" t="s">
        <v>118</v>
      </c>
      <c r="Y270" s="99" t="s">
        <v>118</v>
      </c>
      <c r="Z270" s="99" t="s">
        <v>118</v>
      </c>
      <c r="AA270" s="99" t="s">
        <v>118</v>
      </c>
      <c r="AB270" s="99" t="s">
        <v>118</v>
      </c>
      <c r="AC270" s="99" t="s">
        <v>118</v>
      </c>
      <c r="AD270" s="99" t="s">
        <v>118</v>
      </c>
      <c r="AE270" s="99" t="s">
        <v>118</v>
      </c>
      <c r="AF270" s="99" t="s">
        <v>118</v>
      </c>
      <c r="AG270" s="99" t="s">
        <v>118</v>
      </c>
      <c r="AH270" s="99" t="s">
        <v>118</v>
      </c>
      <c r="AI270" s="99" t="s">
        <v>118</v>
      </c>
      <c r="AJ270" s="99" t="s">
        <v>118</v>
      </c>
      <c r="AK270" s="99" t="s">
        <v>118</v>
      </c>
      <c r="AL270" s="99" t="s">
        <v>118</v>
      </c>
      <c r="AM270" s="99" t="s">
        <v>118</v>
      </c>
      <c r="AN270" s="99" t="s">
        <v>118</v>
      </c>
    </row>
    <row r="271" customFormat="false" ht="32.25" hidden="false" customHeight="true" outlineLevel="0" collapsed="false">
      <c r="A271" s="36" t="n">
        <v>270</v>
      </c>
      <c r="B271" s="102" t="s">
        <v>533</v>
      </c>
      <c r="C271" s="99"/>
      <c r="D271" s="99" t="s">
        <v>118</v>
      </c>
      <c r="E271" s="38" t="s">
        <v>118</v>
      </c>
      <c r="F271" s="101"/>
      <c r="G271" s="37" t="s">
        <v>118</v>
      </c>
      <c r="H271" s="37" t="s">
        <v>118</v>
      </c>
      <c r="I271" s="37" t="s">
        <v>118</v>
      </c>
      <c r="J271" s="37" t="s">
        <v>118</v>
      </c>
      <c r="K271" s="101" t="s">
        <v>118</v>
      </c>
      <c r="L271" s="38" t="n">
        <v>276</v>
      </c>
      <c r="M271" s="40" t="s">
        <v>118</v>
      </c>
      <c r="N271" s="101" t="s">
        <v>118</v>
      </c>
      <c r="O271" s="101" t="s">
        <v>118</v>
      </c>
      <c r="P271" s="103" t="n">
        <v>0</v>
      </c>
      <c r="Q271" s="42" t="s">
        <v>121</v>
      </c>
      <c r="R271" s="101" t="s">
        <v>118</v>
      </c>
      <c r="S271" s="101" t="s">
        <v>118</v>
      </c>
      <c r="T271" s="101" t="s">
        <v>118</v>
      </c>
      <c r="U271" s="101" t="s">
        <v>118</v>
      </c>
      <c r="V271" s="101" t="s">
        <v>118</v>
      </c>
      <c r="W271" s="101" t="s">
        <v>118</v>
      </c>
      <c r="X271" s="101" t="s">
        <v>118</v>
      </c>
      <c r="Y271" s="101" t="s">
        <v>118</v>
      </c>
      <c r="Z271" s="101" t="s">
        <v>118</v>
      </c>
      <c r="AA271" s="101" t="s">
        <v>118</v>
      </c>
      <c r="AB271" s="101" t="s">
        <v>118</v>
      </c>
      <c r="AC271" s="101" t="s">
        <v>118</v>
      </c>
      <c r="AD271" s="101" t="s">
        <v>118</v>
      </c>
      <c r="AE271" s="101" t="s">
        <v>118</v>
      </c>
      <c r="AF271" s="101" t="s">
        <v>118</v>
      </c>
      <c r="AG271" s="101" t="s">
        <v>118</v>
      </c>
      <c r="AH271" s="101" t="s">
        <v>118</v>
      </c>
      <c r="AI271" s="101" t="s">
        <v>118</v>
      </c>
      <c r="AJ271" s="101" t="s">
        <v>118</v>
      </c>
      <c r="AK271" s="101" t="s">
        <v>118</v>
      </c>
      <c r="AL271" s="101" t="s">
        <v>118</v>
      </c>
      <c r="AM271" s="101" t="s">
        <v>118</v>
      </c>
      <c r="AN271" s="99" t="s">
        <v>118</v>
      </c>
    </row>
    <row r="272" customFormat="false" ht="32.25" hidden="false" customHeight="true" outlineLevel="0" collapsed="false">
      <c r="A272" s="36" t="n">
        <v>271</v>
      </c>
      <c r="B272" s="98" t="s">
        <v>534</v>
      </c>
      <c r="C272" s="104" t="s">
        <v>535</v>
      </c>
      <c r="D272" s="99" t="s">
        <v>118</v>
      </c>
      <c r="E272" s="38" t="s">
        <v>118</v>
      </c>
      <c r="F272" s="99" t="n">
        <v>113.19</v>
      </c>
      <c r="G272" s="37" t="s">
        <v>399</v>
      </c>
      <c r="H272" s="37" t="s">
        <v>536</v>
      </c>
      <c r="I272" s="37" t="s">
        <v>118</v>
      </c>
      <c r="J272" s="37" t="s">
        <v>167</v>
      </c>
      <c r="K272" s="99" t="s">
        <v>118</v>
      </c>
      <c r="L272" s="38" t="n">
        <v>277</v>
      </c>
      <c r="M272" s="40" t="s">
        <v>118</v>
      </c>
      <c r="N272" s="99" t="s">
        <v>118</v>
      </c>
      <c r="O272" s="99" t="s">
        <v>118</v>
      </c>
      <c r="P272" s="41" t="n">
        <v>792330</v>
      </c>
      <c r="Q272" s="42" t="s">
        <v>121</v>
      </c>
      <c r="R272" s="99" t="s">
        <v>118</v>
      </c>
      <c r="S272" s="99" t="s">
        <v>118</v>
      </c>
      <c r="T272" s="99" t="s">
        <v>118</v>
      </c>
      <c r="U272" s="99" t="s">
        <v>118</v>
      </c>
      <c r="V272" s="99" t="s">
        <v>118</v>
      </c>
      <c r="W272" s="99" t="s">
        <v>118</v>
      </c>
      <c r="X272" s="99" t="s">
        <v>118</v>
      </c>
      <c r="Y272" s="99" t="s">
        <v>118</v>
      </c>
      <c r="Z272" s="99" t="s">
        <v>118</v>
      </c>
      <c r="AA272" s="99" t="s">
        <v>118</v>
      </c>
      <c r="AB272" s="99" t="s">
        <v>118</v>
      </c>
      <c r="AC272" s="99" t="s">
        <v>118</v>
      </c>
      <c r="AD272" s="99" t="s">
        <v>118</v>
      </c>
      <c r="AE272" s="99" t="s">
        <v>118</v>
      </c>
      <c r="AF272" s="99" t="s">
        <v>118</v>
      </c>
      <c r="AG272" s="99" t="s">
        <v>118</v>
      </c>
      <c r="AH272" s="99" t="s">
        <v>118</v>
      </c>
      <c r="AI272" s="99" t="s">
        <v>118</v>
      </c>
      <c r="AJ272" s="99" t="s">
        <v>118</v>
      </c>
      <c r="AK272" s="99" t="s">
        <v>118</v>
      </c>
      <c r="AL272" s="99" t="s">
        <v>118</v>
      </c>
      <c r="AM272" s="99" t="s">
        <v>118</v>
      </c>
      <c r="AN272" s="99" t="s">
        <v>118</v>
      </c>
    </row>
    <row r="273" customFormat="false" ht="32.25" hidden="false" customHeight="true" outlineLevel="0" collapsed="false">
      <c r="A273" s="36" t="n">
        <v>272</v>
      </c>
      <c r="B273" s="98" t="s">
        <v>537</v>
      </c>
      <c r="C273" s="104"/>
      <c r="D273" s="99" t="s">
        <v>118</v>
      </c>
      <c r="E273" s="38" t="s">
        <v>118</v>
      </c>
      <c r="F273" s="99" t="n">
        <v>14.41</v>
      </c>
      <c r="G273" s="37" t="s">
        <v>399</v>
      </c>
      <c r="H273" s="37" t="s">
        <v>118</v>
      </c>
      <c r="I273" s="37" t="s">
        <v>514</v>
      </c>
      <c r="J273" s="37" t="s">
        <v>538</v>
      </c>
      <c r="K273" s="99" t="s">
        <v>118</v>
      </c>
      <c r="L273" s="38" t="n">
        <v>278</v>
      </c>
      <c r="M273" s="40" t="s">
        <v>118</v>
      </c>
      <c r="N273" s="99" t="s">
        <v>118</v>
      </c>
      <c r="O273" s="99" t="s">
        <v>118</v>
      </c>
      <c r="P273" s="41" t="n">
        <v>43230</v>
      </c>
      <c r="Q273" s="42" t="s">
        <v>121</v>
      </c>
      <c r="R273" s="99" t="s">
        <v>118</v>
      </c>
      <c r="S273" s="99" t="s">
        <v>118</v>
      </c>
      <c r="T273" s="99" t="s">
        <v>118</v>
      </c>
      <c r="U273" s="99" t="s">
        <v>118</v>
      </c>
      <c r="V273" s="99" t="s">
        <v>118</v>
      </c>
      <c r="W273" s="99" t="s">
        <v>118</v>
      </c>
      <c r="X273" s="99" t="s">
        <v>118</v>
      </c>
      <c r="Y273" s="99" t="s">
        <v>118</v>
      </c>
      <c r="Z273" s="99" t="s">
        <v>118</v>
      </c>
      <c r="AA273" s="99" t="s">
        <v>118</v>
      </c>
      <c r="AB273" s="99" t="s">
        <v>118</v>
      </c>
      <c r="AC273" s="99" t="s">
        <v>118</v>
      </c>
      <c r="AD273" s="99" t="s">
        <v>118</v>
      </c>
      <c r="AE273" s="99" t="s">
        <v>118</v>
      </c>
      <c r="AF273" s="99" t="s">
        <v>118</v>
      </c>
      <c r="AG273" s="99" t="s">
        <v>118</v>
      </c>
      <c r="AH273" s="99" t="s">
        <v>118</v>
      </c>
      <c r="AI273" s="99" t="s">
        <v>118</v>
      </c>
      <c r="AJ273" s="99" t="s">
        <v>118</v>
      </c>
      <c r="AK273" s="99" t="s">
        <v>118</v>
      </c>
      <c r="AL273" s="99" t="s">
        <v>118</v>
      </c>
      <c r="AM273" s="99" t="s">
        <v>118</v>
      </c>
      <c r="AN273" s="99" t="s">
        <v>118</v>
      </c>
    </row>
    <row r="274" customFormat="false" ht="32.25" hidden="false" customHeight="true" outlineLevel="0" collapsed="false">
      <c r="A274" s="36" t="n">
        <v>273</v>
      </c>
      <c r="B274" s="98" t="s">
        <v>539</v>
      </c>
      <c r="C274" s="104" t="s">
        <v>540</v>
      </c>
      <c r="D274" s="99" t="s">
        <v>118</v>
      </c>
      <c r="E274" s="99" t="n">
        <v>2021</v>
      </c>
      <c r="F274" s="99" t="n">
        <v>18</v>
      </c>
      <c r="G274" s="37" t="s">
        <v>541</v>
      </c>
      <c r="H274" s="37"/>
      <c r="I274" s="37"/>
      <c r="J274" s="37"/>
      <c r="K274" s="99" t="s">
        <v>118</v>
      </c>
      <c r="L274" s="38" t="n">
        <v>279</v>
      </c>
      <c r="M274" s="40" t="s">
        <v>115</v>
      </c>
      <c r="N274" s="99" t="s">
        <v>118</v>
      </c>
      <c r="O274" s="99" t="s">
        <v>118</v>
      </c>
      <c r="P274" s="41" t="n">
        <v>47539.5</v>
      </c>
      <c r="Q274" s="42" t="s">
        <v>121</v>
      </c>
      <c r="R274" s="99" t="s">
        <v>118</v>
      </c>
      <c r="S274" s="99" t="s">
        <v>118</v>
      </c>
      <c r="T274" s="99" t="s">
        <v>118</v>
      </c>
      <c r="U274" s="99" t="s">
        <v>118</v>
      </c>
      <c r="V274" s="99" t="s">
        <v>118</v>
      </c>
      <c r="W274" s="99" t="s">
        <v>118</v>
      </c>
      <c r="X274" s="99" t="s">
        <v>118</v>
      </c>
      <c r="Y274" s="99" t="s">
        <v>118</v>
      </c>
      <c r="Z274" s="99" t="s">
        <v>118</v>
      </c>
      <c r="AA274" s="99" t="s">
        <v>118</v>
      </c>
      <c r="AB274" s="99" t="s">
        <v>118</v>
      </c>
      <c r="AC274" s="99" t="s">
        <v>118</v>
      </c>
      <c r="AD274" s="99" t="s">
        <v>118</v>
      </c>
      <c r="AE274" s="99" t="s">
        <v>118</v>
      </c>
      <c r="AF274" s="99" t="s">
        <v>118</v>
      </c>
      <c r="AG274" s="99" t="s">
        <v>118</v>
      </c>
      <c r="AH274" s="99" t="s">
        <v>118</v>
      </c>
      <c r="AI274" s="99" t="s">
        <v>118</v>
      </c>
      <c r="AJ274" s="99" t="s">
        <v>118</v>
      </c>
      <c r="AK274" s="99" t="s">
        <v>118</v>
      </c>
      <c r="AL274" s="99" t="s">
        <v>118</v>
      </c>
      <c r="AM274" s="99" t="s">
        <v>118</v>
      </c>
      <c r="AN274" s="99" t="s">
        <v>118</v>
      </c>
    </row>
    <row r="275" customFormat="false" ht="32.25" hidden="false" customHeight="true" outlineLevel="0" collapsed="false">
      <c r="A275" s="36" t="n">
        <v>274</v>
      </c>
      <c r="B275" s="98" t="s">
        <v>542</v>
      </c>
      <c r="C275" s="104" t="s">
        <v>543</v>
      </c>
      <c r="D275" s="99" t="s">
        <v>118</v>
      </c>
      <c r="E275" s="99" t="n">
        <v>2021</v>
      </c>
      <c r="F275" s="99" t="n">
        <v>5.5</v>
      </c>
      <c r="G275" s="37" t="s">
        <v>541</v>
      </c>
      <c r="H275" s="37"/>
      <c r="I275" s="37"/>
      <c r="J275" s="37"/>
      <c r="K275" s="99" t="s">
        <v>118</v>
      </c>
      <c r="L275" s="38" t="n">
        <v>280</v>
      </c>
      <c r="M275" s="40" t="s">
        <v>115</v>
      </c>
      <c r="N275" s="99" t="s">
        <v>118</v>
      </c>
      <c r="O275" s="99" t="s">
        <v>118</v>
      </c>
      <c r="P275" s="41" t="n">
        <v>125173.37</v>
      </c>
      <c r="Q275" s="42" t="s">
        <v>121</v>
      </c>
      <c r="R275" s="99" t="s">
        <v>118</v>
      </c>
      <c r="S275" s="99" t="s">
        <v>118</v>
      </c>
      <c r="T275" s="99" t="s">
        <v>118</v>
      </c>
      <c r="U275" s="99" t="s">
        <v>118</v>
      </c>
      <c r="V275" s="99" t="s">
        <v>118</v>
      </c>
      <c r="W275" s="99" t="s">
        <v>118</v>
      </c>
      <c r="X275" s="99" t="s">
        <v>118</v>
      </c>
      <c r="Y275" s="99" t="s">
        <v>118</v>
      </c>
      <c r="Z275" s="99" t="s">
        <v>118</v>
      </c>
      <c r="AA275" s="99" t="s">
        <v>118</v>
      </c>
      <c r="AB275" s="99" t="s">
        <v>118</v>
      </c>
      <c r="AC275" s="99" t="s">
        <v>118</v>
      </c>
      <c r="AD275" s="99" t="s">
        <v>118</v>
      </c>
      <c r="AE275" s="99" t="s">
        <v>118</v>
      </c>
      <c r="AF275" s="99" t="s">
        <v>118</v>
      </c>
      <c r="AG275" s="99" t="s">
        <v>118</v>
      </c>
      <c r="AH275" s="99" t="s">
        <v>118</v>
      </c>
      <c r="AI275" s="99" t="s">
        <v>118</v>
      </c>
      <c r="AJ275" s="99" t="s">
        <v>118</v>
      </c>
      <c r="AK275" s="99" t="s">
        <v>118</v>
      </c>
      <c r="AL275" s="99" t="s">
        <v>118</v>
      </c>
      <c r="AM275" s="99" t="s">
        <v>118</v>
      </c>
      <c r="AN275" s="99" t="s">
        <v>118</v>
      </c>
    </row>
    <row r="276" customFormat="false" ht="32.25" hidden="false" customHeight="true" outlineLevel="0" collapsed="false">
      <c r="A276" s="36" t="n">
        <v>275</v>
      </c>
      <c r="B276" s="98" t="s">
        <v>544</v>
      </c>
      <c r="C276" s="104" t="s">
        <v>545</v>
      </c>
      <c r="D276" s="99" t="s">
        <v>118</v>
      </c>
      <c r="E276" s="99" t="n">
        <v>2022</v>
      </c>
      <c r="F276" s="99" t="n">
        <v>47.31</v>
      </c>
      <c r="G276" s="99" t="s">
        <v>118</v>
      </c>
      <c r="H276" s="99" t="s">
        <v>118</v>
      </c>
      <c r="I276" s="99" t="s">
        <v>118</v>
      </c>
      <c r="J276" s="99" t="s">
        <v>118</v>
      </c>
      <c r="K276" s="99" t="s">
        <v>118</v>
      </c>
      <c r="L276" s="38" t="n">
        <v>281</v>
      </c>
      <c r="M276" s="40" t="s">
        <v>118</v>
      </c>
      <c r="N276" s="99" t="s">
        <v>118</v>
      </c>
      <c r="O276" s="99" t="s">
        <v>118</v>
      </c>
      <c r="P276" s="41" t="n">
        <v>260778.86</v>
      </c>
      <c r="Q276" s="42" t="s">
        <v>121</v>
      </c>
      <c r="R276" s="99" t="s">
        <v>118</v>
      </c>
      <c r="S276" s="99" t="s">
        <v>118</v>
      </c>
      <c r="T276" s="99" t="s">
        <v>118</v>
      </c>
      <c r="U276" s="99" t="s">
        <v>118</v>
      </c>
      <c r="V276" s="99" t="s">
        <v>118</v>
      </c>
      <c r="W276" s="99" t="s">
        <v>118</v>
      </c>
      <c r="X276" s="99" t="s">
        <v>118</v>
      </c>
      <c r="Y276" s="99" t="s">
        <v>118</v>
      </c>
      <c r="Z276" s="99" t="s">
        <v>118</v>
      </c>
      <c r="AA276" s="99" t="s">
        <v>118</v>
      </c>
      <c r="AB276" s="99" t="s">
        <v>118</v>
      </c>
      <c r="AC276" s="99" t="s">
        <v>118</v>
      </c>
      <c r="AD276" s="99" t="s">
        <v>118</v>
      </c>
      <c r="AE276" s="99" t="s">
        <v>118</v>
      </c>
      <c r="AF276" s="99" t="s">
        <v>118</v>
      </c>
      <c r="AG276" s="99" t="s">
        <v>118</v>
      </c>
      <c r="AH276" s="99" t="s">
        <v>118</v>
      </c>
      <c r="AI276" s="99" t="s">
        <v>118</v>
      </c>
      <c r="AJ276" s="99" t="s">
        <v>118</v>
      </c>
      <c r="AK276" s="99" t="s">
        <v>118</v>
      </c>
      <c r="AL276" s="99" t="s">
        <v>118</v>
      </c>
      <c r="AM276" s="99" t="s">
        <v>118</v>
      </c>
      <c r="AN276" s="99" t="s">
        <v>118</v>
      </c>
    </row>
    <row r="277" customFormat="false" ht="32.25" hidden="false" customHeight="true" outlineLevel="0" collapsed="false">
      <c r="A277" s="55" t="n">
        <v>276</v>
      </c>
      <c r="B277" s="102" t="s">
        <v>546</v>
      </c>
      <c r="C277" s="105" t="s">
        <v>439</v>
      </c>
      <c r="D277" s="101" t="s">
        <v>118</v>
      </c>
      <c r="E277" s="101" t="n">
        <v>2022</v>
      </c>
      <c r="F277" s="101" t="n">
        <v>5.16</v>
      </c>
      <c r="G277" s="101" t="s">
        <v>118</v>
      </c>
      <c r="H277" s="101" t="s">
        <v>118</v>
      </c>
      <c r="I277" s="101" t="s">
        <v>118</v>
      </c>
      <c r="J277" s="101" t="s">
        <v>118</v>
      </c>
      <c r="K277" s="101" t="s">
        <v>118</v>
      </c>
      <c r="L277" s="57" t="n">
        <v>282</v>
      </c>
      <c r="M277" s="59" t="s">
        <v>118</v>
      </c>
      <c r="N277" s="101" t="s">
        <v>118</v>
      </c>
      <c r="O277" s="101" t="s">
        <v>118</v>
      </c>
      <c r="P277" s="49" t="n">
        <v>24027.79</v>
      </c>
      <c r="Q277" s="60" t="s">
        <v>121</v>
      </c>
      <c r="R277" s="101" t="s">
        <v>118</v>
      </c>
      <c r="S277" s="101" t="s">
        <v>118</v>
      </c>
      <c r="T277" s="101" t="s">
        <v>118</v>
      </c>
      <c r="U277" s="101" t="s">
        <v>118</v>
      </c>
      <c r="V277" s="101" t="s">
        <v>118</v>
      </c>
      <c r="W277" s="101" t="s">
        <v>118</v>
      </c>
      <c r="X277" s="101" t="s">
        <v>118</v>
      </c>
      <c r="Y277" s="101" t="s">
        <v>118</v>
      </c>
      <c r="Z277" s="101" t="s">
        <v>118</v>
      </c>
      <c r="AA277" s="101" t="s">
        <v>118</v>
      </c>
      <c r="AB277" s="101" t="s">
        <v>118</v>
      </c>
      <c r="AC277" s="101" t="s">
        <v>118</v>
      </c>
      <c r="AD277" s="101" t="s">
        <v>118</v>
      </c>
      <c r="AE277" s="101" t="s">
        <v>118</v>
      </c>
      <c r="AF277" s="101" t="s">
        <v>118</v>
      </c>
      <c r="AG277" s="101" t="s">
        <v>118</v>
      </c>
      <c r="AH277" s="101" t="s">
        <v>118</v>
      </c>
      <c r="AI277" s="101" t="s">
        <v>118</v>
      </c>
      <c r="AJ277" s="101" t="s">
        <v>118</v>
      </c>
      <c r="AK277" s="101" t="s">
        <v>118</v>
      </c>
      <c r="AL277" s="101" t="s">
        <v>118</v>
      </c>
      <c r="AM277" s="101" t="s">
        <v>118</v>
      </c>
      <c r="AN277" s="99" t="s">
        <v>118</v>
      </c>
    </row>
    <row r="278" s="108" customFormat="true" ht="32.25" hidden="false" customHeight="true" outlineLevel="0" collapsed="false">
      <c r="A278" s="36" t="n">
        <v>277</v>
      </c>
      <c r="B278" s="106" t="s">
        <v>547</v>
      </c>
      <c r="C278" s="104" t="s">
        <v>548</v>
      </c>
      <c r="D278" s="99" t="s">
        <v>118</v>
      </c>
      <c r="E278" s="38" t="s">
        <v>118</v>
      </c>
      <c r="F278" s="99" t="n">
        <v>325.95</v>
      </c>
      <c r="G278" s="99" t="s">
        <v>118</v>
      </c>
      <c r="H278" s="99" t="s">
        <v>118</v>
      </c>
      <c r="I278" s="99" t="s">
        <v>118</v>
      </c>
      <c r="J278" s="99" t="s">
        <v>118</v>
      </c>
      <c r="K278" s="99" t="s">
        <v>118</v>
      </c>
      <c r="L278" s="36" t="n">
        <v>286</v>
      </c>
      <c r="M278" s="40" t="s">
        <v>118</v>
      </c>
      <c r="N278" s="99" t="s">
        <v>118</v>
      </c>
      <c r="O278" s="99" t="s">
        <v>118</v>
      </c>
      <c r="P278" s="54" t="n">
        <v>2281650</v>
      </c>
      <c r="Q278" s="62" t="s">
        <v>121</v>
      </c>
      <c r="R278" s="99" t="s">
        <v>118</v>
      </c>
      <c r="S278" s="99" t="s">
        <v>118</v>
      </c>
      <c r="T278" s="99" t="s">
        <v>118</v>
      </c>
      <c r="U278" s="99" t="s">
        <v>118</v>
      </c>
      <c r="V278" s="99" t="s">
        <v>118</v>
      </c>
      <c r="W278" s="99" t="s">
        <v>118</v>
      </c>
      <c r="X278" s="99" t="s">
        <v>118</v>
      </c>
      <c r="Y278" s="99" t="s">
        <v>118</v>
      </c>
      <c r="Z278" s="99" t="s">
        <v>118</v>
      </c>
      <c r="AA278" s="99" t="s">
        <v>118</v>
      </c>
      <c r="AB278" s="99" t="s">
        <v>118</v>
      </c>
      <c r="AC278" s="99" t="s">
        <v>118</v>
      </c>
      <c r="AD278" s="99" t="s">
        <v>118</v>
      </c>
      <c r="AE278" s="99" t="s">
        <v>118</v>
      </c>
      <c r="AF278" s="99" t="s">
        <v>118</v>
      </c>
      <c r="AG278" s="99" t="s">
        <v>118</v>
      </c>
      <c r="AH278" s="99" t="s">
        <v>118</v>
      </c>
      <c r="AI278" s="99" t="s">
        <v>118</v>
      </c>
      <c r="AJ278" s="99" t="s">
        <v>118</v>
      </c>
      <c r="AK278" s="99" t="s">
        <v>118</v>
      </c>
      <c r="AL278" s="99" t="s">
        <v>118</v>
      </c>
      <c r="AM278" s="99" t="s">
        <v>118</v>
      </c>
      <c r="AN278" s="99" t="s">
        <v>118</v>
      </c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</row>
    <row r="279" s="108" customFormat="true" ht="32.25" hidden="false" customHeight="true" outlineLevel="0" collapsed="false">
      <c r="A279" s="36" t="n">
        <v>278</v>
      </c>
      <c r="B279" s="106" t="s">
        <v>549</v>
      </c>
      <c r="C279" s="104" t="s">
        <v>548</v>
      </c>
      <c r="D279" s="99" t="s">
        <v>118</v>
      </c>
      <c r="E279" s="38" t="s">
        <v>118</v>
      </c>
      <c r="F279" s="99" t="n">
        <v>52.45</v>
      </c>
      <c r="G279" s="99" t="s">
        <v>118</v>
      </c>
      <c r="H279" s="99" t="s">
        <v>118</v>
      </c>
      <c r="I279" s="99" t="s">
        <v>118</v>
      </c>
      <c r="J279" s="99" t="s">
        <v>118</v>
      </c>
      <c r="K279" s="99" t="s">
        <v>118</v>
      </c>
      <c r="L279" s="36" t="n">
        <v>287</v>
      </c>
      <c r="M279" s="40" t="s">
        <v>118</v>
      </c>
      <c r="N279" s="99" t="s">
        <v>118</v>
      </c>
      <c r="O279" s="99" t="s">
        <v>118</v>
      </c>
      <c r="P279" s="54" t="n">
        <v>967860</v>
      </c>
      <c r="Q279" s="62" t="s">
        <v>121</v>
      </c>
      <c r="R279" s="99" t="s">
        <v>118</v>
      </c>
      <c r="S279" s="99" t="s">
        <v>118</v>
      </c>
      <c r="T279" s="99" t="s">
        <v>118</v>
      </c>
      <c r="U279" s="99" t="s">
        <v>118</v>
      </c>
      <c r="V279" s="99" t="s">
        <v>118</v>
      </c>
      <c r="W279" s="99" t="s">
        <v>118</v>
      </c>
      <c r="X279" s="99" t="s">
        <v>118</v>
      </c>
      <c r="Y279" s="99" t="s">
        <v>118</v>
      </c>
      <c r="Z279" s="99" t="s">
        <v>118</v>
      </c>
      <c r="AA279" s="99" t="s">
        <v>118</v>
      </c>
      <c r="AB279" s="99" t="s">
        <v>118</v>
      </c>
      <c r="AC279" s="99" t="s">
        <v>118</v>
      </c>
      <c r="AD279" s="99" t="s">
        <v>118</v>
      </c>
      <c r="AE279" s="99" t="s">
        <v>118</v>
      </c>
      <c r="AF279" s="99" t="s">
        <v>118</v>
      </c>
      <c r="AG279" s="99" t="s">
        <v>118</v>
      </c>
      <c r="AH279" s="99" t="s">
        <v>118</v>
      </c>
      <c r="AI279" s="99" t="s">
        <v>118</v>
      </c>
      <c r="AJ279" s="99" t="s">
        <v>118</v>
      </c>
      <c r="AK279" s="99" t="s">
        <v>118</v>
      </c>
      <c r="AL279" s="99" t="s">
        <v>118</v>
      </c>
      <c r="AM279" s="99" t="s">
        <v>118</v>
      </c>
      <c r="AN279" s="99" t="s">
        <v>118</v>
      </c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</row>
    <row r="280" s="108" customFormat="true" ht="32.25" hidden="false" customHeight="true" outlineLevel="0" collapsed="false">
      <c r="A280" s="36" t="n">
        <v>279</v>
      </c>
      <c r="B280" s="106" t="s">
        <v>550</v>
      </c>
      <c r="C280" s="104" t="s">
        <v>551</v>
      </c>
      <c r="D280" s="99" t="s">
        <v>118</v>
      </c>
      <c r="E280" s="38" t="s">
        <v>118</v>
      </c>
      <c r="F280" s="99" t="n">
        <v>78.5</v>
      </c>
      <c r="G280" s="99" t="s">
        <v>118</v>
      </c>
      <c r="H280" s="99" t="s">
        <v>118</v>
      </c>
      <c r="I280" s="99" t="s">
        <v>118</v>
      </c>
      <c r="J280" s="99" t="s">
        <v>118</v>
      </c>
      <c r="K280" s="99" t="s">
        <v>118</v>
      </c>
      <c r="L280" s="36" t="n">
        <v>288</v>
      </c>
      <c r="M280" s="40" t="s">
        <v>118</v>
      </c>
      <c r="N280" s="99" t="s">
        <v>118</v>
      </c>
      <c r="O280" s="99" t="s">
        <v>118</v>
      </c>
      <c r="P280" s="54" t="n">
        <v>549500</v>
      </c>
      <c r="Q280" s="62" t="s">
        <v>121</v>
      </c>
      <c r="R280" s="99" t="s">
        <v>118</v>
      </c>
      <c r="S280" s="99" t="s">
        <v>118</v>
      </c>
      <c r="T280" s="99" t="s">
        <v>118</v>
      </c>
      <c r="U280" s="99" t="s">
        <v>118</v>
      </c>
      <c r="V280" s="99" t="s">
        <v>118</v>
      </c>
      <c r="W280" s="99" t="s">
        <v>118</v>
      </c>
      <c r="X280" s="99" t="s">
        <v>118</v>
      </c>
      <c r="Y280" s="99" t="s">
        <v>118</v>
      </c>
      <c r="Z280" s="99" t="s">
        <v>118</v>
      </c>
      <c r="AA280" s="99" t="s">
        <v>118</v>
      </c>
      <c r="AB280" s="99" t="s">
        <v>118</v>
      </c>
      <c r="AC280" s="99" t="s">
        <v>118</v>
      </c>
      <c r="AD280" s="99" t="s">
        <v>118</v>
      </c>
      <c r="AE280" s="99" t="s">
        <v>118</v>
      </c>
      <c r="AF280" s="99" t="s">
        <v>118</v>
      </c>
      <c r="AG280" s="99" t="s">
        <v>118</v>
      </c>
      <c r="AH280" s="99" t="s">
        <v>118</v>
      </c>
      <c r="AI280" s="99" t="s">
        <v>118</v>
      </c>
      <c r="AJ280" s="99" t="s">
        <v>118</v>
      </c>
      <c r="AK280" s="99" t="s">
        <v>118</v>
      </c>
      <c r="AL280" s="99" t="s">
        <v>118</v>
      </c>
      <c r="AM280" s="99" t="s">
        <v>118</v>
      </c>
      <c r="AN280" s="99" t="s">
        <v>118</v>
      </c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</row>
    <row r="281" s="108" customFormat="true" ht="32.25" hidden="false" customHeight="true" outlineLevel="0" collapsed="false">
      <c r="A281" s="36" t="n">
        <v>280</v>
      </c>
      <c r="B281" s="106" t="s">
        <v>552</v>
      </c>
      <c r="C281" s="104" t="s">
        <v>553</v>
      </c>
      <c r="D281" s="99" t="s">
        <v>118</v>
      </c>
      <c r="E281" s="99" t="n">
        <v>2022</v>
      </c>
      <c r="F281" s="99" t="n">
        <v>20</v>
      </c>
      <c r="G281" s="99" t="s">
        <v>118</v>
      </c>
      <c r="H281" s="99" t="s">
        <v>118</v>
      </c>
      <c r="I281" s="99" t="s">
        <v>118</v>
      </c>
      <c r="J281" s="99" t="s">
        <v>118</v>
      </c>
      <c r="K281" s="99" t="s">
        <v>118</v>
      </c>
      <c r="L281" s="36" t="s">
        <v>118</v>
      </c>
      <c r="M281" s="40" t="s">
        <v>118</v>
      </c>
      <c r="N281" s="99" t="s">
        <v>118</v>
      </c>
      <c r="O281" s="99" t="s">
        <v>118</v>
      </c>
      <c r="P281" s="54" t="n">
        <v>30000</v>
      </c>
      <c r="Q281" s="62" t="s">
        <v>121</v>
      </c>
      <c r="R281" s="99" t="s">
        <v>118</v>
      </c>
      <c r="S281" s="99" t="s">
        <v>118</v>
      </c>
      <c r="T281" s="99" t="s">
        <v>118</v>
      </c>
      <c r="U281" s="99" t="s">
        <v>118</v>
      </c>
      <c r="V281" s="99" t="s">
        <v>118</v>
      </c>
      <c r="W281" s="99" t="s">
        <v>118</v>
      </c>
      <c r="X281" s="99" t="s">
        <v>118</v>
      </c>
      <c r="Y281" s="99" t="s">
        <v>118</v>
      </c>
      <c r="Z281" s="99" t="s">
        <v>118</v>
      </c>
      <c r="AA281" s="99" t="s">
        <v>118</v>
      </c>
      <c r="AB281" s="99" t="s">
        <v>118</v>
      </c>
      <c r="AC281" s="99" t="s">
        <v>118</v>
      </c>
      <c r="AD281" s="99" t="s">
        <v>118</v>
      </c>
      <c r="AE281" s="99" t="s">
        <v>118</v>
      </c>
      <c r="AF281" s="99" t="s">
        <v>118</v>
      </c>
      <c r="AG281" s="99" t="s">
        <v>118</v>
      </c>
      <c r="AH281" s="99" t="s">
        <v>118</v>
      </c>
      <c r="AI281" s="99" t="s">
        <v>118</v>
      </c>
      <c r="AJ281" s="99" t="s">
        <v>118</v>
      </c>
      <c r="AK281" s="99" t="s">
        <v>118</v>
      </c>
      <c r="AL281" s="99" t="s">
        <v>118</v>
      </c>
      <c r="AM281" s="99" t="s">
        <v>118</v>
      </c>
      <c r="AN281" s="99" t="s">
        <v>118</v>
      </c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</row>
    <row r="282" s="113" customFormat="true" ht="32.25" hidden="false" customHeight="true" outlineLevel="0" collapsed="false">
      <c r="A282" s="65" t="n">
        <v>281</v>
      </c>
      <c r="B282" s="109" t="s">
        <v>554</v>
      </c>
      <c r="C282" s="110" t="s">
        <v>555</v>
      </c>
      <c r="D282" s="111" t="s">
        <v>118</v>
      </c>
      <c r="E282" s="111" t="n">
        <v>2023</v>
      </c>
      <c r="F282" s="38" t="s">
        <v>118</v>
      </c>
      <c r="G282" s="111" t="s">
        <v>118</v>
      </c>
      <c r="H282" s="111" t="s">
        <v>118</v>
      </c>
      <c r="I282" s="111" t="s">
        <v>118</v>
      </c>
      <c r="J282" s="111" t="s">
        <v>118</v>
      </c>
      <c r="K282" s="111" t="s">
        <v>118</v>
      </c>
      <c r="L282" s="65" t="n">
        <v>289</v>
      </c>
      <c r="M282" s="69" t="s">
        <v>118</v>
      </c>
      <c r="N282" s="111" t="s">
        <v>118</v>
      </c>
      <c r="O282" s="111" t="s">
        <v>118</v>
      </c>
      <c r="P282" s="54" t="n">
        <v>32757.36</v>
      </c>
      <c r="Q282" s="71" t="s">
        <v>145</v>
      </c>
      <c r="R282" s="111" t="s">
        <v>118</v>
      </c>
      <c r="S282" s="111" t="s">
        <v>118</v>
      </c>
      <c r="T282" s="111" t="s">
        <v>118</v>
      </c>
      <c r="U282" s="111" t="s">
        <v>118</v>
      </c>
      <c r="V282" s="111" t="s">
        <v>118</v>
      </c>
      <c r="W282" s="111" t="s">
        <v>118</v>
      </c>
      <c r="X282" s="111" t="s">
        <v>118</v>
      </c>
      <c r="Y282" s="111" t="s">
        <v>118</v>
      </c>
      <c r="Z282" s="111" t="s">
        <v>118</v>
      </c>
      <c r="AA282" s="111" t="s">
        <v>118</v>
      </c>
      <c r="AB282" s="111" t="s">
        <v>118</v>
      </c>
      <c r="AC282" s="111" t="s">
        <v>118</v>
      </c>
      <c r="AD282" s="111" t="s">
        <v>118</v>
      </c>
      <c r="AE282" s="111" t="s">
        <v>118</v>
      </c>
      <c r="AF282" s="111" t="s">
        <v>118</v>
      </c>
      <c r="AG282" s="111" t="s">
        <v>118</v>
      </c>
      <c r="AH282" s="111" t="s">
        <v>118</v>
      </c>
      <c r="AI282" s="111" t="s">
        <v>118</v>
      </c>
      <c r="AJ282" s="111" t="s">
        <v>118</v>
      </c>
      <c r="AK282" s="111" t="s">
        <v>118</v>
      </c>
      <c r="AL282" s="111" t="s">
        <v>118</v>
      </c>
      <c r="AM282" s="111" t="s">
        <v>118</v>
      </c>
      <c r="AN282" s="111" t="s">
        <v>118</v>
      </c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112"/>
      <c r="CM282" s="112"/>
      <c r="CN282" s="112"/>
      <c r="CO282" s="112"/>
      <c r="CP282" s="112"/>
      <c r="CQ282" s="112"/>
      <c r="CR282" s="112"/>
      <c r="CS282" s="112"/>
      <c r="CT282" s="112"/>
      <c r="CU282" s="112"/>
      <c r="CV282" s="112"/>
      <c r="CW282" s="112"/>
      <c r="CX282" s="112"/>
      <c r="CY282" s="112"/>
      <c r="CZ282" s="112"/>
      <c r="DA282" s="112"/>
      <c r="DB282" s="112"/>
      <c r="DC282" s="112"/>
      <c r="DD282" s="112"/>
      <c r="DE282" s="112"/>
      <c r="DF282" s="112"/>
      <c r="DG282" s="112"/>
      <c r="DH282" s="112"/>
      <c r="DI282" s="112"/>
      <c r="DJ282" s="112"/>
      <c r="DK282" s="112"/>
      <c r="DL282" s="112"/>
      <c r="DM282" s="112"/>
      <c r="DN282" s="112"/>
      <c r="DO282" s="112"/>
      <c r="DP282" s="112"/>
      <c r="DQ282" s="112"/>
      <c r="DR282" s="112"/>
      <c r="DS282" s="112"/>
      <c r="DT282" s="112"/>
      <c r="DU282" s="112"/>
      <c r="DV282" s="112"/>
      <c r="DW282" s="112"/>
      <c r="DX282" s="112"/>
      <c r="DY282" s="112"/>
      <c r="DZ282" s="112"/>
      <c r="EA282" s="112"/>
      <c r="EB282" s="112"/>
      <c r="EC282" s="112"/>
      <c r="ED282" s="112"/>
      <c r="EE282" s="112"/>
      <c r="EF282" s="112"/>
      <c r="EG282" s="112"/>
      <c r="EH282" s="112"/>
      <c r="EI282" s="112"/>
      <c r="EJ282" s="112"/>
      <c r="EK282" s="112"/>
      <c r="EL282" s="112"/>
      <c r="EM282" s="112"/>
      <c r="EN282" s="112"/>
      <c r="EO282" s="112"/>
      <c r="EP282" s="112"/>
      <c r="EQ282" s="112"/>
      <c r="ER282" s="112"/>
      <c r="ES282" s="112"/>
      <c r="ET282" s="112"/>
      <c r="EU282" s="112"/>
      <c r="EV282" s="112"/>
      <c r="EW282" s="112"/>
      <c r="EX282" s="112"/>
      <c r="EY282" s="112"/>
      <c r="EZ282" s="112"/>
      <c r="FA282" s="112"/>
      <c r="FB282" s="112"/>
      <c r="FC282" s="112"/>
      <c r="FD282" s="112"/>
      <c r="FE282" s="112"/>
      <c r="FF282" s="112"/>
      <c r="FG282" s="112"/>
      <c r="FH282" s="112"/>
      <c r="FI282" s="112"/>
      <c r="FJ282" s="112"/>
      <c r="FK282" s="112"/>
      <c r="FL282" s="112"/>
      <c r="FM282" s="112"/>
      <c r="FN282" s="112"/>
      <c r="FO282" s="112"/>
      <c r="FP282" s="112"/>
      <c r="FQ282" s="112"/>
      <c r="FR282" s="112"/>
      <c r="FS282" s="112"/>
      <c r="FT282" s="112"/>
      <c r="FU282" s="112"/>
      <c r="FV282" s="112"/>
      <c r="FW282" s="112"/>
      <c r="FX282" s="112"/>
      <c r="FY282" s="112"/>
      <c r="FZ282" s="112"/>
    </row>
    <row r="283" s="119" customFormat="true" ht="32.25" hidden="false" customHeight="true" outlineLevel="0" collapsed="false">
      <c r="A283" s="36" t="n">
        <v>282</v>
      </c>
      <c r="B283" s="106" t="s">
        <v>556</v>
      </c>
      <c r="C283" s="104" t="s">
        <v>408</v>
      </c>
      <c r="D283" s="99" t="s">
        <v>118</v>
      </c>
      <c r="E283" s="114" t="s">
        <v>557</v>
      </c>
      <c r="F283" s="115" t="n">
        <v>130.7</v>
      </c>
      <c r="G283" s="116" t="s">
        <v>317</v>
      </c>
      <c r="H283" s="116" t="s">
        <v>470</v>
      </c>
      <c r="I283" s="116" t="s">
        <v>118</v>
      </c>
      <c r="J283" s="116" t="s">
        <v>167</v>
      </c>
      <c r="K283" s="99" t="s">
        <v>118</v>
      </c>
      <c r="L283" s="36" t="n">
        <v>290</v>
      </c>
      <c r="M283" s="114" t="s">
        <v>120</v>
      </c>
      <c r="N283" s="114" t="s">
        <v>120</v>
      </c>
      <c r="O283" s="99" t="s">
        <v>118</v>
      </c>
      <c r="P283" s="117" t="n">
        <v>914900</v>
      </c>
      <c r="Q283" s="62" t="s">
        <v>121</v>
      </c>
      <c r="R283" s="99" t="s">
        <v>118</v>
      </c>
      <c r="S283" s="99" t="s">
        <v>118</v>
      </c>
      <c r="T283" s="99" t="s">
        <v>118</v>
      </c>
      <c r="U283" s="99" t="s">
        <v>118</v>
      </c>
      <c r="V283" s="99" t="s">
        <v>118</v>
      </c>
      <c r="W283" s="99" t="s">
        <v>118</v>
      </c>
      <c r="X283" s="99" t="s">
        <v>118</v>
      </c>
      <c r="Y283" s="99" t="s">
        <v>118</v>
      </c>
      <c r="Z283" s="99" t="s">
        <v>118</v>
      </c>
      <c r="AA283" s="99" t="s">
        <v>118</v>
      </c>
      <c r="AB283" s="99" t="s">
        <v>118</v>
      </c>
      <c r="AC283" s="99" t="s">
        <v>118</v>
      </c>
      <c r="AD283" s="99" t="s">
        <v>118</v>
      </c>
      <c r="AE283" s="99" t="s">
        <v>118</v>
      </c>
      <c r="AF283" s="99" t="s">
        <v>118</v>
      </c>
      <c r="AG283" s="99" t="s">
        <v>118</v>
      </c>
      <c r="AH283" s="99" t="s">
        <v>118</v>
      </c>
      <c r="AI283" s="99" t="s">
        <v>118</v>
      </c>
      <c r="AJ283" s="99" t="s">
        <v>118</v>
      </c>
      <c r="AK283" s="99" t="s">
        <v>118</v>
      </c>
      <c r="AL283" s="99" t="s">
        <v>118</v>
      </c>
      <c r="AM283" s="99" t="s">
        <v>118</v>
      </c>
      <c r="AN283" s="99" t="s">
        <v>118</v>
      </c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  <c r="DI283" s="118"/>
      <c r="DJ283" s="118"/>
      <c r="DK283" s="118"/>
      <c r="DL283" s="118"/>
      <c r="DM283" s="118"/>
      <c r="DN283" s="118"/>
      <c r="DO283" s="118"/>
      <c r="DP283" s="118"/>
      <c r="DQ283" s="118"/>
      <c r="DR283" s="118"/>
      <c r="DS283" s="118"/>
      <c r="DT283" s="118"/>
      <c r="DU283" s="118"/>
      <c r="DV283" s="118"/>
      <c r="DW283" s="118"/>
      <c r="DX283" s="118"/>
      <c r="DY283" s="118"/>
      <c r="DZ283" s="118"/>
      <c r="EA283" s="118"/>
      <c r="EB283" s="118"/>
      <c r="EC283" s="118"/>
      <c r="ED283" s="118"/>
      <c r="EE283" s="118"/>
      <c r="EF283" s="118"/>
      <c r="EG283" s="118"/>
      <c r="EH283" s="118"/>
      <c r="EI283" s="118"/>
      <c r="EJ283" s="118"/>
      <c r="EK283" s="118"/>
      <c r="EL283" s="118"/>
      <c r="EM283" s="118"/>
      <c r="EN283" s="118"/>
      <c r="EO283" s="118"/>
      <c r="EP283" s="118"/>
      <c r="EQ283" s="118"/>
      <c r="ER283" s="118"/>
      <c r="ES283" s="118"/>
      <c r="ET283" s="118"/>
      <c r="EU283" s="118"/>
      <c r="EV283" s="118"/>
      <c r="EW283" s="118"/>
      <c r="EX283" s="118"/>
      <c r="EY283" s="118"/>
      <c r="EZ283" s="118"/>
      <c r="FA283" s="118"/>
      <c r="FB283" s="118"/>
      <c r="FC283" s="118"/>
      <c r="FD283" s="118"/>
      <c r="FE283" s="118"/>
      <c r="FF283" s="118"/>
      <c r="FG283" s="118"/>
      <c r="FH283" s="118"/>
      <c r="FI283" s="118"/>
      <c r="FJ283" s="118"/>
      <c r="FK283" s="118"/>
      <c r="FL283" s="118"/>
      <c r="FM283" s="118"/>
      <c r="FN283" s="118"/>
      <c r="FO283" s="118"/>
      <c r="FP283" s="118"/>
      <c r="FQ283" s="118"/>
      <c r="FR283" s="118"/>
      <c r="FS283" s="118"/>
      <c r="FT283" s="118"/>
      <c r="FU283" s="118"/>
      <c r="FV283" s="118"/>
      <c r="FW283" s="118"/>
      <c r="FX283" s="118"/>
      <c r="FY283" s="118"/>
      <c r="FZ283" s="118"/>
    </row>
    <row r="284" s="113" customFormat="true" ht="39" hidden="false" customHeight="true" outlineLevel="0" collapsed="false">
      <c r="A284" s="65" t="n">
        <v>283</v>
      </c>
      <c r="B284" s="109" t="s">
        <v>558</v>
      </c>
      <c r="C284" s="110" t="s">
        <v>559</v>
      </c>
      <c r="D284" s="111" t="s">
        <v>118</v>
      </c>
      <c r="E284" s="120" t="s">
        <v>560</v>
      </c>
      <c r="F284" s="121" t="n">
        <v>1786</v>
      </c>
      <c r="G284" s="122" t="s">
        <v>317</v>
      </c>
      <c r="H284" s="122" t="s">
        <v>118</v>
      </c>
      <c r="I284" s="122" t="s">
        <v>474</v>
      </c>
      <c r="J284" s="122" t="s">
        <v>383</v>
      </c>
      <c r="K284" s="111" t="s">
        <v>118</v>
      </c>
      <c r="L284" s="65" t="n">
        <v>291</v>
      </c>
      <c r="M284" s="120" t="s">
        <v>115</v>
      </c>
      <c r="N284" s="120" t="s">
        <v>140</v>
      </c>
      <c r="O284" s="111" t="s">
        <v>118</v>
      </c>
      <c r="P284" s="117" t="n">
        <v>19646000</v>
      </c>
      <c r="Q284" s="71" t="s">
        <v>121</v>
      </c>
      <c r="R284" s="111" t="s">
        <v>118</v>
      </c>
      <c r="S284" s="111" t="s">
        <v>118</v>
      </c>
      <c r="T284" s="111" t="s">
        <v>118</v>
      </c>
      <c r="U284" s="111" t="s">
        <v>118</v>
      </c>
      <c r="V284" s="111" t="s">
        <v>118</v>
      </c>
      <c r="W284" s="111" t="s">
        <v>118</v>
      </c>
      <c r="X284" s="111" t="s">
        <v>118</v>
      </c>
      <c r="Y284" s="111" t="s">
        <v>118</v>
      </c>
      <c r="Z284" s="111" t="s">
        <v>118</v>
      </c>
      <c r="AA284" s="111" t="s">
        <v>118</v>
      </c>
      <c r="AB284" s="111" t="s">
        <v>118</v>
      </c>
      <c r="AC284" s="111" t="s">
        <v>118</v>
      </c>
      <c r="AD284" s="111" t="s">
        <v>118</v>
      </c>
      <c r="AE284" s="111" t="s">
        <v>118</v>
      </c>
      <c r="AF284" s="111" t="s">
        <v>118</v>
      </c>
      <c r="AG284" s="111" t="s">
        <v>118</v>
      </c>
      <c r="AH284" s="111" t="s">
        <v>118</v>
      </c>
      <c r="AI284" s="111" t="s">
        <v>118</v>
      </c>
      <c r="AJ284" s="111" t="s">
        <v>118</v>
      </c>
      <c r="AK284" s="111" t="s">
        <v>118</v>
      </c>
      <c r="AL284" s="111" t="s">
        <v>118</v>
      </c>
      <c r="AM284" s="111" t="s">
        <v>118</v>
      </c>
      <c r="AN284" s="111" t="s">
        <v>118</v>
      </c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112"/>
      <c r="CM284" s="112"/>
      <c r="CN284" s="112"/>
      <c r="CO284" s="112"/>
      <c r="CP284" s="112"/>
      <c r="CQ284" s="112"/>
      <c r="CR284" s="112"/>
      <c r="CS284" s="112"/>
      <c r="CT284" s="112"/>
      <c r="CU284" s="112"/>
      <c r="CV284" s="112"/>
      <c r="CW284" s="112"/>
      <c r="CX284" s="112"/>
      <c r="CY284" s="112"/>
      <c r="CZ284" s="112"/>
      <c r="DA284" s="112"/>
      <c r="DB284" s="112"/>
      <c r="DC284" s="112"/>
      <c r="DD284" s="112"/>
      <c r="DE284" s="112"/>
      <c r="DF284" s="112"/>
      <c r="DG284" s="112"/>
      <c r="DH284" s="112"/>
      <c r="DI284" s="112"/>
      <c r="DJ284" s="112"/>
      <c r="DK284" s="112"/>
      <c r="DL284" s="112"/>
      <c r="DM284" s="112"/>
      <c r="DN284" s="112"/>
      <c r="DO284" s="112"/>
      <c r="DP284" s="112"/>
      <c r="DQ284" s="112"/>
      <c r="DR284" s="112"/>
      <c r="DS284" s="112"/>
      <c r="DT284" s="112"/>
      <c r="DU284" s="112"/>
      <c r="DV284" s="112"/>
      <c r="DW284" s="112"/>
      <c r="DX284" s="112"/>
      <c r="DY284" s="112"/>
      <c r="DZ284" s="112"/>
      <c r="EA284" s="112"/>
      <c r="EB284" s="112"/>
      <c r="EC284" s="112"/>
      <c r="ED284" s="112"/>
      <c r="EE284" s="112"/>
      <c r="EF284" s="112"/>
      <c r="EG284" s="112"/>
      <c r="EH284" s="112"/>
      <c r="EI284" s="112"/>
      <c r="EJ284" s="112"/>
      <c r="EK284" s="112"/>
      <c r="EL284" s="112"/>
      <c r="EM284" s="112"/>
      <c r="EN284" s="112"/>
      <c r="EO284" s="112"/>
      <c r="EP284" s="112"/>
      <c r="EQ284" s="112"/>
      <c r="ER284" s="112"/>
      <c r="ES284" s="112"/>
      <c r="ET284" s="112"/>
      <c r="EU284" s="112"/>
      <c r="EV284" s="112"/>
      <c r="EW284" s="112"/>
      <c r="EX284" s="112"/>
      <c r="EY284" s="112"/>
      <c r="EZ284" s="112"/>
      <c r="FA284" s="112"/>
      <c r="FB284" s="112"/>
      <c r="FC284" s="112"/>
      <c r="FD284" s="112"/>
      <c r="FE284" s="112"/>
      <c r="FF284" s="112"/>
      <c r="FG284" s="112"/>
      <c r="FH284" s="112"/>
      <c r="FI284" s="112"/>
      <c r="FJ284" s="112"/>
      <c r="FK284" s="112"/>
      <c r="FL284" s="112"/>
      <c r="FM284" s="112"/>
      <c r="FN284" s="112"/>
      <c r="FO284" s="112"/>
      <c r="FP284" s="112"/>
      <c r="FQ284" s="112"/>
      <c r="FR284" s="112"/>
      <c r="FS284" s="112"/>
      <c r="FT284" s="112"/>
      <c r="FU284" s="112"/>
      <c r="FV284" s="112"/>
      <c r="FW284" s="112"/>
      <c r="FX284" s="112"/>
      <c r="FY284" s="112"/>
      <c r="FZ284" s="112"/>
    </row>
    <row r="285" s="119" customFormat="true" ht="32.25" hidden="false" customHeight="true" outlineLevel="0" collapsed="false">
      <c r="A285" s="36" t="n">
        <v>284</v>
      </c>
      <c r="B285" s="106" t="s">
        <v>561</v>
      </c>
      <c r="C285" s="104" t="s">
        <v>435</v>
      </c>
      <c r="D285" s="99" t="s">
        <v>118</v>
      </c>
      <c r="E285" s="114" t="s">
        <v>562</v>
      </c>
      <c r="F285" s="115" t="n">
        <v>478.9</v>
      </c>
      <c r="G285" s="116" t="s">
        <v>563</v>
      </c>
      <c r="H285" s="116" t="s">
        <v>118</v>
      </c>
      <c r="I285" s="116" t="s">
        <v>118</v>
      </c>
      <c r="J285" s="116" t="s">
        <v>118</v>
      </c>
      <c r="K285" s="99" t="s">
        <v>118</v>
      </c>
      <c r="L285" s="36" t="n">
        <v>292</v>
      </c>
      <c r="M285" s="114" t="s">
        <v>120</v>
      </c>
      <c r="N285" s="114" t="s">
        <v>120</v>
      </c>
      <c r="O285" s="99" t="s">
        <v>118</v>
      </c>
      <c r="P285" s="117" t="n">
        <v>3352300</v>
      </c>
      <c r="Q285" s="62" t="s">
        <v>121</v>
      </c>
      <c r="R285" s="99" t="s">
        <v>118</v>
      </c>
      <c r="S285" s="99" t="s">
        <v>118</v>
      </c>
      <c r="T285" s="99" t="s">
        <v>118</v>
      </c>
      <c r="U285" s="99" t="s">
        <v>118</v>
      </c>
      <c r="V285" s="99" t="s">
        <v>118</v>
      </c>
      <c r="W285" s="99" t="s">
        <v>118</v>
      </c>
      <c r="X285" s="99" t="s">
        <v>118</v>
      </c>
      <c r="Y285" s="99" t="s">
        <v>118</v>
      </c>
      <c r="Z285" s="99" t="s">
        <v>118</v>
      </c>
      <c r="AA285" s="99" t="s">
        <v>118</v>
      </c>
      <c r="AB285" s="99" t="s">
        <v>118</v>
      </c>
      <c r="AC285" s="99" t="s">
        <v>118</v>
      </c>
      <c r="AD285" s="99" t="s">
        <v>118</v>
      </c>
      <c r="AE285" s="99" t="s">
        <v>118</v>
      </c>
      <c r="AF285" s="99" t="s">
        <v>118</v>
      </c>
      <c r="AG285" s="99" t="s">
        <v>118</v>
      </c>
      <c r="AH285" s="99" t="s">
        <v>118</v>
      </c>
      <c r="AI285" s="99" t="s">
        <v>118</v>
      </c>
      <c r="AJ285" s="99" t="s">
        <v>118</v>
      </c>
      <c r="AK285" s="99" t="s">
        <v>118</v>
      </c>
      <c r="AL285" s="99" t="s">
        <v>118</v>
      </c>
      <c r="AM285" s="99" t="s">
        <v>118</v>
      </c>
      <c r="AN285" s="99" t="s">
        <v>118</v>
      </c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  <c r="DI285" s="118"/>
      <c r="DJ285" s="118"/>
      <c r="DK285" s="118"/>
      <c r="DL285" s="118"/>
      <c r="DM285" s="118"/>
      <c r="DN285" s="118"/>
      <c r="DO285" s="118"/>
      <c r="DP285" s="118"/>
      <c r="DQ285" s="118"/>
      <c r="DR285" s="118"/>
      <c r="DS285" s="118"/>
      <c r="DT285" s="118"/>
      <c r="DU285" s="118"/>
      <c r="DV285" s="118"/>
      <c r="DW285" s="118"/>
      <c r="DX285" s="118"/>
      <c r="DY285" s="118"/>
      <c r="DZ285" s="118"/>
      <c r="EA285" s="118"/>
      <c r="EB285" s="118"/>
      <c r="EC285" s="118"/>
      <c r="ED285" s="118"/>
      <c r="EE285" s="118"/>
      <c r="EF285" s="118"/>
      <c r="EG285" s="118"/>
      <c r="EH285" s="118"/>
      <c r="EI285" s="118"/>
      <c r="EJ285" s="118"/>
      <c r="EK285" s="118"/>
      <c r="EL285" s="118"/>
      <c r="EM285" s="118"/>
      <c r="EN285" s="118"/>
      <c r="EO285" s="118"/>
      <c r="EP285" s="118"/>
      <c r="EQ285" s="118"/>
      <c r="ER285" s="118"/>
      <c r="ES285" s="118"/>
      <c r="ET285" s="118"/>
      <c r="EU285" s="118"/>
      <c r="EV285" s="118"/>
      <c r="EW285" s="118"/>
      <c r="EX285" s="118"/>
      <c r="EY285" s="118"/>
      <c r="EZ285" s="118"/>
      <c r="FA285" s="118"/>
      <c r="FB285" s="118"/>
      <c r="FC285" s="118"/>
      <c r="FD285" s="118"/>
      <c r="FE285" s="118"/>
      <c r="FF285" s="118"/>
      <c r="FG285" s="118"/>
      <c r="FH285" s="118"/>
      <c r="FI285" s="118"/>
      <c r="FJ285" s="118"/>
      <c r="FK285" s="118"/>
      <c r="FL285" s="118"/>
      <c r="FM285" s="118"/>
      <c r="FN285" s="118"/>
      <c r="FO285" s="118"/>
      <c r="FP285" s="118"/>
      <c r="FQ285" s="118"/>
      <c r="FR285" s="118"/>
      <c r="FS285" s="118"/>
      <c r="FT285" s="118"/>
      <c r="FU285" s="118"/>
      <c r="FV285" s="118"/>
      <c r="FW285" s="118"/>
      <c r="FX285" s="118"/>
      <c r="FY285" s="118"/>
      <c r="FZ285" s="118"/>
    </row>
    <row r="286" s="119" customFormat="true" ht="32.25" hidden="false" customHeight="true" outlineLevel="0" collapsed="false">
      <c r="A286" s="36" t="n">
        <v>285</v>
      </c>
      <c r="B286" s="106" t="s">
        <v>564</v>
      </c>
      <c r="C286" s="104" t="s">
        <v>565</v>
      </c>
      <c r="D286" s="99" t="s">
        <v>118</v>
      </c>
      <c r="E286" s="114" t="n">
        <v>2024</v>
      </c>
      <c r="F286" s="115" t="n">
        <v>1232.84</v>
      </c>
      <c r="G286" s="116" t="s">
        <v>566</v>
      </c>
      <c r="H286" s="116" t="s">
        <v>567</v>
      </c>
      <c r="I286" s="116" t="s">
        <v>567</v>
      </c>
      <c r="J286" s="116" t="s">
        <v>167</v>
      </c>
      <c r="K286" s="99" t="s">
        <v>118</v>
      </c>
      <c r="L286" s="36" t="n">
        <v>293</v>
      </c>
      <c r="M286" s="114" t="s">
        <v>120</v>
      </c>
      <c r="N286" s="114" t="s">
        <v>120</v>
      </c>
      <c r="O286" s="99" t="s">
        <v>118</v>
      </c>
      <c r="P286" s="117" t="n">
        <v>8629880</v>
      </c>
      <c r="Q286" s="62" t="s">
        <v>121</v>
      </c>
      <c r="R286" s="99" t="s">
        <v>118</v>
      </c>
      <c r="S286" s="99" t="s">
        <v>118</v>
      </c>
      <c r="T286" s="99" t="s">
        <v>118</v>
      </c>
      <c r="U286" s="99" t="s">
        <v>118</v>
      </c>
      <c r="V286" s="99" t="s">
        <v>118</v>
      </c>
      <c r="W286" s="99" t="s">
        <v>118</v>
      </c>
      <c r="X286" s="99" t="s">
        <v>118</v>
      </c>
      <c r="Y286" s="99" t="s">
        <v>118</v>
      </c>
      <c r="Z286" s="99" t="s">
        <v>118</v>
      </c>
      <c r="AA286" s="99" t="s">
        <v>118</v>
      </c>
      <c r="AB286" s="99" t="s">
        <v>118</v>
      </c>
      <c r="AC286" s="99" t="s">
        <v>118</v>
      </c>
      <c r="AD286" s="99" t="s">
        <v>118</v>
      </c>
      <c r="AE286" s="99" t="s">
        <v>118</v>
      </c>
      <c r="AF286" s="99" t="s">
        <v>118</v>
      </c>
      <c r="AG286" s="99" t="s">
        <v>118</v>
      </c>
      <c r="AH286" s="99" t="s">
        <v>118</v>
      </c>
      <c r="AI286" s="99" t="s">
        <v>118</v>
      </c>
      <c r="AJ286" s="99" t="s">
        <v>118</v>
      </c>
      <c r="AK286" s="99" t="s">
        <v>118</v>
      </c>
      <c r="AL286" s="99" t="s">
        <v>118</v>
      </c>
      <c r="AM286" s="99" t="s">
        <v>118</v>
      </c>
      <c r="AN286" s="99" t="s">
        <v>118</v>
      </c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  <c r="DI286" s="118"/>
      <c r="DJ286" s="118"/>
      <c r="DK286" s="118"/>
      <c r="DL286" s="118"/>
      <c r="DM286" s="118"/>
      <c r="DN286" s="118"/>
      <c r="DO286" s="118"/>
      <c r="DP286" s="118"/>
      <c r="DQ286" s="118"/>
      <c r="DR286" s="118"/>
      <c r="DS286" s="118"/>
      <c r="DT286" s="118"/>
      <c r="DU286" s="118"/>
      <c r="DV286" s="118"/>
      <c r="DW286" s="118"/>
      <c r="DX286" s="118"/>
      <c r="DY286" s="118"/>
      <c r="DZ286" s="118"/>
      <c r="EA286" s="118"/>
      <c r="EB286" s="118"/>
      <c r="EC286" s="118"/>
      <c r="ED286" s="118"/>
      <c r="EE286" s="118"/>
      <c r="EF286" s="118"/>
      <c r="EG286" s="118"/>
      <c r="EH286" s="118"/>
      <c r="EI286" s="118"/>
      <c r="EJ286" s="118"/>
      <c r="EK286" s="118"/>
      <c r="EL286" s="118"/>
      <c r="EM286" s="118"/>
      <c r="EN286" s="118"/>
      <c r="EO286" s="118"/>
      <c r="EP286" s="118"/>
      <c r="EQ286" s="118"/>
      <c r="ER286" s="118"/>
      <c r="ES286" s="118"/>
      <c r="ET286" s="118"/>
      <c r="EU286" s="118"/>
      <c r="EV286" s="118"/>
      <c r="EW286" s="118"/>
      <c r="EX286" s="118"/>
      <c r="EY286" s="118"/>
      <c r="EZ286" s="118"/>
      <c r="FA286" s="118"/>
      <c r="FB286" s="118"/>
      <c r="FC286" s="118"/>
      <c r="FD286" s="118"/>
      <c r="FE286" s="118"/>
      <c r="FF286" s="118"/>
      <c r="FG286" s="118"/>
      <c r="FH286" s="118"/>
      <c r="FI286" s="118"/>
      <c r="FJ286" s="118"/>
      <c r="FK286" s="118"/>
      <c r="FL286" s="118"/>
      <c r="FM286" s="118"/>
      <c r="FN286" s="118"/>
      <c r="FO286" s="118"/>
      <c r="FP286" s="118"/>
      <c r="FQ286" s="118"/>
      <c r="FR286" s="118"/>
      <c r="FS286" s="118"/>
      <c r="FT286" s="118"/>
      <c r="FU286" s="118"/>
      <c r="FV286" s="118"/>
      <c r="FW286" s="118"/>
      <c r="FX286" s="118"/>
      <c r="FY286" s="118"/>
      <c r="FZ286" s="118"/>
    </row>
    <row r="287" customFormat="false" ht="12" hidden="true" customHeight="false" outlineLevel="0" collapsed="false">
      <c r="P287" s="123" t="n">
        <f aca="false">SUM(P3:P286)</f>
        <v>344360864.37</v>
      </c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</row>
    <row r="288" customFormat="false" ht="12" hidden="false" customHeight="false" outlineLevel="0" collapsed="false"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</row>
    <row r="289" customFormat="false" ht="12" hidden="false" customHeight="false" outlineLevel="0" collapsed="false"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</row>
    <row r="290" customFormat="false" ht="12" hidden="false" customHeight="false" outlineLevel="0" collapsed="false"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</row>
    <row r="291" customFormat="false" ht="12" hidden="false" customHeight="false" outlineLevel="0" collapsed="false"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</row>
  </sheetData>
  <autoFilter ref="A2:AN285"/>
  <mergeCells count="923">
    <mergeCell ref="A1:A2"/>
    <mergeCell ref="B1:B2"/>
    <mergeCell ref="C1:C2"/>
    <mergeCell ref="D1:D2"/>
    <mergeCell ref="E1:E2"/>
    <mergeCell ref="F1:F2"/>
    <mergeCell ref="G1:J1"/>
    <mergeCell ref="K1:K2"/>
    <mergeCell ref="L1:L2"/>
    <mergeCell ref="M1:M2"/>
    <mergeCell ref="N1:N2"/>
    <mergeCell ref="O1:O2"/>
    <mergeCell ref="P1:P2"/>
    <mergeCell ref="Q1:Q2"/>
    <mergeCell ref="R1:AA1"/>
    <mergeCell ref="AB1:AB2"/>
    <mergeCell ref="AC1:AN1"/>
    <mergeCell ref="C3:C4"/>
    <mergeCell ref="D3:D4"/>
    <mergeCell ref="E3:E4"/>
    <mergeCell ref="G3:G4"/>
    <mergeCell ref="H3:H4"/>
    <mergeCell ref="I3:I4"/>
    <mergeCell ref="J3:J4"/>
    <mergeCell ref="K3:K4"/>
    <mergeCell ref="M3:M4"/>
    <mergeCell ref="N3:N4"/>
    <mergeCell ref="O3:O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C6:C7"/>
    <mergeCell ref="D6:D7"/>
    <mergeCell ref="E6:E7"/>
    <mergeCell ref="G6:G7"/>
    <mergeCell ref="H6:H7"/>
    <mergeCell ref="I6:I7"/>
    <mergeCell ref="J6:J7"/>
    <mergeCell ref="K6:K7"/>
    <mergeCell ref="M6:M7"/>
    <mergeCell ref="N6:N7"/>
    <mergeCell ref="O6:O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C8:C9"/>
    <mergeCell ref="D8:D9"/>
    <mergeCell ref="E8:E9"/>
    <mergeCell ref="G8:G9"/>
    <mergeCell ref="H8:H9"/>
    <mergeCell ref="I8:I9"/>
    <mergeCell ref="J8:J9"/>
    <mergeCell ref="K8:K9"/>
    <mergeCell ref="M8:M9"/>
    <mergeCell ref="N8:N9"/>
    <mergeCell ref="O8:O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C10:C11"/>
    <mergeCell ref="D10:D11"/>
    <mergeCell ref="E10:E11"/>
    <mergeCell ref="G10:G11"/>
    <mergeCell ref="H10:H11"/>
    <mergeCell ref="I10:I11"/>
    <mergeCell ref="J10:J11"/>
    <mergeCell ref="K10:K11"/>
    <mergeCell ref="M10:M11"/>
    <mergeCell ref="N10:N11"/>
    <mergeCell ref="O10:O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E12:E13"/>
    <mergeCell ref="C15:C16"/>
    <mergeCell ref="D15:D16"/>
    <mergeCell ref="E15:E16"/>
    <mergeCell ref="G15:G16"/>
    <mergeCell ref="H15:H16"/>
    <mergeCell ref="I15:I16"/>
    <mergeCell ref="J15:J16"/>
    <mergeCell ref="K15:K16"/>
    <mergeCell ref="M15:M16"/>
    <mergeCell ref="N15:N16"/>
    <mergeCell ref="O15:O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C17:C18"/>
    <mergeCell ref="D17:D18"/>
    <mergeCell ref="E17:E18"/>
    <mergeCell ref="G17:G18"/>
    <mergeCell ref="H17:H18"/>
    <mergeCell ref="I17:I18"/>
    <mergeCell ref="J17:J18"/>
    <mergeCell ref="K17:K18"/>
    <mergeCell ref="M17:M18"/>
    <mergeCell ref="N17:N18"/>
    <mergeCell ref="O17:O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C19:C20"/>
    <mergeCell ref="C21:C22"/>
    <mergeCell ref="C23:C24"/>
    <mergeCell ref="D23:D24"/>
    <mergeCell ref="E23:E24"/>
    <mergeCell ref="G23:G24"/>
    <mergeCell ref="H23:H24"/>
    <mergeCell ref="I23:I24"/>
    <mergeCell ref="J23:J24"/>
    <mergeCell ref="K23:K24"/>
    <mergeCell ref="M23:M24"/>
    <mergeCell ref="N23:N24"/>
    <mergeCell ref="O23:O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G25:G26"/>
    <mergeCell ref="H25:H26"/>
    <mergeCell ref="I25:I26"/>
    <mergeCell ref="J25:J26"/>
    <mergeCell ref="K25:K26"/>
    <mergeCell ref="M25:M26"/>
    <mergeCell ref="N25:N26"/>
    <mergeCell ref="O25:O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C28:C29"/>
    <mergeCell ref="D28:D29"/>
    <mergeCell ref="E28:E29"/>
    <mergeCell ref="G28:G29"/>
    <mergeCell ref="H28:H29"/>
    <mergeCell ref="I28:I29"/>
    <mergeCell ref="J28:J29"/>
    <mergeCell ref="K28:K29"/>
    <mergeCell ref="M28:M29"/>
    <mergeCell ref="N28:N29"/>
    <mergeCell ref="O28:O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C31:C32"/>
    <mergeCell ref="D31:D32"/>
    <mergeCell ref="E31:E32"/>
    <mergeCell ref="G31:G32"/>
    <mergeCell ref="H31:H32"/>
    <mergeCell ref="I31:I32"/>
    <mergeCell ref="J31:J32"/>
    <mergeCell ref="K31:K32"/>
    <mergeCell ref="M31:M32"/>
    <mergeCell ref="N31:N32"/>
    <mergeCell ref="O31:O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M33:M34"/>
    <mergeCell ref="N33:N34"/>
    <mergeCell ref="O33:O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M35:M36"/>
    <mergeCell ref="N35:N36"/>
    <mergeCell ref="O35:O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C37:C38"/>
    <mergeCell ref="D37:D38"/>
    <mergeCell ref="E37:E38"/>
    <mergeCell ref="G37:G38"/>
    <mergeCell ref="H37:H38"/>
    <mergeCell ref="I37:I38"/>
    <mergeCell ref="J37:J38"/>
    <mergeCell ref="K37:K38"/>
    <mergeCell ref="M37:M38"/>
    <mergeCell ref="N37:N38"/>
    <mergeCell ref="O37:O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C39:C40"/>
    <mergeCell ref="D39:D40"/>
    <mergeCell ref="E39:E41"/>
    <mergeCell ref="G39:G41"/>
    <mergeCell ref="H39:H41"/>
    <mergeCell ref="I39:I41"/>
    <mergeCell ref="J39:J41"/>
    <mergeCell ref="K39:K41"/>
    <mergeCell ref="M39:M41"/>
    <mergeCell ref="N39:N40"/>
    <mergeCell ref="O39:O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C42:C43"/>
    <mergeCell ref="D42:D43"/>
    <mergeCell ref="E42:E43"/>
    <mergeCell ref="G42:G43"/>
    <mergeCell ref="H42:H43"/>
    <mergeCell ref="I42:I43"/>
    <mergeCell ref="J42:J43"/>
    <mergeCell ref="K42:K43"/>
    <mergeCell ref="M42:M43"/>
    <mergeCell ref="N42:N43"/>
    <mergeCell ref="O42:O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G44:G45"/>
    <mergeCell ref="H44:H45"/>
    <mergeCell ref="I44:I45"/>
    <mergeCell ref="J44:J45"/>
    <mergeCell ref="K44:K45"/>
    <mergeCell ref="M44:M45"/>
    <mergeCell ref="N44:N45"/>
    <mergeCell ref="O44:O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C46:C47"/>
    <mergeCell ref="C48:C49"/>
    <mergeCell ref="D48:D49"/>
    <mergeCell ref="E48:E49"/>
    <mergeCell ref="G48:G49"/>
    <mergeCell ref="H48:H49"/>
    <mergeCell ref="I48:I49"/>
    <mergeCell ref="J48:J49"/>
    <mergeCell ref="K48:K49"/>
    <mergeCell ref="M48:M49"/>
    <mergeCell ref="N48:N49"/>
    <mergeCell ref="O48:O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G50:G51"/>
    <mergeCell ref="H50:H51"/>
    <mergeCell ref="I50:I51"/>
    <mergeCell ref="J50:J51"/>
    <mergeCell ref="K50:K51"/>
    <mergeCell ref="M50:M51"/>
    <mergeCell ref="N50:N51"/>
    <mergeCell ref="O50:O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C52:C53"/>
    <mergeCell ref="C54:C55"/>
    <mergeCell ref="D54:D55"/>
    <mergeCell ref="E54:E55"/>
    <mergeCell ref="G54:G55"/>
    <mergeCell ref="H54:H55"/>
    <mergeCell ref="I54:I55"/>
    <mergeCell ref="J54:J55"/>
    <mergeCell ref="K54:K55"/>
    <mergeCell ref="M54:M55"/>
    <mergeCell ref="N54:N55"/>
    <mergeCell ref="O54:O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G57:G58"/>
    <mergeCell ref="H57:H58"/>
    <mergeCell ref="I57:I58"/>
    <mergeCell ref="J57:J58"/>
    <mergeCell ref="C59:C60"/>
    <mergeCell ref="C61:C62"/>
    <mergeCell ref="D61:D62"/>
    <mergeCell ref="E61:E62"/>
    <mergeCell ref="G61:G62"/>
    <mergeCell ref="H61:H62"/>
    <mergeCell ref="I61:I62"/>
    <mergeCell ref="J61:J62"/>
    <mergeCell ref="C63:C64"/>
    <mergeCell ref="D63:D64"/>
    <mergeCell ref="E63:E64"/>
    <mergeCell ref="G63:G64"/>
    <mergeCell ref="H63:H64"/>
    <mergeCell ref="I63:I64"/>
    <mergeCell ref="J63:J64"/>
    <mergeCell ref="C65:C66"/>
    <mergeCell ref="D65:D66"/>
    <mergeCell ref="E65:E66"/>
    <mergeCell ref="G65:G66"/>
    <mergeCell ref="H65:H66"/>
    <mergeCell ref="I65:I66"/>
    <mergeCell ref="J65:J66"/>
    <mergeCell ref="C67:C68"/>
    <mergeCell ref="D67:D68"/>
    <mergeCell ref="E67:E68"/>
    <mergeCell ref="G67:G68"/>
    <mergeCell ref="H67:H68"/>
    <mergeCell ref="I67:I68"/>
    <mergeCell ref="J67:J68"/>
    <mergeCell ref="K67:K68"/>
    <mergeCell ref="C69:C70"/>
    <mergeCell ref="D69:D70"/>
    <mergeCell ref="E69:E70"/>
    <mergeCell ref="G69:G70"/>
    <mergeCell ref="H69:H70"/>
    <mergeCell ref="I69:I70"/>
    <mergeCell ref="J69:J70"/>
    <mergeCell ref="C71:C72"/>
    <mergeCell ref="D71:D72"/>
    <mergeCell ref="E71:E72"/>
    <mergeCell ref="G71:G72"/>
    <mergeCell ref="H71:H72"/>
    <mergeCell ref="I71:I72"/>
    <mergeCell ref="J71:J72"/>
    <mergeCell ref="C73:C74"/>
    <mergeCell ref="D73:D74"/>
    <mergeCell ref="E73:E74"/>
    <mergeCell ref="G73:G74"/>
    <mergeCell ref="H73:H74"/>
    <mergeCell ref="I73:I74"/>
    <mergeCell ref="J73:J74"/>
    <mergeCell ref="C75:C76"/>
    <mergeCell ref="D75:D76"/>
    <mergeCell ref="E75:E76"/>
    <mergeCell ref="G75:G76"/>
    <mergeCell ref="H75:H76"/>
    <mergeCell ref="I75:I76"/>
    <mergeCell ref="J75:J76"/>
    <mergeCell ref="B82:B84"/>
    <mergeCell ref="C82:C85"/>
    <mergeCell ref="E82:E85"/>
    <mergeCell ref="G82:G85"/>
    <mergeCell ref="H82:H85"/>
    <mergeCell ref="I82:I85"/>
    <mergeCell ref="J82:J85"/>
    <mergeCell ref="C86:C87"/>
    <mergeCell ref="D86:D87"/>
    <mergeCell ref="E86:E87"/>
    <mergeCell ref="G86:G87"/>
    <mergeCell ref="H86:H87"/>
    <mergeCell ref="I86:I87"/>
    <mergeCell ref="J86:J87"/>
    <mergeCell ref="K86:K87"/>
    <mergeCell ref="M86:M87"/>
    <mergeCell ref="N86:N87"/>
    <mergeCell ref="O86:O87"/>
    <mergeCell ref="B90:B91"/>
    <mergeCell ref="C90:C91"/>
    <mergeCell ref="E90:E91"/>
    <mergeCell ref="G90:G91"/>
    <mergeCell ref="H90:H91"/>
    <mergeCell ref="I90:I91"/>
    <mergeCell ref="J90:J91"/>
    <mergeCell ref="B94:B95"/>
    <mergeCell ref="C94:C95"/>
    <mergeCell ref="E94:E95"/>
    <mergeCell ref="G94:G95"/>
    <mergeCell ref="H94:H95"/>
    <mergeCell ref="I94:I95"/>
    <mergeCell ref="J94:J95"/>
    <mergeCell ref="B96:B97"/>
    <mergeCell ref="C96:C97"/>
    <mergeCell ref="E96:E97"/>
    <mergeCell ref="G96:G97"/>
    <mergeCell ref="H96:H97"/>
    <mergeCell ref="I96:I97"/>
    <mergeCell ref="J96:J97"/>
    <mergeCell ref="B101:B102"/>
    <mergeCell ref="C101:C102"/>
    <mergeCell ref="E101:E102"/>
    <mergeCell ref="G101:G102"/>
    <mergeCell ref="H101:H102"/>
    <mergeCell ref="I101:I102"/>
    <mergeCell ref="J101:J102"/>
    <mergeCell ref="B103:B104"/>
    <mergeCell ref="C103:C106"/>
    <mergeCell ref="E103:E106"/>
    <mergeCell ref="G103:G106"/>
    <mergeCell ref="H103:H106"/>
    <mergeCell ref="I103:I106"/>
    <mergeCell ref="J103:J106"/>
    <mergeCell ref="B109:B110"/>
    <mergeCell ref="C109:C110"/>
    <mergeCell ref="E109:E110"/>
    <mergeCell ref="G109:G110"/>
    <mergeCell ref="H109:H110"/>
    <mergeCell ref="I109:I110"/>
    <mergeCell ref="J109:J110"/>
    <mergeCell ref="B111:B113"/>
    <mergeCell ref="C111:C113"/>
    <mergeCell ref="E111:E113"/>
    <mergeCell ref="G111:G113"/>
    <mergeCell ref="H111:H113"/>
    <mergeCell ref="I111:I113"/>
    <mergeCell ref="J111:J113"/>
    <mergeCell ref="C117:C118"/>
    <mergeCell ref="E117:E118"/>
    <mergeCell ref="G117:G118"/>
    <mergeCell ref="H117:H118"/>
    <mergeCell ref="I117:I118"/>
    <mergeCell ref="J117:J118"/>
    <mergeCell ref="B122:B127"/>
    <mergeCell ref="C122:C128"/>
    <mergeCell ref="D122:D128"/>
    <mergeCell ref="E122:E128"/>
    <mergeCell ref="G122:G128"/>
    <mergeCell ref="H122:H128"/>
    <mergeCell ref="I122:I128"/>
    <mergeCell ref="J122:J128"/>
    <mergeCell ref="K122:K128"/>
    <mergeCell ref="M122:M128"/>
    <mergeCell ref="N122:N128"/>
    <mergeCell ref="O122:O128"/>
    <mergeCell ref="R122:R128"/>
    <mergeCell ref="S122:S128"/>
    <mergeCell ref="T122:T128"/>
    <mergeCell ref="U122:U128"/>
    <mergeCell ref="V122:V128"/>
    <mergeCell ref="W122:W128"/>
    <mergeCell ref="X122:X128"/>
    <mergeCell ref="Y122:Y128"/>
    <mergeCell ref="Z122:Z128"/>
    <mergeCell ref="AA122:AA128"/>
    <mergeCell ref="AC122:AC128"/>
    <mergeCell ref="AD122:AD128"/>
    <mergeCell ref="AE122:AE128"/>
    <mergeCell ref="AF122:AF128"/>
    <mergeCell ref="AG122:AG128"/>
    <mergeCell ref="AH122:AH128"/>
    <mergeCell ref="AI122:AI128"/>
    <mergeCell ref="AJ122:AJ128"/>
    <mergeCell ref="AK122:AK128"/>
    <mergeCell ref="AL122:AL128"/>
    <mergeCell ref="AM122:AM128"/>
    <mergeCell ref="AN122:AN128"/>
    <mergeCell ref="C129:C130"/>
    <mergeCell ref="C132:C133"/>
    <mergeCell ref="C134:C135"/>
    <mergeCell ref="C136:C137"/>
    <mergeCell ref="E136:E137"/>
    <mergeCell ref="G136:G137"/>
    <mergeCell ref="H136:H137"/>
    <mergeCell ref="I136:I137"/>
    <mergeCell ref="J136:J137"/>
    <mergeCell ref="C138:C140"/>
    <mergeCell ref="E138:E139"/>
    <mergeCell ref="G138:G139"/>
    <mergeCell ref="H138:H139"/>
    <mergeCell ref="I138:I139"/>
    <mergeCell ref="J138:J139"/>
    <mergeCell ref="F139:F140"/>
    <mergeCell ref="C141:C142"/>
    <mergeCell ref="E141:E142"/>
    <mergeCell ref="G141:G142"/>
    <mergeCell ref="H141:H142"/>
    <mergeCell ref="I141:I142"/>
    <mergeCell ref="J141:J142"/>
    <mergeCell ref="C146:C147"/>
    <mergeCell ref="E146:E147"/>
    <mergeCell ref="C148:C149"/>
    <mergeCell ref="E148:E149"/>
    <mergeCell ref="C150:C151"/>
    <mergeCell ref="K150:K151"/>
    <mergeCell ref="C152:C153"/>
    <mergeCell ref="C154:C155"/>
    <mergeCell ref="C156:C157"/>
    <mergeCell ref="C158:C160"/>
    <mergeCell ref="E158:E159"/>
    <mergeCell ref="G158:G159"/>
    <mergeCell ref="H158:H159"/>
    <mergeCell ref="I158:I159"/>
    <mergeCell ref="J158:J159"/>
    <mergeCell ref="C161:C162"/>
    <mergeCell ref="C163:C164"/>
    <mergeCell ref="C167:C168"/>
    <mergeCell ref="D167:D168"/>
    <mergeCell ref="C169:C170"/>
    <mergeCell ref="C171:C172"/>
    <mergeCell ref="C176:C177"/>
    <mergeCell ref="C178:C180"/>
    <mergeCell ref="D178:D180"/>
    <mergeCell ref="E178:E180"/>
    <mergeCell ref="K178:K180"/>
    <mergeCell ref="C181:C182"/>
    <mergeCell ref="D181:D182"/>
    <mergeCell ref="K181:K182"/>
    <mergeCell ref="C183:C184"/>
    <mergeCell ref="D183:D184"/>
    <mergeCell ref="C186:C187"/>
    <mergeCell ref="D186:D187"/>
    <mergeCell ref="C189:C190"/>
    <mergeCell ref="D189:D190"/>
    <mergeCell ref="E189:E190"/>
    <mergeCell ref="G189:G190"/>
    <mergeCell ref="H189:H190"/>
    <mergeCell ref="I189:I190"/>
    <mergeCell ref="J189:J190"/>
    <mergeCell ref="C191:C192"/>
    <mergeCell ref="G206:G207"/>
    <mergeCell ref="H206:H207"/>
    <mergeCell ref="I206:I207"/>
    <mergeCell ref="J206:J207"/>
    <mergeCell ref="K206:K207"/>
    <mergeCell ref="M206:M207"/>
    <mergeCell ref="N206:N207"/>
    <mergeCell ref="O206:O207"/>
    <mergeCell ref="AC206:AC207"/>
    <mergeCell ref="AD206:AD207"/>
    <mergeCell ref="AN206:AN207"/>
    <mergeCell ref="B218:B219"/>
    <mergeCell ref="C218:C219"/>
    <mergeCell ref="D218:D219"/>
    <mergeCell ref="G218:G219"/>
    <mergeCell ref="H218:H219"/>
    <mergeCell ref="I218:I219"/>
    <mergeCell ref="J218:J219"/>
    <mergeCell ref="K218:K219"/>
    <mergeCell ref="M218:M219"/>
    <mergeCell ref="N218:N219"/>
    <mergeCell ref="O218:O219"/>
    <mergeCell ref="C231:C233"/>
    <mergeCell ref="G231:G232"/>
    <mergeCell ref="H231:H232"/>
    <mergeCell ref="I231:I232"/>
    <mergeCell ref="J231:J232"/>
    <mergeCell ref="AC238:AC239"/>
    <mergeCell ref="AD238:AD239"/>
    <mergeCell ref="C240:C243"/>
    <mergeCell ref="G246:G250"/>
    <mergeCell ref="I265:J265"/>
    <mergeCell ref="C269:C271"/>
    <mergeCell ref="F269:F271"/>
    <mergeCell ref="C272:C273"/>
    <mergeCell ref="G274:J274"/>
    <mergeCell ref="G275:J275"/>
  </mergeCells>
  <dataValidations count="10">
    <dataValidation allowBlank="true" errorStyle="stop" operator="between" showDropDown="false" showErrorMessage="true" showInputMessage="false" sqref="N3:O193 O194:O206 N196:N206 N207:O267" type="list">
      <formula1>"TAK - A i B,TAK - tylko A,TAK - tylko B,NIE"</formula1>
      <formula2>0</formula2>
    </dataValidation>
    <dataValidation allowBlank="true" errorStyle="stop" operator="between" showDropDown="false" showErrorMessage="true" showInputMessage="false" sqref="M3:M268 R3:S267 W3:X267 Z3:Z267 AC3:AD267 AM3:AM267 N194:N195 M269:M277" type="list">
      <formula1>"TAK,NIE"</formula1>
      <formula2>0</formula2>
    </dataValidation>
    <dataValidation allowBlank="true" errorStyle="stop" operator="equal" showDropDown="false" showErrorMessage="true" showInputMessage="false" sqref="N283:N286" type="list">
      <formula1>"TAK - A i B,TAK - tylko A,TAK - tylko B,NIE"</formula1>
      <formula2>0</formula2>
    </dataValidation>
    <dataValidation allowBlank="true" errorStyle="stop" operator="equal" showDropDown="false" showErrorMessage="true" showInputMessage="false" sqref="AR150:AR171 AZ150:BA171 BD150:BD171 BF150:BG171 BQ150:BQ171 M283:M286" type="list">
      <formula1>"TAK,NIE"</formula1>
      <formula2>0</formula2>
    </dataValidation>
    <dataValidation allowBlank="true" errorStyle="stop" operator="between" showDropDown="false" showErrorMessage="true" showInputMessage="false" sqref="AI3:AK267 AN3:AN267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Y3:Y267" type="list">
      <formula1>"TAK - wewnętrzny,TAK - zewnętrzny,TAK - wewnętrzny i zewnętrzny,NIE"</formula1>
      <formula2>0</formula2>
    </dataValidation>
    <dataValidation allowBlank="true" errorStyle="stop" operator="between" showDropDown="false" showErrorMessage="true" showInputMessage="false" sqref="D3:D267" type="list">
      <formula1>"TAK,NIE,NIE - do rozbióki"</formula1>
      <formula2>0</formula2>
    </dataValidation>
    <dataValidation allowBlank="true" errorStyle="stop" operator="equal" showDropDown="false" showErrorMessage="true" showInputMessage="false" sqref="BM150:BO171 BR150:BR171" type="list">
      <formula1>"TAK - uruchamiana automatycznie,TAK - uruchamiana ręcznie,NIE"</formula1>
      <formula2>0</formula2>
    </dataValidation>
    <dataValidation allowBlank="true" errorStyle="stop" operator="equal" showDropDown="false" showErrorMessage="true" showInputMessage="false" sqref="BB150:BB171" type="list">
      <formula1>"TAK - wewnętrzny,TAK - zewnętrzny,TAK - wewnętrzny i zewnętrzny,NIE"</formula1>
      <formula2>0</formula2>
    </dataValidation>
    <dataValidation allowBlank="true" errorStyle="stop" operator="equal" showDropDown="false" showErrorMessage="true" showInputMessage="false" sqref="AS150:AT171 AV150:AV171 BC150:BC171 BS150:BT171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5.41"/>
    <col collapsed="false" customWidth="true" hidden="false" outlineLevel="0" max="2" min="2" style="125" width="18.7"/>
    <col collapsed="false" customWidth="true" hidden="false" outlineLevel="0" max="3" min="3" style="32" width="24.13"/>
    <col collapsed="false" customWidth="true" hidden="false" outlineLevel="0" max="4" min="4" style="124" width="10.56"/>
    <col collapsed="false" customWidth="true" hidden="false" outlineLevel="0" max="5" min="5" style="124" width="10.41"/>
    <col collapsed="false" customWidth="true" hidden="false" outlineLevel="0" max="6" min="6" style="124" width="9.41"/>
    <col collapsed="false" customWidth="false" hidden="false" outlineLevel="0" max="9" min="7" style="124" width="9.14"/>
    <col collapsed="false" customWidth="true" hidden="false" outlineLevel="0" max="11" min="10" style="124" width="11.99"/>
    <col collapsed="false" customWidth="false" hidden="false" outlineLevel="0" max="13" min="12" style="124" width="9.14"/>
    <col collapsed="false" customWidth="true" hidden="false" outlineLevel="0" max="14" min="14" style="124" width="10.99"/>
    <col collapsed="false" customWidth="false" hidden="false" outlineLevel="0" max="15" min="15" style="124" width="9.14"/>
    <col collapsed="false" customWidth="true" hidden="false" outlineLevel="0" max="26" min="16" style="124" width="10.28"/>
    <col collapsed="false" customWidth="true" hidden="false" outlineLevel="0" max="27" min="27" style="124" width="13.41"/>
    <col collapsed="false" customWidth="true" hidden="false" outlineLevel="0" max="28" min="28" style="124" width="21.56"/>
    <col collapsed="false" customWidth="true" hidden="false" outlineLevel="0" max="29" min="29" style="124" width="22.7"/>
    <col collapsed="false" customWidth="true" hidden="false" outlineLevel="0" max="31" min="30" style="32" width="17.14"/>
    <col collapsed="false" customWidth="true" hidden="false" outlineLevel="0" max="32" min="32" style="125" width="26.56"/>
    <col collapsed="false" customWidth="true" hidden="false" outlineLevel="0" max="33" min="33" style="125" width="28.28"/>
    <col collapsed="false" customWidth="true" hidden="false" outlineLevel="0" max="35" min="34" style="32" width="14.85"/>
    <col collapsed="false" customWidth="false" hidden="false" outlineLevel="0" max="257" min="36" style="32" width="9.14"/>
  </cols>
  <sheetData>
    <row r="1" customFormat="false" ht="12" hidden="false" customHeight="false" outlineLevel="0" collapsed="false">
      <c r="A1" s="126" t="s">
        <v>568</v>
      </c>
      <c r="B1" s="127"/>
      <c r="C1" s="79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79"/>
      <c r="AE1" s="79"/>
      <c r="AF1" s="127"/>
    </row>
    <row r="2" s="129" customFormat="true" ht="70.7" hidden="false" customHeight="true" outlineLevel="0" collapsed="false">
      <c r="A2" s="128" t="s">
        <v>0</v>
      </c>
      <c r="B2" s="128" t="s">
        <v>569</v>
      </c>
      <c r="C2" s="128" t="s">
        <v>74</v>
      </c>
      <c r="D2" s="128" t="s">
        <v>75</v>
      </c>
      <c r="E2" s="128" t="s">
        <v>76</v>
      </c>
      <c r="F2" s="128" t="s">
        <v>570</v>
      </c>
      <c r="G2" s="128" t="s">
        <v>571</v>
      </c>
      <c r="H2" s="128" t="s">
        <v>572</v>
      </c>
      <c r="I2" s="128" t="s">
        <v>573</v>
      </c>
      <c r="J2" s="128" t="s">
        <v>574</v>
      </c>
      <c r="K2" s="128" t="s">
        <v>575</v>
      </c>
      <c r="L2" s="128" t="s">
        <v>87</v>
      </c>
      <c r="M2" s="128" t="s">
        <v>88</v>
      </c>
      <c r="N2" s="128" t="s">
        <v>576</v>
      </c>
      <c r="O2" s="128" t="s">
        <v>90</v>
      </c>
      <c r="P2" s="128" t="s">
        <v>80</v>
      </c>
      <c r="Q2" s="128" t="s">
        <v>75</v>
      </c>
      <c r="R2" s="128" t="s">
        <v>76</v>
      </c>
      <c r="S2" s="128" t="s">
        <v>570</v>
      </c>
      <c r="T2" s="128" t="s">
        <v>577</v>
      </c>
      <c r="U2" s="128" t="s">
        <v>572</v>
      </c>
      <c r="V2" s="128" t="s">
        <v>575</v>
      </c>
      <c r="W2" s="128" t="s">
        <v>87</v>
      </c>
      <c r="X2" s="128" t="s">
        <v>88</v>
      </c>
      <c r="Y2" s="128" t="s">
        <v>576</v>
      </c>
      <c r="Z2" s="128" t="s">
        <v>90</v>
      </c>
      <c r="AA2" s="128" t="s">
        <v>80</v>
      </c>
      <c r="AB2" s="128" t="s">
        <v>578</v>
      </c>
      <c r="AC2" s="128" t="s">
        <v>578</v>
      </c>
      <c r="AD2" s="128" t="s">
        <v>579</v>
      </c>
      <c r="AE2" s="128" t="s">
        <v>84</v>
      </c>
      <c r="AF2" s="128" t="s">
        <v>580</v>
      </c>
      <c r="AG2" s="128" t="s">
        <v>581</v>
      </c>
    </row>
    <row r="3" s="79" customFormat="true" ht="69" hidden="false" customHeight="true" outlineLevel="0" collapsed="false">
      <c r="A3" s="130" t="n">
        <v>1</v>
      </c>
      <c r="B3" s="131" t="s">
        <v>6</v>
      </c>
      <c r="C3" s="109"/>
      <c r="D3" s="109"/>
      <c r="E3" s="109"/>
      <c r="F3" s="132"/>
      <c r="G3" s="109"/>
      <c r="H3" s="109"/>
      <c r="I3" s="133"/>
      <c r="J3" s="134"/>
      <c r="K3" s="135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36"/>
      <c r="AE3" s="136"/>
      <c r="AF3" s="137"/>
      <c r="AG3" s="137"/>
    </row>
    <row r="4" s="79" customFormat="true" ht="69" hidden="false" customHeight="true" outlineLevel="0" collapsed="false">
      <c r="A4" s="109" t="n">
        <v>2</v>
      </c>
      <c r="B4" s="138" t="str">
        <f aca="false">'1. Jednostki'!B4</f>
        <v>Biblioteka Publiczna Miasta i Gminy</v>
      </c>
      <c r="C4" s="109" t="s">
        <v>582</v>
      </c>
      <c r="D4" s="109" t="s">
        <v>115</v>
      </c>
      <c r="E4" s="109" t="s">
        <v>583</v>
      </c>
      <c r="F4" s="132" t="n">
        <v>370</v>
      </c>
      <c r="G4" s="109" t="s">
        <v>115</v>
      </c>
      <c r="H4" s="109" t="s">
        <v>115</v>
      </c>
      <c r="I4" s="109" t="s">
        <v>115</v>
      </c>
      <c r="J4" s="109" t="s">
        <v>118</v>
      </c>
      <c r="K4" s="135" t="s">
        <v>584</v>
      </c>
      <c r="L4" s="109" t="s">
        <v>317</v>
      </c>
      <c r="M4" s="109" t="s">
        <v>585</v>
      </c>
      <c r="N4" s="109" t="s">
        <v>118</v>
      </c>
      <c r="O4" s="109" t="s">
        <v>586</v>
      </c>
      <c r="P4" s="109" t="s">
        <v>115</v>
      </c>
      <c r="Q4" s="109" t="s">
        <v>115</v>
      </c>
      <c r="R4" s="109" t="s">
        <v>583</v>
      </c>
      <c r="S4" s="132" t="n">
        <v>370</v>
      </c>
      <c r="T4" s="109" t="s">
        <v>115</v>
      </c>
      <c r="U4" s="109" t="s">
        <v>115</v>
      </c>
      <c r="V4" s="139" t="s">
        <v>584</v>
      </c>
      <c r="W4" s="109" t="s">
        <v>317</v>
      </c>
      <c r="X4" s="109" t="s">
        <v>585</v>
      </c>
      <c r="Y4" s="109" t="s">
        <v>118</v>
      </c>
      <c r="Z4" s="109" t="s">
        <v>586</v>
      </c>
      <c r="AA4" s="109" t="s">
        <v>115</v>
      </c>
      <c r="AB4" s="140" t="s">
        <v>587</v>
      </c>
      <c r="AC4" s="141" t="s">
        <v>587</v>
      </c>
      <c r="AD4" s="142" t="n">
        <v>4440000</v>
      </c>
      <c r="AE4" s="143" t="s">
        <v>248</v>
      </c>
      <c r="AF4" s="137" t="s">
        <v>588</v>
      </c>
      <c r="AG4" s="137" t="s">
        <v>588</v>
      </c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</row>
    <row r="5" s="148" customFormat="true" ht="69" hidden="false" customHeight="true" outlineLevel="0" collapsed="false">
      <c r="A5" s="130" t="n">
        <v>3</v>
      </c>
      <c r="B5" s="144" t="str">
        <f aca="false">'1. Jednostki'!B5</f>
        <v>Samorządowa Szkoła Podstawowa nr 3 im.Mikołaja Kopernika we Wrześni</v>
      </c>
      <c r="C5" s="109" t="s">
        <v>589</v>
      </c>
      <c r="D5" s="109" t="s">
        <v>115</v>
      </c>
      <c r="E5" s="109" t="n">
        <v>1969</v>
      </c>
      <c r="F5" s="111" t="n">
        <v>3577.6</v>
      </c>
      <c r="G5" s="109" t="s">
        <v>115</v>
      </c>
      <c r="H5" s="109" t="s">
        <v>120</v>
      </c>
      <c r="I5" s="109" t="s">
        <v>115</v>
      </c>
      <c r="J5" s="109" t="s">
        <v>115</v>
      </c>
      <c r="K5" s="135" t="s">
        <v>590</v>
      </c>
      <c r="L5" s="109" t="s">
        <v>317</v>
      </c>
      <c r="M5" s="109" t="s">
        <v>591</v>
      </c>
      <c r="N5" s="109" t="s">
        <v>592</v>
      </c>
      <c r="O5" s="109" t="s">
        <v>167</v>
      </c>
      <c r="P5" s="109" t="s">
        <v>120</v>
      </c>
      <c r="Q5" s="145" t="s">
        <v>115</v>
      </c>
      <c r="R5" s="145" t="n">
        <v>1969</v>
      </c>
      <c r="S5" s="146" t="n">
        <v>3577.6</v>
      </c>
      <c r="T5" s="109" t="s">
        <v>115</v>
      </c>
      <c r="U5" s="109" t="s">
        <v>120</v>
      </c>
      <c r="V5" s="139" t="s">
        <v>590</v>
      </c>
      <c r="W5" s="109" t="s">
        <v>317</v>
      </c>
      <c r="X5" s="109" t="s">
        <v>591</v>
      </c>
      <c r="Y5" s="109" t="s">
        <v>592</v>
      </c>
      <c r="Z5" s="109" t="s">
        <v>167</v>
      </c>
      <c r="AA5" s="109" t="s">
        <v>120</v>
      </c>
      <c r="AB5" s="109" t="s">
        <v>118</v>
      </c>
      <c r="AC5" s="109" t="s">
        <v>118</v>
      </c>
      <c r="AD5" s="142" t="n">
        <v>28348750</v>
      </c>
      <c r="AE5" s="143" t="s">
        <v>248</v>
      </c>
      <c r="AF5" s="147" t="s">
        <v>593</v>
      </c>
      <c r="AG5" s="147" t="s">
        <v>594</v>
      </c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</row>
    <row r="6" s="79" customFormat="true" ht="69" hidden="false" customHeight="true" outlineLevel="0" collapsed="false">
      <c r="A6" s="109" t="n">
        <v>4</v>
      </c>
      <c r="B6" s="138" t="str">
        <f aca="false">'1. Jednostki'!B7</f>
        <v>Ośrodek Pomocy Społecznej</v>
      </c>
      <c r="C6" s="149" t="s">
        <v>595</v>
      </c>
      <c r="D6" s="149" t="s">
        <v>115</v>
      </c>
      <c r="E6" s="149" t="s">
        <v>118</v>
      </c>
      <c r="F6" s="150" t="n">
        <v>349.22</v>
      </c>
      <c r="G6" s="149" t="s">
        <v>115</v>
      </c>
      <c r="H6" s="149" t="s">
        <v>120</v>
      </c>
      <c r="I6" s="149" t="s">
        <v>115</v>
      </c>
      <c r="J6" s="149" t="s">
        <v>115</v>
      </c>
      <c r="K6" s="135" t="s">
        <v>590</v>
      </c>
      <c r="L6" s="149" t="s">
        <v>596</v>
      </c>
      <c r="M6" s="149" t="s">
        <v>591</v>
      </c>
      <c r="N6" s="149" t="s">
        <v>597</v>
      </c>
      <c r="O6" s="149" t="s">
        <v>167</v>
      </c>
      <c r="P6" s="109" t="s">
        <v>120</v>
      </c>
      <c r="Q6" s="149" t="s">
        <v>115</v>
      </c>
      <c r="R6" s="149" t="s">
        <v>118</v>
      </c>
      <c r="S6" s="151" t="n">
        <v>349.22</v>
      </c>
      <c r="T6" s="149" t="s">
        <v>115</v>
      </c>
      <c r="U6" s="149" t="s">
        <v>120</v>
      </c>
      <c r="V6" s="139" t="s">
        <v>590</v>
      </c>
      <c r="W6" s="149" t="s">
        <v>596</v>
      </c>
      <c r="X6" s="149" t="s">
        <v>591</v>
      </c>
      <c r="Y6" s="149" t="s">
        <v>597</v>
      </c>
      <c r="Z6" s="149" t="s">
        <v>167</v>
      </c>
      <c r="AA6" s="109" t="s">
        <v>120</v>
      </c>
      <c r="AB6" s="140" t="s">
        <v>598</v>
      </c>
      <c r="AC6" s="141" t="s">
        <v>598</v>
      </c>
      <c r="AD6" s="142" t="n">
        <v>2444540</v>
      </c>
      <c r="AE6" s="143" t="s">
        <v>248</v>
      </c>
      <c r="AF6" s="137" t="s">
        <v>599</v>
      </c>
      <c r="AG6" s="137" t="s">
        <v>600</v>
      </c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</row>
    <row r="7" s="79" customFormat="true" ht="69" hidden="false" customHeight="true" outlineLevel="0" collapsed="false">
      <c r="A7" s="109" t="n">
        <v>5</v>
      </c>
      <c r="B7" s="138" t="str">
        <f aca="false">'1. Jednostki'!B6</f>
        <v>Muzeum Regionalne, im. Dzieci Wrzesińskich</v>
      </c>
      <c r="C7" s="109" t="s">
        <v>13</v>
      </c>
      <c r="D7" s="109" t="s">
        <v>115</v>
      </c>
      <c r="E7" s="109" t="s">
        <v>601</v>
      </c>
      <c r="F7" s="132" t="n">
        <v>364.47</v>
      </c>
      <c r="G7" s="109" t="s">
        <v>115</v>
      </c>
      <c r="H7" s="109" t="s">
        <v>115</v>
      </c>
      <c r="I7" s="109" t="s">
        <v>115</v>
      </c>
      <c r="J7" s="109" t="s">
        <v>115</v>
      </c>
      <c r="K7" s="111" t="s">
        <v>602</v>
      </c>
      <c r="L7" s="109" t="s">
        <v>317</v>
      </c>
      <c r="M7" s="109" t="s">
        <v>591</v>
      </c>
      <c r="N7" s="109" t="s">
        <v>603</v>
      </c>
      <c r="O7" s="109" t="s">
        <v>586</v>
      </c>
      <c r="P7" s="109" t="s">
        <v>120</v>
      </c>
      <c r="Q7" s="109" t="s">
        <v>115</v>
      </c>
      <c r="R7" s="109" t="s">
        <v>601</v>
      </c>
      <c r="S7" s="132" t="n">
        <v>364.47</v>
      </c>
      <c r="T7" s="109" t="s">
        <v>115</v>
      </c>
      <c r="U7" s="109" t="s">
        <v>115</v>
      </c>
      <c r="V7" s="111" t="s">
        <v>602</v>
      </c>
      <c r="W7" s="109" t="s">
        <v>317</v>
      </c>
      <c r="X7" s="109" t="s">
        <v>591</v>
      </c>
      <c r="Y7" s="109" t="s">
        <v>603</v>
      </c>
      <c r="Z7" s="109" t="s">
        <v>586</v>
      </c>
      <c r="AA7" s="109" t="s">
        <v>120</v>
      </c>
      <c r="AB7" s="140" t="s">
        <v>604</v>
      </c>
      <c r="AC7" s="141" t="s">
        <v>604</v>
      </c>
      <c r="AD7" s="142" t="n">
        <v>4373640</v>
      </c>
      <c r="AE7" s="143" t="s">
        <v>248</v>
      </c>
      <c r="AF7" s="137" t="s">
        <v>588</v>
      </c>
      <c r="AG7" s="137" t="s">
        <v>588</v>
      </c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</row>
    <row r="8" s="79" customFormat="true" ht="69" hidden="false" customHeight="true" outlineLevel="0" collapsed="false">
      <c r="A8" s="111" t="n">
        <v>6</v>
      </c>
      <c r="B8" s="152" t="str">
        <f aca="false">'1. Jednostki'!B8</f>
        <v>Przedszkole Nr 6 „Pszczółka Maja”</v>
      </c>
      <c r="C8" s="109" t="s">
        <v>605</v>
      </c>
      <c r="D8" s="109" t="s">
        <v>115</v>
      </c>
      <c r="E8" s="109" t="n">
        <v>1985</v>
      </c>
      <c r="F8" s="132" t="n">
        <v>958.8</v>
      </c>
      <c r="G8" s="109" t="s">
        <v>115</v>
      </c>
      <c r="H8" s="109" t="s">
        <v>120</v>
      </c>
      <c r="I8" s="109" t="s">
        <v>115</v>
      </c>
      <c r="J8" s="109" t="s">
        <v>115</v>
      </c>
      <c r="K8" s="135" t="s">
        <v>590</v>
      </c>
      <c r="L8" s="153" t="s">
        <v>606</v>
      </c>
      <c r="M8" s="153" t="s">
        <v>473</v>
      </c>
      <c r="N8" s="153" t="s">
        <v>603</v>
      </c>
      <c r="O8" s="153" t="s">
        <v>167</v>
      </c>
      <c r="P8" s="109" t="s">
        <v>120</v>
      </c>
      <c r="Q8" s="109" t="s">
        <v>115</v>
      </c>
      <c r="R8" s="109" t="n">
        <v>1985</v>
      </c>
      <c r="S8" s="132" t="n">
        <v>958.8</v>
      </c>
      <c r="T8" s="109" t="s">
        <v>115</v>
      </c>
      <c r="U8" s="109" t="s">
        <v>120</v>
      </c>
      <c r="V8" s="139" t="s">
        <v>590</v>
      </c>
      <c r="W8" s="153" t="s">
        <v>606</v>
      </c>
      <c r="X8" s="153" t="s">
        <v>473</v>
      </c>
      <c r="Y8" s="153" t="s">
        <v>603</v>
      </c>
      <c r="Z8" s="153" t="s">
        <v>167</v>
      </c>
      <c r="AA8" s="109" t="s">
        <v>120</v>
      </c>
      <c r="AB8" s="154" t="s">
        <v>607</v>
      </c>
      <c r="AC8" s="155" t="s">
        <v>607</v>
      </c>
      <c r="AD8" s="142" t="n">
        <v>6711600</v>
      </c>
      <c r="AE8" s="143" t="s">
        <v>248</v>
      </c>
      <c r="AF8" s="137" t="s">
        <v>608</v>
      </c>
      <c r="AG8" s="137" t="s">
        <v>609</v>
      </c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79" customFormat="true" ht="69" hidden="false" customHeight="true" outlineLevel="0" collapsed="false">
      <c r="A9" s="111" t="n">
        <v>7</v>
      </c>
      <c r="B9" s="152" t="str">
        <f aca="false">'1. Jednostki'!B9</f>
        <v>Samorządowa Szkoła Podstawowa Nr 1 im. 68 Wrzesińskiego Pułku Piechoty</v>
      </c>
      <c r="C9" s="109" t="s">
        <v>610</v>
      </c>
      <c r="D9" s="109" t="s">
        <v>115</v>
      </c>
      <c r="E9" s="109" t="n">
        <v>1903</v>
      </c>
      <c r="F9" s="132" t="s">
        <v>118</v>
      </c>
      <c r="G9" s="109" t="s">
        <v>115</v>
      </c>
      <c r="H9" s="109" t="s">
        <v>120</v>
      </c>
      <c r="I9" s="109" t="s">
        <v>118</v>
      </c>
      <c r="J9" s="109" t="s">
        <v>118</v>
      </c>
      <c r="K9" s="109" t="s">
        <v>118</v>
      </c>
      <c r="L9" s="109" t="s">
        <v>118</v>
      </c>
      <c r="M9" s="109" t="s">
        <v>118</v>
      </c>
      <c r="N9" s="109" t="s">
        <v>118</v>
      </c>
      <c r="O9" s="109" t="s">
        <v>118</v>
      </c>
      <c r="P9" s="109" t="s">
        <v>118</v>
      </c>
      <c r="Q9" s="109" t="s">
        <v>115</v>
      </c>
      <c r="R9" s="109" t="n">
        <v>1903</v>
      </c>
      <c r="S9" s="132" t="s">
        <v>118</v>
      </c>
      <c r="T9" s="109" t="s">
        <v>115</v>
      </c>
      <c r="U9" s="109" t="s">
        <v>120</v>
      </c>
      <c r="V9" s="109" t="s">
        <v>118</v>
      </c>
      <c r="W9" s="109" t="s">
        <v>118</v>
      </c>
      <c r="X9" s="109" t="s">
        <v>118</v>
      </c>
      <c r="Y9" s="109" t="s">
        <v>118</v>
      </c>
      <c r="Z9" s="109" t="s">
        <v>118</v>
      </c>
      <c r="AA9" s="145" t="s">
        <v>118</v>
      </c>
      <c r="AB9" s="109" t="s">
        <v>611</v>
      </c>
      <c r="AC9" s="109" t="s">
        <v>611</v>
      </c>
      <c r="AD9" s="142" t="n">
        <v>4049520.18</v>
      </c>
      <c r="AE9" s="156" t="s">
        <v>233</v>
      </c>
      <c r="AF9" s="137" t="s">
        <v>612</v>
      </c>
      <c r="AG9" s="137" t="s">
        <v>613</v>
      </c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79" customFormat="true" ht="69" hidden="false" customHeight="true" outlineLevel="0" collapsed="false">
      <c r="A10" s="111"/>
      <c r="B10" s="152"/>
      <c r="C10" s="109" t="s">
        <v>614</v>
      </c>
      <c r="D10" s="109" t="s">
        <v>115</v>
      </c>
      <c r="E10" s="109" t="n">
        <v>1965</v>
      </c>
      <c r="F10" s="132" t="s">
        <v>118</v>
      </c>
      <c r="G10" s="109" t="s">
        <v>115</v>
      </c>
      <c r="H10" s="109" t="s">
        <v>120</v>
      </c>
      <c r="I10" s="109" t="s">
        <v>118</v>
      </c>
      <c r="J10" s="109" t="s">
        <v>118</v>
      </c>
      <c r="K10" s="109" t="s">
        <v>118</v>
      </c>
      <c r="L10" s="109" t="s">
        <v>118</v>
      </c>
      <c r="M10" s="109" t="s">
        <v>118</v>
      </c>
      <c r="N10" s="109" t="s">
        <v>118</v>
      </c>
      <c r="O10" s="109" t="s">
        <v>118</v>
      </c>
      <c r="P10" s="109" t="s">
        <v>118</v>
      </c>
      <c r="Q10" s="109" t="s">
        <v>115</v>
      </c>
      <c r="R10" s="109" t="n">
        <v>1965</v>
      </c>
      <c r="S10" s="132" t="s">
        <v>118</v>
      </c>
      <c r="T10" s="109" t="s">
        <v>115</v>
      </c>
      <c r="U10" s="109" t="s">
        <v>120</v>
      </c>
      <c r="V10" s="109" t="s">
        <v>118</v>
      </c>
      <c r="W10" s="109" t="s">
        <v>118</v>
      </c>
      <c r="X10" s="109" t="s">
        <v>118</v>
      </c>
      <c r="Y10" s="109" t="s">
        <v>118</v>
      </c>
      <c r="Z10" s="109" t="s">
        <v>118</v>
      </c>
      <c r="AA10" s="145" t="s">
        <v>118</v>
      </c>
      <c r="AB10" s="109"/>
      <c r="AC10" s="109"/>
      <c r="AD10" s="142" t="n">
        <v>158066</v>
      </c>
      <c r="AE10" s="156" t="s">
        <v>233</v>
      </c>
      <c r="AF10" s="137" t="s">
        <v>615</v>
      </c>
      <c r="AG10" s="137" t="s">
        <v>616</v>
      </c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</row>
    <row r="11" s="79" customFormat="true" ht="69" hidden="false" customHeight="true" outlineLevel="0" collapsed="false">
      <c r="A11" s="111"/>
      <c r="B11" s="152"/>
      <c r="C11" s="109" t="s">
        <v>617</v>
      </c>
      <c r="D11" s="109" t="s">
        <v>115</v>
      </c>
      <c r="E11" s="109" t="s">
        <v>618</v>
      </c>
      <c r="F11" s="132" t="n">
        <v>960</v>
      </c>
      <c r="G11" s="109" t="s">
        <v>115</v>
      </c>
      <c r="H11" s="109" t="s">
        <v>120</v>
      </c>
      <c r="I11" s="109" t="s">
        <v>118</v>
      </c>
      <c r="J11" s="109" t="s">
        <v>118</v>
      </c>
      <c r="K11" s="109" t="s">
        <v>118</v>
      </c>
      <c r="L11" s="109" t="s">
        <v>118</v>
      </c>
      <c r="M11" s="109" t="s">
        <v>118</v>
      </c>
      <c r="N11" s="109" t="s">
        <v>118</v>
      </c>
      <c r="O11" s="109" t="s">
        <v>118</v>
      </c>
      <c r="P11" s="109" t="s">
        <v>118</v>
      </c>
      <c r="Q11" s="109" t="s">
        <v>115</v>
      </c>
      <c r="R11" s="109" t="s">
        <v>618</v>
      </c>
      <c r="S11" s="132" t="n">
        <v>960</v>
      </c>
      <c r="T11" s="109" t="s">
        <v>115</v>
      </c>
      <c r="U11" s="109" t="s">
        <v>120</v>
      </c>
      <c r="V11" s="109" t="s">
        <v>118</v>
      </c>
      <c r="W11" s="109" t="s">
        <v>118</v>
      </c>
      <c r="X11" s="109" t="s">
        <v>118</v>
      </c>
      <c r="Y11" s="109" t="s">
        <v>118</v>
      </c>
      <c r="Z11" s="109" t="s">
        <v>118</v>
      </c>
      <c r="AA11" s="145" t="s">
        <v>118</v>
      </c>
      <c r="AB11" s="109"/>
      <c r="AC11" s="109"/>
      <c r="AD11" s="142" t="n">
        <v>6720000</v>
      </c>
      <c r="AE11" s="143" t="s">
        <v>248</v>
      </c>
      <c r="AF11" s="137" t="s">
        <v>118</v>
      </c>
      <c r="AG11" s="137" t="s">
        <v>118</v>
      </c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</row>
    <row r="12" s="79" customFormat="true" ht="69" hidden="false" customHeight="true" outlineLevel="0" collapsed="false">
      <c r="A12" s="111" t="n">
        <v>8</v>
      </c>
      <c r="B12" s="138" t="str">
        <f aca="false">'1. Jednostki'!B10</f>
        <v>Samorządowa Szkoła Podstawowa Nr 2  im. Dzieci Wrzesińskich</v>
      </c>
      <c r="C12" s="147" t="s">
        <v>619</v>
      </c>
      <c r="D12" s="109" t="s">
        <v>115</v>
      </c>
      <c r="E12" s="109" t="n">
        <v>1961</v>
      </c>
      <c r="F12" s="132" t="n">
        <v>3155.86</v>
      </c>
      <c r="G12" s="111" t="s">
        <v>620</v>
      </c>
      <c r="H12" s="111" t="s">
        <v>120</v>
      </c>
      <c r="I12" s="111" t="s">
        <v>118</v>
      </c>
      <c r="J12" s="111" t="s">
        <v>118</v>
      </c>
      <c r="K12" s="111" t="s">
        <v>118</v>
      </c>
      <c r="L12" s="111" t="s">
        <v>317</v>
      </c>
      <c r="M12" s="111" t="s">
        <v>585</v>
      </c>
      <c r="N12" s="111" t="s">
        <v>585</v>
      </c>
      <c r="O12" s="111" t="s">
        <v>167</v>
      </c>
      <c r="P12" s="111" t="s">
        <v>118</v>
      </c>
      <c r="Q12" s="109" t="s">
        <v>115</v>
      </c>
      <c r="R12" s="109" t="n">
        <v>1961</v>
      </c>
      <c r="S12" s="132" t="n">
        <v>3155.86</v>
      </c>
      <c r="T12" s="111" t="s">
        <v>620</v>
      </c>
      <c r="U12" s="111" t="s">
        <v>120</v>
      </c>
      <c r="V12" s="111" t="s">
        <v>118</v>
      </c>
      <c r="W12" s="111" t="s">
        <v>317</v>
      </c>
      <c r="X12" s="111" t="s">
        <v>585</v>
      </c>
      <c r="Y12" s="111" t="s">
        <v>585</v>
      </c>
      <c r="Z12" s="111" t="s">
        <v>167</v>
      </c>
      <c r="AA12" s="145" t="s">
        <v>118</v>
      </c>
      <c r="AB12" s="109" t="s">
        <v>621</v>
      </c>
      <c r="AC12" s="109" t="s">
        <v>621</v>
      </c>
      <c r="AD12" s="142" t="n">
        <v>22091020</v>
      </c>
      <c r="AE12" s="143" t="s">
        <v>248</v>
      </c>
      <c r="AF12" s="137" t="s">
        <v>622</v>
      </c>
      <c r="AG12" s="137" t="s">
        <v>623</v>
      </c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</row>
    <row r="13" s="79" customFormat="true" ht="69" hidden="false" customHeight="true" outlineLevel="0" collapsed="false">
      <c r="A13" s="111" t="n">
        <v>9</v>
      </c>
      <c r="B13" s="138" t="str">
        <f aca="false">'1. Jednostki'!B11</f>
        <v>Samorządowa Szkoła Podstawowa Nr 6 im. Jana Pawła II</v>
      </c>
      <c r="C13" s="157" t="s">
        <v>624</v>
      </c>
      <c r="D13" s="109" t="s">
        <v>115</v>
      </c>
      <c r="E13" s="109" t="n">
        <v>1990</v>
      </c>
      <c r="F13" s="132" t="n">
        <v>1435.6</v>
      </c>
      <c r="G13" s="109" t="s">
        <v>115</v>
      </c>
      <c r="H13" s="109" t="s">
        <v>120</v>
      </c>
      <c r="I13" s="109" t="s">
        <v>118</v>
      </c>
      <c r="J13" s="109" t="s">
        <v>118</v>
      </c>
      <c r="K13" s="111" t="s">
        <v>625</v>
      </c>
      <c r="L13" s="109" t="s">
        <v>317</v>
      </c>
      <c r="M13" s="109" t="s">
        <v>591</v>
      </c>
      <c r="N13" s="109" t="s">
        <v>597</v>
      </c>
      <c r="O13" s="109" t="s">
        <v>167</v>
      </c>
      <c r="P13" s="109" t="s">
        <v>118</v>
      </c>
      <c r="Q13" s="109" t="s">
        <v>115</v>
      </c>
      <c r="R13" s="109" t="n">
        <v>1990</v>
      </c>
      <c r="S13" s="132" t="n">
        <v>1435.6</v>
      </c>
      <c r="T13" s="109" t="s">
        <v>115</v>
      </c>
      <c r="U13" s="109" t="s">
        <v>120</v>
      </c>
      <c r="V13" s="111" t="s">
        <v>625</v>
      </c>
      <c r="W13" s="109" t="s">
        <v>317</v>
      </c>
      <c r="X13" s="109" t="s">
        <v>591</v>
      </c>
      <c r="Y13" s="109" t="s">
        <v>597</v>
      </c>
      <c r="Z13" s="109" t="s">
        <v>167</v>
      </c>
      <c r="AA13" s="145" t="s">
        <v>118</v>
      </c>
      <c r="AB13" s="109" t="s">
        <v>118</v>
      </c>
      <c r="AC13" s="109" t="s">
        <v>118</v>
      </c>
      <c r="AD13" s="142" t="n">
        <v>10049200</v>
      </c>
      <c r="AE13" s="143" t="s">
        <v>248</v>
      </c>
      <c r="AF13" s="137" t="s">
        <v>626</v>
      </c>
      <c r="AG13" s="137" t="s">
        <v>627</v>
      </c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</row>
    <row r="14" s="79" customFormat="true" ht="69" hidden="false" customHeight="true" outlineLevel="0" collapsed="false">
      <c r="A14" s="111"/>
      <c r="B14" s="138"/>
      <c r="C14" s="149" t="s">
        <v>628</v>
      </c>
      <c r="D14" s="109" t="s">
        <v>115</v>
      </c>
      <c r="E14" s="109" t="n">
        <v>1990</v>
      </c>
      <c r="F14" s="132" t="n">
        <v>1137.8</v>
      </c>
      <c r="G14" s="109" t="s">
        <v>115</v>
      </c>
      <c r="H14" s="109" t="s">
        <v>120</v>
      </c>
      <c r="I14" s="109" t="s">
        <v>118</v>
      </c>
      <c r="J14" s="109" t="s">
        <v>118</v>
      </c>
      <c r="K14" s="111" t="s">
        <v>625</v>
      </c>
      <c r="L14" s="109" t="s">
        <v>317</v>
      </c>
      <c r="M14" s="109" t="s">
        <v>591</v>
      </c>
      <c r="N14" s="109" t="s">
        <v>597</v>
      </c>
      <c r="O14" s="109" t="s">
        <v>167</v>
      </c>
      <c r="P14" s="109" t="s">
        <v>118</v>
      </c>
      <c r="Q14" s="109" t="s">
        <v>115</v>
      </c>
      <c r="R14" s="109" t="n">
        <v>1990</v>
      </c>
      <c r="S14" s="132" t="n">
        <v>1137.8</v>
      </c>
      <c r="T14" s="109" t="s">
        <v>115</v>
      </c>
      <c r="U14" s="109" t="s">
        <v>120</v>
      </c>
      <c r="V14" s="111" t="s">
        <v>625</v>
      </c>
      <c r="W14" s="109" t="s">
        <v>317</v>
      </c>
      <c r="X14" s="109" t="s">
        <v>591</v>
      </c>
      <c r="Y14" s="109" t="s">
        <v>597</v>
      </c>
      <c r="Z14" s="109" t="s">
        <v>167</v>
      </c>
      <c r="AA14" s="145" t="s">
        <v>118</v>
      </c>
      <c r="AB14" s="109" t="s">
        <v>118</v>
      </c>
      <c r="AC14" s="109" t="s">
        <v>118</v>
      </c>
      <c r="AD14" s="142" t="n">
        <v>7964600</v>
      </c>
      <c r="AE14" s="143" t="s">
        <v>248</v>
      </c>
      <c r="AF14" s="137" t="s">
        <v>629</v>
      </c>
      <c r="AG14" s="137" t="s">
        <v>630</v>
      </c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</row>
    <row r="15" s="79" customFormat="true" ht="69" hidden="false" customHeight="true" outlineLevel="0" collapsed="false">
      <c r="A15" s="111"/>
      <c r="B15" s="138"/>
      <c r="C15" s="149" t="s">
        <v>631</v>
      </c>
      <c r="D15" s="109" t="s">
        <v>115</v>
      </c>
      <c r="E15" s="109" t="n">
        <v>2006</v>
      </c>
      <c r="F15" s="132" t="n">
        <v>398.13</v>
      </c>
      <c r="G15" s="109" t="s">
        <v>115</v>
      </c>
      <c r="H15" s="109" t="s">
        <v>120</v>
      </c>
      <c r="I15" s="109" t="s">
        <v>118</v>
      </c>
      <c r="J15" s="109" t="s">
        <v>118</v>
      </c>
      <c r="K15" s="111" t="s">
        <v>625</v>
      </c>
      <c r="L15" s="109" t="s">
        <v>317</v>
      </c>
      <c r="M15" s="109" t="s">
        <v>405</v>
      </c>
      <c r="N15" s="109" t="s">
        <v>514</v>
      </c>
      <c r="O15" s="109" t="s">
        <v>167</v>
      </c>
      <c r="P15" s="109" t="s">
        <v>118</v>
      </c>
      <c r="Q15" s="109" t="s">
        <v>115</v>
      </c>
      <c r="R15" s="109" t="n">
        <v>2006</v>
      </c>
      <c r="S15" s="132" t="n">
        <v>398.13</v>
      </c>
      <c r="T15" s="109" t="s">
        <v>115</v>
      </c>
      <c r="U15" s="109" t="s">
        <v>120</v>
      </c>
      <c r="V15" s="111" t="s">
        <v>625</v>
      </c>
      <c r="W15" s="109" t="s">
        <v>317</v>
      </c>
      <c r="X15" s="109" t="s">
        <v>405</v>
      </c>
      <c r="Y15" s="109" t="s">
        <v>514</v>
      </c>
      <c r="Z15" s="109" t="s">
        <v>167</v>
      </c>
      <c r="AA15" s="145" t="s">
        <v>118</v>
      </c>
      <c r="AB15" s="109" t="s">
        <v>118</v>
      </c>
      <c r="AC15" s="109" t="s">
        <v>118</v>
      </c>
      <c r="AD15" s="142" t="n">
        <v>2786910</v>
      </c>
      <c r="AE15" s="143" t="s">
        <v>248</v>
      </c>
      <c r="AF15" s="137" t="s">
        <v>632</v>
      </c>
      <c r="AG15" s="137" t="s">
        <v>633</v>
      </c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</row>
    <row r="16" s="79" customFormat="true" ht="69" hidden="false" customHeight="true" outlineLevel="0" collapsed="false">
      <c r="A16" s="111"/>
      <c r="B16" s="138"/>
      <c r="C16" s="149" t="s">
        <v>631</v>
      </c>
      <c r="D16" s="109" t="s">
        <v>115</v>
      </c>
      <c r="E16" s="109" t="n">
        <v>1990</v>
      </c>
      <c r="F16" s="132" t="n">
        <v>152</v>
      </c>
      <c r="G16" s="109" t="s">
        <v>115</v>
      </c>
      <c r="H16" s="109" t="s">
        <v>120</v>
      </c>
      <c r="I16" s="109" t="s">
        <v>118</v>
      </c>
      <c r="J16" s="109" t="s">
        <v>118</v>
      </c>
      <c r="K16" s="111" t="s">
        <v>625</v>
      </c>
      <c r="L16" s="109" t="s">
        <v>317</v>
      </c>
      <c r="M16" s="109" t="s">
        <v>591</v>
      </c>
      <c r="N16" s="109" t="s">
        <v>597</v>
      </c>
      <c r="O16" s="109" t="s">
        <v>167</v>
      </c>
      <c r="P16" s="109" t="s">
        <v>118</v>
      </c>
      <c r="Q16" s="109" t="s">
        <v>115</v>
      </c>
      <c r="R16" s="109" t="n">
        <v>1990</v>
      </c>
      <c r="S16" s="132" t="n">
        <v>152</v>
      </c>
      <c r="T16" s="109" t="s">
        <v>115</v>
      </c>
      <c r="U16" s="109" t="s">
        <v>120</v>
      </c>
      <c r="V16" s="111" t="s">
        <v>625</v>
      </c>
      <c r="W16" s="109" t="s">
        <v>317</v>
      </c>
      <c r="X16" s="109" t="s">
        <v>591</v>
      </c>
      <c r="Y16" s="109" t="s">
        <v>597</v>
      </c>
      <c r="Z16" s="109" t="s">
        <v>167</v>
      </c>
      <c r="AA16" s="145" t="s">
        <v>118</v>
      </c>
      <c r="AB16" s="109" t="s">
        <v>118</v>
      </c>
      <c r="AC16" s="109" t="s">
        <v>118</v>
      </c>
      <c r="AD16" s="142" t="n">
        <v>1064000</v>
      </c>
      <c r="AE16" s="143" t="s">
        <v>248</v>
      </c>
      <c r="AF16" s="137" t="s">
        <v>634</v>
      </c>
      <c r="AG16" s="137" t="s">
        <v>635</v>
      </c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</row>
    <row r="17" s="79" customFormat="true" ht="69" hidden="false" customHeight="true" outlineLevel="0" collapsed="false">
      <c r="A17" s="111"/>
      <c r="B17" s="138"/>
      <c r="C17" s="149" t="s">
        <v>636</v>
      </c>
      <c r="D17" s="109" t="s">
        <v>115</v>
      </c>
      <c r="E17" s="109" t="n">
        <v>1990</v>
      </c>
      <c r="F17" s="132" t="n">
        <v>50</v>
      </c>
      <c r="G17" s="109" t="s">
        <v>115</v>
      </c>
      <c r="H17" s="109" t="s">
        <v>120</v>
      </c>
      <c r="I17" s="109" t="s">
        <v>118</v>
      </c>
      <c r="J17" s="109" t="s">
        <v>118</v>
      </c>
      <c r="K17" s="111" t="s">
        <v>625</v>
      </c>
      <c r="L17" s="109" t="s">
        <v>317</v>
      </c>
      <c r="M17" s="109" t="s">
        <v>591</v>
      </c>
      <c r="N17" s="109" t="s">
        <v>597</v>
      </c>
      <c r="O17" s="109" t="s">
        <v>167</v>
      </c>
      <c r="P17" s="109" t="s">
        <v>118</v>
      </c>
      <c r="Q17" s="109" t="s">
        <v>115</v>
      </c>
      <c r="R17" s="109" t="n">
        <v>1990</v>
      </c>
      <c r="S17" s="132" t="n">
        <v>50</v>
      </c>
      <c r="T17" s="109" t="s">
        <v>115</v>
      </c>
      <c r="U17" s="109" t="s">
        <v>120</v>
      </c>
      <c r="V17" s="111" t="s">
        <v>625</v>
      </c>
      <c r="W17" s="109" t="s">
        <v>317</v>
      </c>
      <c r="X17" s="109" t="s">
        <v>591</v>
      </c>
      <c r="Y17" s="109" t="s">
        <v>597</v>
      </c>
      <c r="Z17" s="109" t="s">
        <v>167</v>
      </c>
      <c r="AA17" s="145" t="s">
        <v>118</v>
      </c>
      <c r="AB17" s="109" t="s">
        <v>118</v>
      </c>
      <c r="AC17" s="109" t="s">
        <v>118</v>
      </c>
      <c r="AD17" s="142" t="n">
        <v>350000</v>
      </c>
      <c r="AE17" s="143" t="s">
        <v>248</v>
      </c>
      <c r="AF17" s="137" t="s">
        <v>637</v>
      </c>
      <c r="AG17" s="137" t="s">
        <v>633</v>
      </c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</row>
    <row r="18" s="79" customFormat="true" ht="69" hidden="false" customHeight="true" outlineLevel="0" collapsed="false">
      <c r="A18" s="111"/>
      <c r="B18" s="138"/>
      <c r="C18" s="149" t="s">
        <v>638</v>
      </c>
      <c r="D18" s="109" t="s">
        <v>115</v>
      </c>
      <c r="E18" s="109" t="n">
        <v>1990</v>
      </c>
      <c r="F18" s="132" t="n">
        <v>88</v>
      </c>
      <c r="G18" s="109" t="s">
        <v>115</v>
      </c>
      <c r="H18" s="109" t="s">
        <v>120</v>
      </c>
      <c r="I18" s="109" t="s">
        <v>118</v>
      </c>
      <c r="J18" s="109" t="s">
        <v>118</v>
      </c>
      <c r="K18" s="111" t="s">
        <v>625</v>
      </c>
      <c r="L18" s="109" t="s">
        <v>317</v>
      </c>
      <c r="M18" s="109" t="s">
        <v>591</v>
      </c>
      <c r="N18" s="109" t="s">
        <v>597</v>
      </c>
      <c r="O18" s="109" t="s">
        <v>167</v>
      </c>
      <c r="P18" s="109" t="s">
        <v>118</v>
      </c>
      <c r="Q18" s="109" t="s">
        <v>115</v>
      </c>
      <c r="R18" s="109" t="n">
        <v>1990</v>
      </c>
      <c r="S18" s="132" t="n">
        <v>88</v>
      </c>
      <c r="T18" s="109" t="s">
        <v>115</v>
      </c>
      <c r="U18" s="109" t="s">
        <v>120</v>
      </c>
      <c r="V18" s="111" t="s">
        <v>625</v>
      </c>
      <c r="W18" s="109" t="s">
        <v>317</v>
      </c>
      <c r="X18" s="109" t="s">
        <v>591</v>
      </c>
      <c r="Y18" s="109" t="s">
        <v>597</v>
      </c>
      <c r="Z18" s="109" t="s">
        <v>167</v>
      </c>
      <c r="AA18" s="145" t="s">
        <v>118</v>
      </c>
      <c r="AB18" s="109" t="s">
        <v>118</v>
      </c>
      <c r="AC18" s="109" t="s">
        <v>118</v>
      </c>
      <c r="AD18" s="142" t="n">
        <v>352000</v>
      </c>
      <c r="AE18" s="143" t="s">
        <v>248</v>
      </c>
      <c r="AF18" s="137" t="s">
        <v>639</v>
      </c>
      <c r="AG18" s="137" t="s">
        <v>633</v>
      </c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</row>
    <row r="19" s="79" customFormat="true" ht="69" hidden="false" customHeight="true" outlineLevel="0" collapsed="false">
      <c r="A19" s="111"/>
      <c r="B19" s="138"/>
      <c r="C19" s="149" t="s">
        <v>640</v>
      </c>
      <c r="D19" s="109" t="s">
        <v>115</v>
      </c>
      <c r="E19" s="109" t="n">
        <v>1990</v>
      </c>
      <c r="F19" s="132" t="n">
        <v>121.99</v>
      </c>
      <c r="G19" s="109" t="s">
        <v>115</v>
      </c>
      <c r="H19" s="109" t="s">
        <v>120</v>
      </c>
      <c r="I19" s="109" t="s">
        <v>118</v>
      </c>
      <c r="J19" s="109" t="s">
        <v>118</v>
      </c>
      <c r="K19" s="111" t="s">
        <v>625</v>
      </c>
      <c r="L19" s="109" t="s">
        <v>317</v>
      </c>
      <c r="M19" s="109" t="s">
        <v>591</v>
      </c>
      <c r="N19" s="109" t="s">
        <v>597</v>
      </c>
      <c r="O19" s="109" t="s">
        <v>167</v>
      </c>
      <c r="P19" s="109" t="s">
        <v>118</v>
      </c>
      <c r="Q19" s="109" t="s">
        <v>115</v>
      </c>
      <c r="R19" s="109" t="n">
        <v>1990</v>
      </c>
      <c r="S19" s="132" t="n">
        <v>121.99</v>
      </c>
      <c r="T19" s="109" t="s">
        <v>115</v>
      </c>
      <c r="U19" s="109" t="s">
        <v>120</v>
      </c>
      <c r="V19" s="111" t="s">
        <v>625</v>
      </c>
      <c r="W19" s="109" t="s">
        <v>317</v>
      </c>
      <c r="X19" s="109" t="s">
        <v>591</v>
      </c>
      <c r="Y19" s="109" t="s">
        <v>597</v>
      </c>
      <c r="Z19" s="109" t="s">
        <v>167</v>
      </c>
      <c r="AA19" s="145" t="s">
        <v>118</v>
      </c>
      <c r="AB19" s="149" t="s">
        <v>641</v>
      </c>
      <c r="AC19" s="149" t="s">
        <v>641</v>
      </c>
      <c r="AD19" s="142" t="n">
        <v>853930</v>
      </c>
      <c r="AE19" s="143" t="s">
        <v>248</v>
      </c>
      <c r="AF19" s="137" t="s">
        <v>642</v>
      </c>
      <c r="AG19" s="137" t="s">
        <v>633</v>
      </c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</row>
    <row r="20" s="79" customFormat="true" ht="69" hidden="false" customHeight="true" outlineLevel="0" collapsed="false">
      <c r="A20" s="111"/>
      <c r="B20" s="138"/>
      <c r="C20" s="149" t="s">
        <v>643</v>
      </c>
      <c r="D20" s="149" t="s">
        <v>115</v>
      </c>
      <c r="E20" s="149" t="n">
        <v>1986</v>
      </c>
      <c r="F20" s="150" t="n">
        <v>5902</v>
      </c>
      <c r="G20" s="149" t="s">
        <v>115</v>
      </c>
      <c r="H20" s="149" t="s">
        <v>120</v>
      </c>
      <c r="I20" s="149" t="s">
        <v>118</v>
      </c>
      <c r="J20" s="149" t="s">
        <v>118</v>
      </c>
      <c r="K20" s="111" t="s">
        <v>625</v>
      </c>
      <c r="L20" s="149" t="s">
        <v>399</v>
      </c>
      <c r="M20" s="149" t="s">
        <v>591</v>
      </c>
      <c r="N20" s="149" t="s">
        <v>644</v>
      </c>
      <c r="O20" s="149" t="s">
        <v>167</v>
      </c>
      <c r="P20" s="149" t="s">
        <v>118</v>
      </c>
      <c r="Q20" s="149" t="s">
        <v>115</v>
      </c>
      <c r="R20" s="149" t="n">
        <v>1986</v>
      </c>
      <c r="S20" s="150" t="n">
        <v>5902</v>
      </c>
      <c r="T20" s="149" t="s">
        <v>115</v>
      </c>
      <c r="U20" s="149" t="s">
        <v>120</v>
      </c>
      <c r="V20" s="111" t="s">
        <v>625</v>
      </c>
      <c r="W20" s="149" t="s">
        <v>399</v>
      </c>
      <c r="X20" s="149" t="s">
        <v>591</v>
      </c>
      <c r="Y20" s="149" t="s">
        <v>644</v>
      </c>
      <c r="Z20" s="149" t="s">
        <v>167</v>
      </c>
      <c r="AA20" s="145" t="s">
        <v>118</v>
      </c>
      <c r="AB20" s="109" t="s">
        <v>118</v>
      </c>
      <c r="AC20" s="149" t="s">
        <v>118</v>
      </c>
      <c r="AD20" s="142" t="n">
        <v>41314000</v>
      </c>
      <c r="AE20" s="143" t="s">
        <v>248</v>
      </c>
      <c r="AF20" s="137" t="s">
        <v>645</v>
      </c>
      <c r="AG20" s="137" t="s">
        <v>646</v>
      </c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</row>
    <row r="21" s="79" customFormat="true" ht="69" hidden="false" customHeight="true" outlineLevel="0" collapsed="false">
      <c r="A21" s="111"/>
      <c r="B21" s="138"/>
      <c r="C21" s="149" t="s">
        <v>647</v>
      </c>
      <c r="D21" s="149" t="s">
        <v>115</v>
      </c>
      <c r="E21" s="149" t="n">
        <v>1986</v>
      </c>
      <c r="F21" s="150" t="n">
        <v>2130.6</v>
      </c>
      <c r="G21" s="149" t="s">
        <v>115</v>
      </c>
      <c r="H21" s="149" t="s">
        <v>120</v>
      </c>
      <c r="I21" s="149" t="s">
        <v>118</v>
      </c>
      <c r="J21" s="149" t="s">
        <v>118</v>
      </c>
      <c r="K21" s="111" t="s">
        <v>625</v>
      </c>
      <c r="L21" s="149" t="s">
        <v>399</v>
      </c>
      <c r="M21" s="149" t="s">
        <v>591</v>
      </c>
      <c r="N21" s="149" t="s">
        <v>644</v>
      </c>
      <c r="O21" s="149" t="s">
        <v>167</v>
      </c>
      <c r="P21" s="149" t="s">
        <v>118</v>
      </c>
      <c r="Q21" s="149" t="s">
        <v>115</v>
      </c>
      <c r="R21" s="149" t="n">
        <v>1986</v>
      </c>
      <c r="S21" s="150" t="n">
        <v>2130.6</v>
      </c>
      <c r="T21" s="149" t="s">
        <v>115</v>
      </c>
      <c r="U21" s="149" t="s">
        <v>120</v>
      </c>
      <c r="V21" s="111" t="s">
        <v>625</v>
      </c>
      <c r="W21" s="149" t="s">
        <v>399</v>
      </c>
      <c r="X21" s="149" t="s">
        <v>591</v>
      </c>
      <c r="Y21" s="149" t="s">
        <v>644</v>
      </c>
      <c r="Z21" s="149" t="s">
        <v>167</v>
      </c>
      <c r="AA21" s="145" t="s">
        <v>118</v>
      </c>
      <c r="AB21" s="109" t="s">
        <v>118</v>
      </c>
      <c r="AC21" s="149" t="s">
        <v>118</v>
      </c>
      <c r="AD21" s="142" t="n">
        <v>14914200</v>
      </c>
      <c r="AE21" s="143" t="s">
        <v>248</v>
      </c>
      <c r="AF21" s="137" t="s">
        <v>648</v>
      </c>
      <c r="AG21" s="137" t="s">
        <v>649</v>
      </c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</row>
    <row r="22" s="79" customFormat="true" ht="69" hidden="false" customHeight="true" outlineLevel="0" collapsed="false">
      <c r="A22" s="111" t="n">
        <v>10</v>
      </c>
      <c r="B22" s="152" t="str">
        <f aca="false">'1. Jednostki'!B12</f>
        <v>Samorządowa Szkoła Podstawowa w Chwalibogowie</v>
      </c>
      <c r="C22" s="109" t="s">
        <v>650</v>
      </c>
      <c r="D22" s="109" t="s">
        <v>115</v>
      </c>
      <c r="E22" s="109" t="n">
        <v>1993</v>
      </c>
      <c r="F22" s="132" t="n">
        <v>1720</v>
      </c>
      <c r="G22" s="109" t="s">
        <v>115</v>
      </c>
      <c r="H22" s="109" t="s">
        <v>120</v>
      </c>
      <c r="I22" s="109" t="s">
        <v>115</v>
      </c>
      <c r="J22" s="109" t="s">
        <v>115</v>
      </c>
      <c r="K22" s="111" t="s">
        <v>625</v>
      </c>
      <c r="L22" s="153" t="s">
        <v>651</v>
      </c>
      <c r="M22" s="153" t="s">
        <v>585</v>
      </c>
      <c r="N22" s="153" t="s">
        <v>652</v>
      </c>
      <c r="O22" s="153" t="s">
        <v>167</v>
      </c>
      <c r="P22" s="153" t="s">
        <v>118</v>
      </c>
      <c r="Q22" s="109" t="s">
        <v>115</v>
      </c>
      <c r="R22" s="109" t="n">
        <v>1993</v>
      </c>
      <c r="S22" s="132" t="n">
        <v>1720</v>
      </c>
      <c r="T22" s="109" t="s">
        <v>115</v>
      </c>
      <c r="U22" s="109" t="s">
        <v>120</v>
      </c>
      <c r="V22" s="111" t="s">
        <v>625</v>
      </c>
      <c r="W22" s="153" t="s">
        <v>651</v>
      </c>
      <c r="X22" s="153" t="s">
        <v>585</v>
      </c>
      <c r="Y22" s="153" t="s">
        <v>652</v>
      </c>
      <c r="Z22" s="153" t="s">
        <v>167</v>
      </c>
      <c r="AA22" s="145" t="s">
        <v>118</v>
      </c>
      <c r="AB22" s="109" t="s">
        <v>118</v>
      </c>
      <c r="AC22" s="153" t="s">
        <v>118</v>
      </c>
      <c r="AD22" s="156" t="n">
        <v>12040000</v>
      </c>
      <c r="AE22" s="143" t="s">
        <v>248</v>
      </c>
      <c r="AF22" s="137" t="s">
        <v>653</v>
      </c>
      <c r="AG22" s="137" t="s">
        <v>654</v>
      </c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</row>
    <row r="23" s="79" customFormat="true" ht="69" hidden="false" customHeight="true" outlineLevel="0" collapsed="false">
      <c r="A23" s="111"/>
      <c r="B23" s="152"/>
      <c r="C23" s="109" t="s">
        <v>655</v>
      </c>
      <c r="D23" s="109" t="s">
        <v>115</v>
      </c>
      <c r="E23" s="109" t="n">
        <v>2010</v>
      </c>
      <c r="F23" s="132" t="n">
        <v>890.26</v>
      </c>
      <c r="G23" s="109" t="s">
        <v>115</v>
      </c>
      <c r="H23" s="109" t="s">
        <v>120</v>
      </c>
      <c r="I23" s="109" t="s">
        <v>115</v>
      </c>
      <c r="J23" s="109" t="s">
        <v>115</v>
      </c>
      <c r="K23" s="111" t="s">
        <v>625</v>
      </c>
      <c r="L23" s="153" t="s">
        <v>651</v>
      </c>
      <c r="M23" s="153" t="s">
        <v>585</v>
      </c>
      <c r="N23" s="153" t="s">
        <v>592</v>
      </c>
      <c r="O23" s="153" t="s">
        <v>656</v>
      </c>
      <c r="P23" s="153" t="s">
        <v>118</v>
      </c>
      <c r="Q23" s="109" t="s">
        <v>115</v>
      </c>
      <c r="R23" s="109" t="n">
        <v>2010</v>
      </c>
      <c r="S23" s="132" t="n">
        <v>890.26</v>
      </c>
      <c r="T23" s="109" t="s">
        <v>115</v>
      </c>
      <c r="U23" s="109" t="s">
        <v>120</v>
      </c>
      <c r="V23" s="111" t="s">
        <v>625</v>
      </c>
      <c r="W23" s="153" t="s">
        <v>651</v>
      </c>
      <c r="X23" s="153" t="s">
        <v>585</v>
      </c>
      <c r="Y23" s="153" t="s">
        <v>592</v>
      </c>
      <c r="Z23" s="153" t="s">
        <v>656</v>
      </c>
      <c r="AA23" s="145" t="s">
        <v>118</v>
      </c>
      <c r="AB23" s="109" t="s">
        <v>118</v>
      </c>
      <c r="AC23" s="153" t="s">
        <v>118</v>
      </c>
      <c r="AD23" s="156" t="n">
        <v>6231820</v>
      </c>
      <c r="AE23" s="143" t="s">
        <v>248</v>
      </c>
      <c r="AF23" s="137" t="s">
        <v>657</v>
      </c>
      <c r="AG23" s="137" t="s">
        <v>658</v>
      </c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</row>
    <row r="24" s="79" customFormat="true" ht="69" hidden="false" customHeight="true" outlineLevel="0" collapsed="false">
      <c r="A24" s="111" t="n">
        <v>11</v>
      </c>
      <c r="B24" s="152" t="str">
        <f aca="false">'1. Jednostki'!B13</f>
        <v>Samorządowa Szkoła Podstawowa w Kaczanowie</v>
      </c>
      <c r="C24" s="109" t="s">
        <v>659</v>
      </c>
      <c r="D24" s="109" t="s">
        <v>115</v>
      </c>
      <c r="E24" s="109" t="n">
        <v>2003</v>
      </c>
      <c r="F24" s="132" t="n">
        <v>2500</v>
      </c>
      <c r="G24" s="109" t="s">
        <v>115</v>
      </c>
      <c r="H24" s="109" t="s">
        <v>120</v>
      </c>
      <c r="I24" s="109" t="s">
        <v>115</v>
      </c>
      <c r="J24" s="109" t="s">
        <v>115</v>
      </c>
      <c r="K24" s="109" t="s">
        <v>118</v>
      </c>
      <c r="L24" s="153" t="s">
        <v>317</v>
      </c>
      <c r="M24" s="153" t="s">
        <v>148</v>
      </c>
      <c r="N24" s="153" t="s">
        <v>603</v>
      </c>
      <c r="O24" s="153" t="s">
        <v>656</v>
      </c>
      <c r="P24" s="153" t="s">
        <v>118</v>
      </c>
      <c r="Q24" s="109" t="s">
        <v>115</v>
      </c>
      <c r="R24" s="109" t="n">
        <v>2003</v>
      </c>
      <c r="S24" s="132" t="n">
        <v>2500</v>
      </c>
      <c r="T24" s="109" t="s">
        <v>115</v>
      </c>
      <c r="U24" s="109" t="s">
        <v>120</v>
      </c>
      <c r="V24" s="109" t="s">
        <v>118</v>
      </c>
      <c r="W24" s="153" t="s">
        <v>317</v>
      </c>
      <c r="X24" s="153" t="s">
        <v>148</v>
      </c>
      <c r="Y24" s="153" t="s">
        <v>603</v>
      </c>
      <c r="Z24" s="153" t="s">
        <v>656</v>
      </c>
      <c r="AA24" s="145" t="s">
        <v>118</v>
      </c>
      <c r="AB24" s="109" t="s">
        <v>118</v>
      </c>
      <c r="AC24" s="153" t="s">
        <v>118</v>
      </c>
      <c r="AD24" s="156" t="n">
        <v>17500000</v>
      </c>
      <c r="AE24" s="143" t="s">
        <v>248</v>
      </c>
      <c r="AF24" s="137" t="s">
        <v>660</v>
      </c>
      <c r="AG24" s="137" t="s">
        <v>661</v>
      </c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</row>
    <row r="25" s="79" customFormat="true" ht="69" hidden="false" customHeight="true" outlineLevel="0" collapsed="false">
      <c r="A25" s="111"/>
      <c r="B25" s="152"/>
      <c r="C25" s="109" t="s">
        <v>659</v>
      </c>
      <c r="D25" s="109" t="s">
        <v>115</v>
      </c>
      <c r="E25" s="109" t="n">
        <v>2018</v>
      </c>
      <c r="F25" s="132" t="n">
        <v>722.42</v>
      </c>
      <c r="G25" s="109" t="s">
        <v>115</v>
      </c>
      <c r="H25" s="109" t="s">
        <v>120</v>
      </c>
      <c r="I25" s="109" t="s">
        <v>115</v>
      </c>
      <c r="J25" s="109" t="s">
        <v>115</v>
      </c>
      <c r="K25" s="109" t="s">
        <v>118</v>
      </c>
      <c r="L25" s="153" t="s">
        <v>317</v>
      </c>
      <c r="M25" s="153" t="s">
        <v>148</v>
      </c>
      <c r="N25" s="153" t="s">
        <v>603</v>
      </c>
      <c r="O25" s="153" t="s">
        <v>656</v>
      </c>
      <c r="P25" s="153" t="s">
        <v>118</v>
      </c>
      <c r="Q25" s="109" t="s">
        <v>115</v>
      </c>
      <c r="R25" s="109" t="n">
        <v>2018</v>
      </c>
      <c r="S25" s="132" t="n">
        <v>722.42</v>
      </c>
      <c r="T25" s="109" t="s">
        <v>115</v>
      </c>
      <c r="U25" s="109" t="s">
        <v>120</v>
      </c>
      <c r="V25" s="109" t="s">
        <v>118</v>
      </c>
      <c r="W25" s="153" t="s">
        <v>317</v>
      </c>
      <c r="X25" s="153" t="s">
        <v>148</v>
      </c>
      <c r="Y25" s="153" t="s">
        <v>603</v>
      </c>
      <c r="Z25" s="153" t="s">
        <v>656</v>
      </c>
      <c r="AA25" s="145" t="s">
        <v>118</v>
      </c>
      <c r="AB25" s="109" t="s">
        <v>118</v>
      </c>
      <c r="AC25" s="153" t="s">
        <v>118</v>
      </c>
      <c r="AD25" s="156" t="n">
        <v>5056940</v>
      </c>
      <c r="AE25" s="143" t="s">
        <v>248</v>
      </c>
      <c r="AF25" s="137" t="s">
        <v>118</v>
      </c>
      <c r="AG25" s="137" t="s">
        <v>118</v>
      </c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</row>
    <row r="26" s="79" customFormat="true" ht="69" hidden="false" customHeight="true" outlineLevel="0" collapsed="false">
      <c r="A26" s="158" t="n">
        <v>12</v>
      </c>
      <c r="B26" s="159" t="str">
        <f aca="false">'1. Jednostki'!B14</f>
        <v>Wrzesińskie Obiekty Sportowo-Rekreacyjne</v>
      </c>
      <c r="C26" s="160" t="s">
        <v>662</v>
      </c>
      <c r="D26" s="160" t="s">
        <v>620</v>
      </c>
      <c r="E26" s="160" t="n">
        <v>2000</v>
      </c>
      <c r="F26" s="161" t="s">
        <v>118</v>
      </c>
      <c r="G26" s="160" t="s">
        <v>120</v>
      </c>
      <c r="H26" s="111" t="s">
        <v>663</v>
      </c>
      <c r="I26" s="111" t="s">
        <v>118</v>
      </c>
      <c r="J26" s="111" t="s">
        <v>118</v>
      </c>
      <c r="K26" s="111" t="s">
        <v>118</v>
      </c>
      <c r="L26" s="111" t="s">
        <v>663</v>
      </c>
      <c r="M26" s="111" t="s">
        <v>663</v>
      </c>
      <c r="N26" s="111" t="s">
        <v>663</v>
      </c>
      <c r="O26" s="111" t="s">
        <v>656</v>
      </c>
      <c r="P26" s="111" t="s">
        <v>118</v>
      </c>
      <c r="Q26" s="160" t="s">
        <v>620</v>
      </c>
      <c r="R26" s="160" t="n">
        <v>2000</v>
      </c>
      <c r="S26" s="162" t="s">
        <v>118</v>
      </c>
      <c r="T26" s="160" t="s">
        <v>120</v>
      </c>
      <c r="U26" s="111" t="s">
        <v>663</v>
      </c>
      <c r="V26" s="109" t="s">
        <v>118</v>
      </c>
      <c r="W26" s="111" t="s">
        <v>663</v>
      </c>
      <c r="X26" s="111" t="s">
        <v>663</v>
      </c>
      <c r="Y26" s="111" t="s">
        <v>663</v>
      </c>
      <c r="Z26" s="111" t="s">
        <v>656</v>
      </c>
      <c r="AA26" s="145" t="s">
        <v>118</v>
      </c>
      <c r="AB26" s="109" t="s">
        <v>118</v>
      </c>
      <c r="AC26" s="111" t="s">
        <v>118</v>
      </c>
      <c r="AD26" s="142" t="n">
        <v>4018.07</v>
      </c>
      <c r="AE26" s="156" t="s">
        <v>233</v>
      </c>
      <c r="AF26" s="79" t="s">
        <v>664</v>
      </c>
      <c r="AG26" s="79" t="s">
        <v>665</v>
      </c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</row>
    <row r="27" s="79" customFormat="true" ht="69" hidden="false" customHeight="true" outlineLevel="0" collapsed="false">
      <c r="A27" s="158"/>
      <c r="B27" s="159"/>
      <c r="C27" s="160" t="s">
        <v>666</v>
      </c>
      <c r="D27" s="160" t="s">
        <v>620</v>
      </c>
      <c r="E27" s="160" t="n">
        <v>1996</v>
      </c>
      <c r="F27" s="161" t="s">
        <v>118</v>
      </c>
      <c r="G27" s="160" t="s">
        <v>120</v>
      </c>
      <c r="H27" s="111" t="s">
        <v>663</v>
      </c>
      <c r="I27" s="111" t="s">
        <v>118</v>
      </c>
      <c r="J27" s="111" t="s">
        <v>118</v>
      </c>
      <c r="K27" s="111" t="s">
        <v>118</v>
      </c>
      <c r="L27" s="111" t="s">
        <v>663</v>
      </c>
      <c r="M27" s="111" t="s">
        <v>663</v>
      </c>
      <c r="N27" s="111" t="s">
        <v>663</v>
      </c>
      <c r="O27" s="111" t="s">
        <v>656</v>
      </c>
      <c r="P27" s="111" t="s">
        <v>118</v>
      </c>
      <c r="Q27" s="160" t="s">
        <v>620</v>
      </c>
      <c r="R27" s="160" t="n">
        <v>1996</v>
      </c>
      <c r="S27" s="162" t="s">
        <v>118</v>
      </c>
      <c r="T27" s="160" t="s">
        <v>120</v>
      </c>
      <c r="U27" s="111" t="s">
        <v>663</v>
      </c>
      <c r="V27" s="109" t="s">
        <v>118</v>
      </c>
      <c r="W27" s="111" t="s">
        <v>663</v>
      </c>
      <c r="X27" s="111" t="s">
        <v>663</v>
      </c>
      <c r="Y27" s="111" t="s">
        <v>663</v>
      </c>
      <c r="Z27" s="111" t="s">
        <v>656</v>
      </c>
      <c r="AA27" s="145" t="s">
        <v>118</v>
      </c>
      <c r="AB27" s="109" t="s">
        <v>118</v>
      </c>
      <c r="AC27" s="111" t="s">
        <v>118</v>
      </c>
      <c r="AD27" s="142" t="n">
        <v>3628.4</v>
      </c>
      <c r="AE27" s="156" t="s">
        <v>233</v>
      </c>
      <c r="AF27" s="137" t="s">
        <v>664</v>
      </c>
      <c r="AG27" s="137" t="s">
        <v>633</v>
      </c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</row>
    <row r="28" s="79" customFormat="true" ht="69" hidden="false" customHeight="true" outlineLevel="0" collapsed="false">
      <c r="A28" s="158"/>
      <c r="B28" s="159"/>
      <c r="C28" s="160" t="s">
        <v>667</v>
      </c>
      <c r="D28" s="160" t="s">
        <v>620</v>
      </c>
      <c r="E28" s="160" t="n">
        <v>1996</v>
      </c>
      <c r="F28" s="161" t="n">
        <v>126</v>
      </c>
      <c r="G28" s="160" t="s">
        <v>115</v>
      </c>
      <c r="H28" s="111" t="s">
        <v>663</v>
      </c>
      <c r="I28" s="111" t="s">
        <v>118</v>
      </c>
      <c r="J28" s="111" t="s">
        <v>118</v>
      </c>
      <c r="K28" s="111" t="s">
        <v>118</v>
      </c>
      <c r="L28" s="111" t="s">
        <v>663</v>
      </c>
      <c r="M28" s="111" t="s">
        <v>663</v>
      </c>
      <c r="N28" s="111" t="s">
        <v>663</v>
      </c>
      <c r="O28" s="111" t="s">
        <v>167</v>
      </c>
      <c r="P28" s="111" t="s">
        <v>118</v>
      </c>
      <c r="Q28" s="160" t="s">
        <v>118</v>
      </c>
      <c r="R28" s="160" t="s">
        <v>118</v>
      </c>
      <c r="S28" s="162" t="s">
        <v>118</v>
      </c>
      <c r="T28" s="160" t="s">
        <v>118</v>
      </c>
      <c r="U28" s="111" t="s">
        <v>118</v>
      </c>
      <c r="V28" s="109" t="s">
        <v>118</v>
      </c>
      <c r="W28" s="111" t="s">
        <v>118</v>
      </c>
      <c r="X28" s="111" t="s">
        <v>118</v>
      </c>
      <c r="Y28" s="111" t="s">
        <v>118</v>
      </c>
      <c r="Z28" s="111" t="s">
        <v>118</v>
      </c>
      <c r="AA28" s="111" t="s">
        <v>118</v>
      </c>
      <c r="AB28" s="109" t="s">
        <v>118</v>
      </c>
      <c r="AC28" s="111" t="s">
        <v>118</v>
      </c>
      <c r="AD28" s="142" t="n">
        <v>189000</v>
      </c>
      <c r="AE28" s="156" t="s">
        <v>233</v>
      </c>
      <c r="AF28" s="137" t="s">
        <v>668</v>
      </c>
      <c r="AG28" s="137" t="s">
        <v>118</v>
      </c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</row>
    <row r="29" s="79" customFormat="true" ht="69" hidden="false" customHeight="true" outlineLevel="0" collapsed="false">
      <c r="A29" s="158"/>
      <c r="B29" s="159"/>
      <c r="C29" s="160" t="s">
        <v>669</v>
      </c>
      <c r="D29" s="160" t="s">
        <v>620</v>
      </c>
      <c r="E29" s="160" t="n">
        <v>1996</v>
      </c>
      <c r="F29" s="161" t="n">
        <f aca="false">43*10</f>
        <v>430</v>
      </c>
      <c r="G29" s="160" t="s">
        <v>115</v>
      </c>
      <c r="H29" s="111" t="s">
        <v>663</v>
      </c>
      <c r="I29" s="111" t="s">
        <v>118</v>
      </c>
      <c r="J29" s="111" t="s">
        <v>118</v>
      </c>
      <c r="K29" s="111" t="s">
        <v>118</v>
      </c>
      <c r="L29" s="111" t="s">
        <v>663</v>
      </c>
      <c r="M29" s="111" t="s">
        <v>663</v>
      </c>
      <c r="N29" s="111" t="s">
        <v>663</v>
      </c>
      <c r="O29" s="111" t="s">
        <v>118</v>
      </c>
      <c r="P29" s="111" t="s">
        <v>118</v>
      </c>
      <c r="Q29" s="160" t="s">
        <v>620</v>
      </c>
      <c r="R29" s="160" t="n">
        <v>1996</v>
      </c>
      <c r="S29" s="162" t="n">
        <v>126</v>
      </c>
      <c r="T29" s="160" t="s">
        <v>115</v>
      </c>
      <c r="U29" s="111" t="s">
        <v>663</v>
      </c>
      <c r="V29" s="109" t="s">
        <v>118</v>
      </c>
      <c r="W29" s="111" t="s">
        <v>663</v>
      </c>
      <c r="X29" s="111" t="s">
        <v>663</v>
      </c>
      <c r="Y29" s="111" t="s">
        <v>663</v>
      </c>
      <c r="Z29" s="111" t="s">
        <v>167</v>
      </c>
      <c r="AA29" s="145" t="s">
        <v>118</v>
      </c>
      <c r="AB29" s="109" t="s">
        <v>118</v>
      </c>
      <c r="AC29" s="111" t="s">
        <v>118</v>
      </c>
      <c r="AD29" s="142" t="n">
        <v>645000</v>
      </c>
      <c r="AE29" s="156" t="s">
        <v>233</v>
      </c>
      <c r="AF29" s="137" t="s">
        <v>664</v>
      </c>
      <c r="AG29" s="137" t="s">
        <v>670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</row>
    <row r="30" s="79" customFormat="true" ht="69" hidden="false" customHeight="true" outlineLevel="0" collapsed="false">
      <c r="A30" s="158"/>
      <c r="B30" s="159"/>
      <c r="C30" s="160" t="s">
        <v>671</v>
      </c>
      <c r="D30" s="160" t="s">
        <v>620</v>
      </c>
      <c r="E30" s="160" t="n">
        <v>1996</v>
      </c>
      <c r="F30" s="161" t="s">
        <v>118</v>
      </c>
      <c r="G30" s="160" t="s">
        <v>115</v>
      </c>
      <c r="H30" s="111" t="s">
        <v>663</v>
      </c>
      <c r="I30" s="111" t="s">
        <v>118</v>
      </c>
      <c r="J30" s="111" t="s">
        <v>118</v>
      </c>
      <c r="K30" s="111" t="s">
        <v>118</v>
      </c>
      <c r="L30" s="111" t="s">
        <v>663</v>
      </c>
      <c r="M30" s="111" t="s">
        <v>663</v>
      </c>
      <c r="N30" s="111" t="s">
        <v>663</v>
      </c>
      <c r="O30" s="111" t="s">
        <v>418</v>
      </c>
      <c r="P30" s="111" t="s">
        <v>118</v>
      </c>
      <c r="Q30" s="160" t="s">
        <v>620</v>
      </c>
      <c r="R30" s="160" t="n">
        <v>1996</v>
      </c>
      <c r="S30" s="162" t="n">
        <f aca="false">43*10</f>
        <v>430</v>
      </c>
      <c r="T30" s="160" t="s">
        <v>115</v>
      </c>
      <c r="U30" s="111" t="s">
        <v>663</v>
      </c>
      <c r="V30" s="109" t="s">
        <v>118</v>
      </c>
      <c r="W30" s="111" t="s">
        <v>663</v>
      </c>
      <c r="X30" s="111" t="s">
        <v>663</v>
      </c>
      <c r="Y30" s="111" t="s">
        <v>663</v>
      </c>
      <c r="Z30" s="111" t="s">
        <v>118</v>
      </c>
      <c r="AA30" s="145" t="s">
        <v>118</v>
      </c>
      <c r="AB30" s="109" t="s">
        <v>118</v>
      </c>
      <c r="AC30" s="111" t="s">
        <v>118</v>
      </c>
      <c r="AD30" s="142" t="n">
        <v>5891.18</v>
      </c>
      <c r="AE30" s="156" t="s">
        <v>233</v>
      </c>
      <c r="AF30" s="137" t="s">
        <v>672</v>
      </c>
      <c r="AG30" s="137" t="s">
        <v>673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</row>
    <row r="31" s="79" customFormat="true" ht="69" hidden="false" customHeight="true" outlineLevel="0" collapsed="false">
      <c r="A31" s="158"/>
      <c r="B31" s="159"/>
      <c r="C31" s="109" t="s">
        <v>674</v>
      </c>
      <c r="D31" s="109" t="s">
        <v>118</v>
      </c>
      <c r="E31" s="109" t="n">
        <v>2009</v>
      </c>
      <c r="F31" s="132" t="s">
        <v>118</v>
      </c>
      <c r="G31" s="109" t="s">
        <v>115</v>
      </c>
      <c r="H31" s="111" t="s">
        <v>663</v>
      </c>
      <c r="I31" s="111" t="s">
        <v>118</v>
      </c>
      <c r="J31" s="111" t="s">
        <v>118</v>
      </c>
      <c r="K31" s="111" t="s">
        <v>118</v>
      </c>
      <c r="L31" s="111" t="s">
        <v>663</v>
      </c>
      <c r="M31" s="111" t="s">
        <v>663</v>
      </c>
      <c r="N31" s="111" t="s">
        <v>663</v>
      </c>
      <c r="O31" s="111" t="s">
        <v>118</v>
      </c>
      <c r="P31" s="111" t="s">
        <v>118</v>
      </c>
      <c r="Q31" s="160" t="s">
        <v>620</v>
      </c>
      <c r="R31" s="160" t="n">
        <v>1996</v>
      </c>
      <c r="S31" s="162" t="s">
        <v>118</v>
      </c>
      <c r="T31" s="160" t="s">
        <v>115</v>
      </c>
      <c r="U31" s="111" t="s">
        <v>663</v>
      </c>
      <c r="V31" s="109" t="s">
        <v>118</v>
      </c>
      <c r="W31" s="111" t="s">
        <v>663</v>
      </c>
      <c r="X31" s="111" t="s">
        <v>663</v>
      </c>
      <c r="Y31" s="111" t="s">
        <v>663</v>
      </c>
      <c r="Z31" s="111" t="s">
        <v>418</v>
      </c>
      <c r="AA31" s="145" t="s">
        <v>118</v>
      </c>
      <c r="AB31" s="109" t="s">
        <v>118</v>
      </c>
      <c r="AC31" s="111" t="s">
        <v>118</v>
      </c>
      <c r="AD31" s="142" t="n">
        <v>6916</v>
      </c>
      <c r="AE31" s="156" t="s">
        <v>233</v>
      </c>
      <c r="AF31" s="137" t="s">
        <v>675</v>
      </c>
      <c r="AG31" s="137" t="s">
        <v>676</v>
      </c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</row>
    <row r="32" s="79" customFormat="true" ht="69" hidden="false" customHeight="true" outlineLevel="0" collapsed="false">
      <c r="A32" s="158"/>
      <c r="B32" s="159"/>
      <c r="C32" s="149" t="s">
        <v>677</v>
      </c>
      <c r="D32" s="149" t="s">
        <v>620</v>
      </c>
      <c r="E32" s="149" t="n">
        <v>2009</v>
      </c>
      <c r="F32" s="150" t="n">
        <v>3061.78</v>
      </c>
      <c r="G32" s="149" t="s">
        <v>620</v>
      </c>
      <c r="H32" s="111" t="s">
        <v>663</v>
      </c>
      <c r="I32" s="111" t="s">
        <v>118</v>
      </c>
      <c r="J32" s="111" t="s">
        <v>118</v>
      </c>
      <c r="K32" s="111" t="s">
        <v>118</v>
      </c>
      <c r="L32" s="111" t="s">
        <v>663</v>
      </c>
      <c r="M32" s="111" t="s">
        <v>663</v>
      </c>
      <c r="N32" s="111" t="s">
        <v>663</v>
      </c>
      <c r="O32" s="111" t="s">
        <v>118</v>
      </c>
      <c r="P32" s="111" t="s">
        <v>118</v>
      </c>
      <c r="Q32" s="109" t="s">
        <v>118</v>
      </c>
      <c r="R32" s="109" t="n">
        <v>2009</v>
      </c>
      <c r="S32" s="163" t="s">
        <v>118</v>
      </c>
      <c r="T32" s="109" t="s">
        <v>115</v>
      </c>
      <c r="U32" s="111" t="s">
        <v>663</v>
      </c>
      <c r="V32" s="109" t="s">
        <v>118</v>
      </c>
      <c r="W32" s="111" t="s">
        <v>663</v>
      </c>
      <c r="X32" s="111" t="s">
        <v>663</v>
      </c>
      <c r="Y32" s="111" t="s">
        <v>663</v>
      </c>
      <c r="Z32" s="111" t="s">
        <v>118</v>
      </c>
      <c r="AA32" s="140" t="s">
        <v>118</v>
      </c>
      <c r="AB32" s="140" t="s">
        <v>118</v>
      </c>
      <c r="AC32" s="111" t="s">
        <v>118</v>
      </c>
      <c r="AD32" s="142" t="n">
        <v>30617800</v>
      </c>
      <c r="AE32" s="156" t="s">
        <v>233</v>
      </c>
      <c r="AF32" s="137" t="s">
        <v>678</v>
      </c>
      <c r="AG32" s="137" t="s">
        <v>679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</row>
    <row r="33" s="79" customFormat="true" ht="69" hidden="false" customHeight="true" outlineLevel="0" collapsed="false">
      <c r="A33" s="158"/>
      <c r="B33" s="159"/>
      <c r="C33" s="149" t="s">
        <v>680</v>
      </c>
      <c r="D33" s="149" t="s">
        <v>118</v>
      </c>
      <c r="E33" s="149" t="s">
        <v>118</v>
      </c>
      <c r="F33" s="150" t="s">
        <v>118</v>
      </c>
      <c r="G33" s="149" t="s">
        <v>118</v>
      </c>
      <c r="H33" s="111" t="s">
        <v>663</v>
      </c>
      <c r="I33" s="111" t="s">
        <v>118</v>
      </c>
      <c r="J33" s="111" t="s">
        <v>118</v>
      </c>
      <c r="K33" s="111" t="s">
        <v>118</v>
      </c>
      <c r="L33" s="111" t="s">
        <v>663</v>
      </c>
      <c r="M33" s="111" t="s">
        <v>663</v>
      </c>
      <c r="N33" s="111" t="s">
        <v>663</v>
      </c>
      <c r="O33" s="111" t="s">
        <v>118</v>
      </c>
      <c r="P33" s="111" t="s">
        <v>118</v>
      </c>
      <c r="Q33" s="149" t="s">
        <v>620</v>
      </c>
      <c r="R33" s="149" t="n">
        <v>2009</v>
      </c>
      <c r="S33" s="151" t="n">
        <v>3061.78</v>
      </c>
      <c r="T33" s="149" t="s">
        <v>620</v>
      </c>
      <c r="U33" s="111" t="s">
        <v>663</v>
      </c>
      <c r="V33" s="109" t="s">
        <v>118</v>
      </c>
      <c r="W33" s="111" t="s">
        <v>663</v>
      </c>
      <c r="X33" s="111" t="s">
        <v>663</v>
      </c>
      <c r="Y33" s="111" t="s">
        <v>663</v>
      </c>
      <c r="Z33" s="111" t="s">
        <v>118</v>
      </c>
      <c r="AA33" s="145" t="s">
        <v>118</v>
      </c>
      <c r="AB33" s="140" t="s">
        <v>118</v>
      </c>
      <c r="AC33" s="111" t="s">
        <v>118</v>
      </c>
      <c r="AD33" s="142" t="s">
        <v>123</v>
      </c>
      <c r="AE33" s="156" t="s">
        <v>233</v>
      </c>
      <c r="AF33" s="137" t="s">
        <v>681</v>
      </c>
      <c r="AG33" s="137" t="s">
        <v>118</v>
      </c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</row>
    <row r="34" s="79" customFormat="true" ht="69" hidden="false" customHeight="true" outlineLevel="0" collapsed="false">
      <c r="A34" s="111" t="n">
        <v>13</v>
      </c>
      <c r="B34" s="138" t="str">
        <f aca="false">'1. Jednostki'!B15</f>
        <v>Wrzesiński Ośrodek Kultury</v>
      </c>
      <c r="C34" s="149" t="s">
        <v>682</v>
      </c>
      <c r="D34" s="149" t="s">
        <v>620</v>
      </c>
      <c r="E34" s="149" t="s">
        <v>663</v>
      </c>
      <c r="F34" s="150" t="n">
        <v>1256.6</v>
      </c>
      <c r="G34" s="149" t="s">
        <v>620</v>
      </c>
      <c r="H34" s="111" t="s">
        <v>683</v>
      </c>
      <c r="I34" s="111" t="s">
        <v>118</v>
      </c>
      <c r="J34" s="111" t="s">
        <v>118</v>
      </c>
      <c r="K34" s="111" t="s">
        <v>118</v>
      </c>
      <c r="L34" s="149" t="s">
        <v>399</v>
      </c>
      <c r="M34" s="149" t="s">
        <v>585</v>
      </c>
      <c r="N34" s="149" t="s">
        <v>118</v>
      </c>
      <c r="O34" s="149" t="s">
        <v>167</v>
      </c>
      <c r="P34" s="149" t="s">
        <v>118</v>
      </c>
      <c r="Q34" s="149" t="s">
        <v>620</v>
      </c>
      <c r="R34" s="149" t="s">
        <v>663</v>
      </c>
      <c r="S34" s="150" t="n">
        <v>1256.6</v>
      </c>
      <c r="T34" s="149" t="s">
        <v>620</v>
      </c>
      <c r="U34" s="111" t="s">
        <v>683</v>
      </c>
      <c r="V34" s="109" t="s">
        <v>118</v>
      </c>
      <c r="W34" s="149" t="s">
        <v>399</v>
      </c>
      <c r="X34" s="149" t="s">
        <v>585</v>
      </c>
      <c r="Y34" s="149" t="s">
        <v>118</v>
      </c>
      <c r="Z34" s="149" t="s">
        <v>167</v>
      </c>
      <c r="AA34" s="145" t="s">
        <v>118</v>
      </c>
      <c r="AB34" s="140" t="s">
        <v>118</v>
      </c>
      <c r="AC34" s="149" t="s">
        <v>118</v>
      </c>
      <c r="AD34" s="142" t="n">
        <v>10806760</v>
      </c>
      <c r="AE34" s="156" t="s">
        <v>121</v>
      </c>
      <c r="AF34" s="137" t="s">
        <v>684</v>
      </c>
      <c r="AG34" s="137" t="s">
        <v>685</v>
      </c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</row>
    <row r="35" s="79" customFormat="true" ht="69" hidden="false" customHeight="true" outlineLevel="0" collapsed="false">
      <c r="A35" s="111"/>
      <c r="B35" s="138"/>
      <c r="C35" s="149" t="s">
        <v>686</v>
      </c>
      <c r="D35" s="149" t="s">
        <v>115</v>
      </c>
      <c r="E35" s="149" t="s">
        <v>663</v>
      </c>
      <c r="F35" s="149" t="s">
        <v>118</v>
      </c>
      <c r="G35" s="149" t="s">
        <v>620</v>
      </c>
      <c r="H35" s="111" t="s">
        <v>683</v>
      </c>
      <c r="I35" s="111" t="s">
        <v>118</v>
      </c>
      <c r="J35" s="111" t="s">
        <v>118</v>
      </c>
      <c r="K35" s="111" t="s">
        <v>118</v>
      </c>
      <c r="L35" s="149" t="s">
        <v>663</v>
      </c>
      <c r="M35" s="149" t="s">
        <v>663</v>
      </c>
      <c r="N35" s="149" t="s">
        <v>663</v>
      </c>
      <c r="O35" s="149" t="s">
        <v>663</v>
      </c>
      <c r="P35" s="149" t="s">
        <v>118</v>
      </c>
      <c r="Q35" s="149" t="s">
        <v>115</v>
      </c>
      <c r="R35" s="149" t="s">
        <v>663</v>
      </c>
      <c r="S35" s="149" t="s">
        <v>118</v>
      </c>
      <c r="T35" s="149" t="s">
        <v>620</v>
      </c>
      <c r="U35" s="111" t="s">
        <v>683</v>
      </c>
      <c r="V35" s="111" t="s">
        <v>118</v>
      </c>
      <c r="W35" s="149" t="s">
        <v>663</v>
      </c>
      <c r="X35" s="149" t="s">
        <v>663</v>
      </c>
      <c r="Y35" s="149" t="s">
        <v>663</v>
      </c>
      <c r="Z35" s="149" t="s">
        <v>663</v>
      </c>
      <c r="AA35" s="145" t="s">
        <v>118</v>
      </c>
      <c r="AB35" s="140" t="s">
        <v>118</v>
      </c>
      <c r="AC35" s="149" t="s">
        <v>118</v>
      </c>
      <c r="AD35" s="142" t="n">
        <v>266694.35</v>
      </c>
      <c r="AE35" s="156" t="s">
        <v>233</v>
      </c>
      <c r="AF35" s="137" t="s">
        <v>664</v>
      </c>
      <c r="AG35" s="137" t="s">
        <v>664</v>
      </c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</row>
    <row r="36" s="79" customFormat="true" ht="69" hidden="false" customHeight="true" outlineLevel="0" collapsed="false">
      <c r="A36" s="111" t="n">
        <v>14</v>
      </c>
      <c r="B36" s="138" t="str">
        <f aca="false">'1. Jednostki'!B16</f>
        <v>Samorządowa Szkoła Podstawowa im. Marii Konopnickiej w Marzeninie</v>
      </c>
      <c r="C36" s="164" t="s">
        <v>687</v>
      </c>
      <c r="D36" s="109" t="s">
        <v>115</v>
      </c>
      <c r="E36" s="109" t="n">
        <v>1987</v>
      </c>
      <c r="F36" s="165" t="n">
        <v>3436</v>
      </c>
      <c r="G36" s="109" t="s">
        <v>115</v>
      </c>
      <c r="H36" s="109" t="s">
        <v>120</v>
      </c>
      <c r="I36" s="109" t="s">
        <v>115</v>
      </c>
      <c r="J36" s="109" t="s">
        <v>115</v>
      </c>
      <c r="K36" s="153" t="s">
        <v>584</v>
      </c>
      <c r="L36" s="153" t="s">
        <v>688</v>
      </c>
      <c r="M36" s="153" t="s">
        <v>689</v>
      </c>
      <c r="N36" s="153" t="s">
        <v>690</v>
      </c>
      <c r="O36" s="153" t="s">
        <v>167</v>
      </c>
      <c r="P36" s="153" t="s">
        <v>118</v>
      </c>
      <c r="Q36" s="109" t="s">
        <v>115</v>
      </c>
      <c r="R36" s="109" t="n">
        <v>1987</v>
      </c>
      <c r="S36" s="166" t="n">
        <v>3436</v>
      </c>
      <c r="T36" s="109" t="s">
        <v>115</v>
      </c>
      <c r="U36" s="109" t="s">
        <v>120</v>
      </c>
      <c r="V36" s="153" t="s">
        <v>584</v>
      </c>
      <c r="W36" s="153" t="s">
        <v>688</v>
      </c>
      <c r="X36" s="153" t="s">
        <v>689</v>
      </c>
      <c r="Y36" s="153" t="s">
        <v>690</v>
      </c>
      <c r="Z36" s="153" t="s">
        <v>167</v>
      </c>
      <c r="AA36" s="145" t="s">
        <v>118</v>
      </c>
      <c r="AB36" s="140" t="s">
        <v>118</v>
      </c>
      <c r="AC36" s="153" t="s">
        <v>118</v>
      </c>
      <c r="AD36" s="142" t="n">
        <v>24052000</v>
      </c>
      <c r="AE36" s="143" t="s">
        <v>248</v>
      </c>
      <c r="AF36" s="167" t="s">
        <v>691</v>
      </c>
      <c r="AG36" s="167" t="s">
        <v>692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</row>
    <row r="37" s="79" customFormat="true" ht="69" hidden="false" customHeight="true" outlineLevel="0" collapsed="false">
      <c r="A37" s="111"/>
      <c r="B37" s="138"/>
      <c r="C37" s="109" t="s">
        <v>693</v>
      </c>
      <c r="D37" s="109" t="s">
        <v>115</v>
      </c>
      <c r="E37" s="109" t="n">
        <v>2001</v>
      </c>
      <c r="F37" s="111" t="n">
        <v>112</v>
      </c>
      <c r="G37" s="109" t="s">
        <v>115</v>
      </c>
      <c r="H37" s="109" t="s">
        <v>120</v>
      </c>
      <c r="I37" s="109" t="s">
        <v>115</v>
      </c>
      <c r="J37" s="109" t="s">
        <v>115</v>
      </c>
      <c r="K37" s="153" t="s">
        <v>584</v>
      </c>
      <c r="L37" s="109" t="s">
        <v>694</v>
      </c>
      <c r="M37" s="109" t="s">
        <v>695</v>
      </c>
      <c r="N37" s="153" t="s">
        <v>690</v>
      </c>
      <c r="O37" s="153" t="s">
        <v>167</v>
      </c>
      <c r="P37" s="153" t="s">
        <v>118</v>
      </c>
      <c r="Q37" s="109" t="s">
        <v>115</v>
      </c>
      <c r="R37" s="109" t="n">
        <v>2001</v>
      </c>
      <c r="S37" s="111" t="n">
        <v>112</v>
      </c>
      <c r="T37" s="109" t="s">
        <v>115</v>
      </c>
      <c r="U37" s="109" t="s">
        <v>120</v>
      </c>
      <c r="V37" s="153" t="s">
        <v>584</v>
      </c>
      <c r="W37" s="109" t="s">
        <v>694</v>
      </c>
      <c r="X37" s="109" t="s">
        <v>695</v>
      </c>
      <c r="Y37" s="153" t="s">
        <v>690</v>
      </c>
      <c r="Z37" s="153" t="s">
        <v>167</v>
      </c>
      <c r="AA37" s="145" t="s">
        <v>118</v>
      </c>
      <c r="AB37" s="109" t="s">
        <v>696</v>
      </c>
      <c r="AC37" s="109" t="s">
        <v>696</v>
      </c>
      <c r="AD37" s="142" t="n">
        <v>448000</v>
      </c>
      <c r="AE37" s="156" t="s">
        <v>121</v>
      </c>
      <c r="AF37" s="167" t="s">
        <v>664</v>
      </c>
      <c r="AG37" s="167" t="s">
        <v>697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79" customFormat="true" ht="69" hidden="false" customHeight="true" outlineLevel="0" collapsed="false">
      <c r="A38" s="111" t="n">
        <v>15</v>
      </c>
      <c r="B38" s="138" t="str">
        <f aca="false">'1. Jednostki'!B17</f>
        <v> Samorządowa Szkoła Podstawowa im. Polskich Noblistów w Nowym Folwarku</v>
      </c>
      <c r="C38" s="109" t="s">
        <v>698</v>
      </c>
      <c r="D38" s="109" t="s">
        <v>115</v>
      </c>
      <c r="E38" s="109" t="n">
        <v>1999</v>
      </c>
      <c r="F38" s="132" t="n">
        <v>4022.3</v>
      </c>
      <c r="G38" s="109" t="s">
        <v>115</v>
      </c>
      <c r="H38" s="109" t="s">
        <v>120</v>
      </c>
      <c r="I38" s="109" t="s">
        <v>115</v>
      </c>
      <c r="J38" s="109" t="s">
        <v>115</v>
      </c>
      <c r="K38" s="153" t="s">
        <v>699</v>
      </c>
      <c r="L38" s="109" t="s">
        <v>317</v>
      </c>
      <c r="M38" s="153" t="s">
        <v>700</v>
      </c>
      <c r="N38" s="153" t="s">
        <v>701</v>
      </c>
      <c r="O38" s="109" t="s">
        <v>656</v>
      </c>
      <c r="P38" s="153" t="s">
        <v>115</v>
      </c>
      <c r="Q38" s="109" t="s">
        <v>115</v>
      </c>
      <c r="R38" s="109" t="n">
        <v>1999</v>
      </c>
      <c r="S38" s="132" t="n">
        <v>4022.3</v>
      </c>
      <c r="T38" s="109" t="s">
        <v>115</v>
      </c>
      <c r="U38" s="109" t="s">
        <v>120</v>
      </c>
      <c r="V38" s="153" t="s">
        <v>699</v>
      </c>
      <c r="W38" s="109" t="s">
        <v>317</v>
      </c>
      <c r="X38" s="153" t="s">
        <v>700</v>
      </c>
      <c r="Y38" s="153" t="s">
        <v>701</v>
      </c>
      <c r="Z38" s="109" t="s">
        <v>656</v>
      </c>
      <c r="AA38" s="153" t="s">
        <v>115</v>
      </c>
      <c r="AB38" s="109" t="s">
        <v>702</v>
      </c>
      <c r="AC38" s="109" t="s">
        <v>702</v>
      </c>
      <c r="AD38" s="142" t="n">
        <v>28156100</v>
      </c>
      <c r="AE38" s="143" t="s">
        <v>248</v>
      </c>
      <c r="AF38" s="137" t="s">
        <v>703</v>
      </c>
      <c r="AG38" s="137" t="s">
        <v>70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</row>
    <row r="39" s="79" customFormat="true" ht="69" hidden="false" customHeight="true" outlineLevel="0" collapsed="false">
      <c r="A39" s="111" t="n">
        <v>16</v>
      </c>
      <c r="B39" s="138" t="str">
        <f aca="false">'1. Jednostki'!B18</f>
        <v>Samorządowa Szkoła Podstawowa w Otocznej</v>
      </c>
      <c r="C39" s="164" t="s">
        <v>705</v>
      </c>
      <c r="D39" s="109" t="s">
        <v>115</v>
      </c>
      <c r="E39" s="109" t="s">
        <v>663</v>
      </c>
      <c r="F39" s="132" t="n">
        <v>848.5</v>
      </c>
      <c r="G39" s="109" t="s">
        <v>115</v>
      </c>
      <c r="H39" s="109" t="s">
        <v>120</v>
      </c>
      <c r="I39" s="109" t="s">
        <v>115</v>
      </c>
      <c r="J39" s="109" t="s">
        <v>115</v>
      </c>
      <c r="K39" s="153" t="s">
        <v>584</v>
      </c>
      <c r="L39" s="153" t="s">
        <v>317</v>
      </c>
      <c r="M39" s="153" t="s">
        <v>585</v>
      </c>
      <c r="N39" s="153" t="s">
        <v>118</v>
      </c>
      <c r="O39" s="153" t="s">
        <v>167</v>
      </c>
      <c r="P39" s="153" t="s">
        <v>118</v>
      </c>
      <c r="Q39" s="109" t="s">
        <v>115</v>
      </c>
      <c r="R39" s="109" t="s">
        <v>663</v>
      </c>
      <c r="S39" s="132" t="n">
        <v>848.5</v>
      </c>
      <c r="T39" s="109" t="s">
        <v>115</v>
      </c>
      <c r="U39" s="109" t="s">
        <v>120</v>
      </c>
      <c r="V39" s="153" t="s">
        <v>584</v>
      </c>
      <c r="W39" s="153" t="s">
        <v>317</v>
      </c>
      <c r="X39" s="153" t="s">
        <v>585</v>
      </c>
      <c r="Y39" s="109" t="s">
        <v>118</v>
      </c>
      <c r="Z39" s="153" t="s">
        <v>167</v>
      </c>
      <c r="AA39" s="145" t="s">
        <v>118</v>
      </c>
      <c r="AB39" s="140" t="s">
        <v>118</v>
      </c>
      <c r="AC39" s="153" t="s">
        <v>118</v>
      </c>
      <c r="AD39" s="142" t="n">
        <v>5939500</v>
      </c>
      <c r="AE39" s="143" t="s">
        <v>248</v>
      </c>
      <c r="AF39" s="167" t="s">
        <v>632</v>
      </c>
      <c r="AG39" s="167" t="s">
        <v>706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</row>
    <row r="40" s="79" customFormat="true" ht="69" hidden="false" customHeight="true" outlineLevel="0" collapsed="false">
      <c r="A40" s="111"/>
      <c r="B40" s="138"/>
      <c r="C40" s="109" t="s">
        <v>707</v>
      </c>
      <c r="D40" s="109" t="s">
        <v>115</v>
      </c>
      <c r="E40" s="109" t="s">
        <v>663</v>
      </c>
      <c r="F40" s="132" t="n">
        <v>675.3</v>
      </c>
      <c r="G40" s="109" t="s">
        <v>115</v>
      </c>
      <c r="H40" s="109" t="s">
        <v>120</v>
      </c>
      <c r="I40" s="109" t="s">
        <v>115</v>
      </c>
      <c r="J40" s="109" t="s">
        <v>115</v>
      </c>
      <c r="K40" s="153" t="s">
        <v>584</v>
      </c>
      <c r="L40" s="153" t="s">
        <v>596</v>
      </c>
      <c r="M40" s="153" t="s">
        <v>405</v>
      </c>
      <c r="N40" s="153" t="s">
        <v>118</v>
      </c>
      <c r="O40" s="153" t="s">
        <v>656</v>
      </c>
      <c r="P40" s="153" t="s">
        <v>118</v>
      </c>
      <c r="Q40" s="109" t="s">
        <v>115</v>
      </c>
      <c r="R40" s="109" t="s">
        <v>663</v>
      </c>
      <c r="S40" s="132" t="n">
        <v>675.3</v>
      </c>
      <c r="T40" s="109" t="s">
        <v>115</v>
      </c>
      <c r="U40" s="109" t="s">
        <v>120</v>
      </c>
      <c r="V40" s="153" t="s">
        <v>584</v>
      </c>
      <c r="W40" s="153" t="s">
        <v>596</v>
      </c>
      <c r="X40" s="153" t="s">
        <v>405</v>
      </c>
      <c r="Y40" s="109" t="s">
        <v>118</v>
      </c>
      <c r="Z40" s="153" t="s">
        <v>656</v>
      </c>
      <c r="AA40" s="145" t="s">
        <v>118</v>
      </c>
      <c r="AB40" s="140" t="s">
        <v>118</v>
      </c>
      <c r="AC40" s="153" t="s">
        <v>118</v>
      </c>
      <c r="AD40" s="142" t="n">
        <v>4727100</v>
      </c>
      <c r="AE40" s="143" t="s">
        <v>248</v>
      </c>
      <c r="AF40" s="167"/>
      <c r="AG40" s="167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</row>
    <row r="41" s="79" customFormat="true" ht="69" hidden="false" customHeight="true" outlineLevel="0" collapsed="false">
      <c r="A41" s="111"/>
      <c r="B41" s="138"/>
      <c r="C41" s="109" t="s">
        <v>708</v>
      </c>
      <c r="D41" s="109" t="s">
        <v>115</v>
      </c>
      <c r="E41" s="109" t="s">
        <v>663</v>
      </c>
      <c r="F41" s="132" t="s">
        <v>118</v>
      </c>
      <c r="G41" s="109" t="s">
        <v>115</v>
      </c>
      <c r="H41" s="109" t="s">
        <v>120</v>
      </c>
      <c r="I41" s="109" t="s">
        <v>118</v>
      </c>
      <c r="J41" s="109" t="s">
        <v>115</v>
      </c>
      <c r="K41" s="153" t="s">
        <v>584</v>
      </c>
      <c r="L41" s="153" t="s">
        <v>317</v>
      </c>
      <c r="M41" s="153" t="s">
        <v>709</v>
      </c>
      <c r="N41" s="153" t="s">
        <v>118</v>
      </c>
      <c r="O41" s="153" t="s">
        <v>167</v>
      </c>
      <c r="P41" s="153" t="s">
        <v>118</v>
      </c>
      <c r="Q41" s="109" t="s">
        <v>115</v>
      </c>
      <c r="R41" s="109" t="s">
        <v>663</v>
      </c>
      <c r="S41" s="109" t="s">
        <v>118</v>
      </c>
      <c r="T41" s="109" t="s">
        <v>115</v>
      </c>
      <c r="U41" s="109" t="s">
        <v>120</v>
      </c>
      <c r="V41" s="153" t="s">
        <v>584</v>
      </c>
      <c r="W41" s="153" t="s">
        <v>317</v>
      </c>
      <c r="X41" s="153" t="s">
        <v>709</v>
      </c>
      <c r="Y41" s="109" t="s">
        <v>118</v>
      </c>
      <c r="Z41" s="153" t="s">
        <v>167</v>
      </c>
      <c r="AA41" s="145" t="s">
        <v>118</v>
      </c>
      <c r="AB41" s="140" t="s">
        <v>118</v>
      </c>
      <c r="AC41" s="153" t="s">
        <v>118</v>
      </c>
      <c r="AD41" s="142" t="n">
        <v>269799.47</v>
      </c>
      <c r="AE41" s="156" t="s">
        <v>233</v>
      </c>
      <c r="AF41" s="167"/>
      <c r="AG41" s="167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</row>
    <row r="42" s="79" customFormat="true" ht="69" hidden="false" customHeight="true" outlineLevel="0" collapsed="false">
      <c r="A42" s="111"/>
      <c r="B42" s="138"/>
      <c r="C42" s="109" t="s">
        <v>710</v>
      </c>
      <c r="D42" s="109" t="s">
        <v>115</v>
      </c>
      <c r="E42" s="109" t="n">
        <v>2017</v>
      </c>
      <c r="F42" s="132" t="n">
        <v>800</v>
      </c>
      <c r="G42" s="109" t="s">
        <v>115</v>
      </c>
      <c r="H42" s="109" t="s">
        <v>120</v>
      </c>
      <c r="I42" s="109" t="s">
        <v>115</v>
      </c>
      <c r="J42" s="109" t="s">
        <v>115</v>
      </c>
      <c r="K42" s="153" t="s">
        <v>584</v>
      </c>
      <c r="L42" s="153" t="s">
        <v>711</v>
      </c>
      <c r="M42" s="153" t="s">
        <v>712</v>
      </c>
      <c r="N42" s="153" t="s">
        <v>118</v>
      </c>
      <c r="O42" s="153" t="s">
        <v>167</v>
      </c>
      <c r="P42" s="153" t="s">
        <v>118</v>
      </c>
      <c r="Q42" s="109" t="s">
        <v>115</v>
      </c>
      <c r="R42" s="109" t="n">
        <v>2017</v>
      </c>
      <c r="S42" s="132" t="n">
        <v>800</v>
      </c>
      <c r="T42" s="109" t="s">
        <v>115</v>
      </c>
      <c r="U42" s="109" t="s">
        <v>120</v>
      </c>
      <c r="V42" s="153" t="s">
        <v>584</v>
      </c>
      <c r="W42" s="153" t="s">
        <v>711</v>
      </c>
      <c r="X42" s="153" t="s">
        <v>712</v>
      </c>
      <c r="Y42" s="109" t="s">
        <v>118</v>
      </c>
      <c r="Z42" s="153" t="s">
        <v>167</v>
      </c>
      <c r="AA42" s="145" t="s">
        <v>118</v>
      </c>
      <c r="AB42" s="140" t="s">
        <v>118</v>
      </c>
      <c r="AC42" s="153" t="s">
        <v>118</v>
      </c>
      <c r="AD42" s="142" t="n">
        <v>5600000</v>
      </c>
      <c r="AE42" s="143" t="s">
        <v>248</v>
      </c>
      <c r="AF42" s="167" t="s">
        <v>713</v>
      </c>
      <c r="AG42" s="167" t="s">
        <v>713</v>
      </c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</row>
    <row r="43" s="79" customFormat="true" ht="69" hidden="false" customHeight="true" outlineLevel="0" collapsed="false">
      <c r="A43" s="111"/>
      <c r="B43" s="138"/>
      <c r="C43" s="109" t="s">
        <v>714</v>
      </c>
      <c r="D43" s="109" t="s">
        <v>115</v>
      </c>
      <c r="E43" s="109" t="s">
        <v>663</v>
      </c>
      <c r="F43" s="132" t="n">
        <v>15</v>
      </c>
      <c r="G43" s="109" t="s">
        <v>120</v>
      </c>
      <c r="H43" s="109" t="s">
        <v>120</v>
      </c>
      <c r="I43" s="109" t="s">
        <v>118</v>
      </c>
      <c r="J43" s="109" t="s">
        <v>118</v>
      </c>
      <c r="K43" s="153" t="s">
        <v>584</v>
      </c>
      <c r="L43" s="153" t="s">
        <v>656</v>
      </c>
      <c r="M43" s="153" t="s">
        <v>118</v>
      </c>
      <c r="N43" s="153" t="s">
        <v>118</v>
      </c>
      <c r="O43" s="153" t="s">
        <v>656</v>
      </c>
      <c r="P43" s="153" t="s">
        <v>118</v>
      </c>
      <c r="Q43" s="109" t="s">
        <v>115</v>
      </c>
      <c r="R43" s="109" t="s">
        <v>663</v>
      </c>
      <c r="S43" s="132" t="n">
        <v>15</v>
      </c>
      <c r="T43" s="109" t="s">
        <v>120</v>
      </c>
      <c r="U43" s="109" t="s">
        <v>120</v>
      </c>
      <c r="V43" s="153" t="s">
        <v>584</v>
      </c>
      <c r="W43" s="153" t="s">
        <v>656</v>
      </c>
      <c r="X43" s="109" t="s">
        <v>118</v>
      </c>
      <c r="Y43" s="109" t="s">
        <v>118</v>
      </c>
      <c r="Z43" s="153" t="s">
        <v>656</v>
      </c>
      <c r="AA43" s="145" t="s">
        <v>118</v>
      </c>
      <c r="AB43" s="140" t="s">
        <v>118</v>
      </c>
      <c r="AC43" s="153" t="s">
        <v>118</v>
      </c>
      <c r="AD43" s="142" t="n">
        <v>22500</v>
      </c>
      <c r="AE43" s="156" t="s">
        <v>121</v>
      </c>
      <c r="AF43" s="167"/>
      <c r="AG43" s="167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</row>
    <row r="44" s="148" customFormat="true" ht="69" hidden="false" customHeight="true" outlineLevel="0" collapsed="false">
      <c r="A44" s="111" t="n">
        <v>17</v>
      </c>
      <c r="B44" s="138" t="str">
        <f aca="false">'1. Jednostki'!B19</f>
        <v>Warsztat Terapii Zajęciowej</v>
      </c>
      <c r="C44" s="111" t="s">
        <v>715</v>
      </c>
      <c r="D44" s="111" t="s">
        <v>620</v>
      </c>
      <c r="E44" s="109" t="s">
        <v>663</v>
      </c>
      <c r="F44" s="111" t="n">
        <v>720</v>
      </c>
      <c r="G44" s="111" t="s">
        <v>115</v>
      </c>
      <c r="H44" s="111" t="s">
        <v>683</v>
      </c>
      <c r="I44" s="109" t="s">
        <v>115</v>
      </c>
      <c r="J44" s="109" t="s">
        <v>115</v>
      </c>
      <c r="K44" s="111" t="s">
        <v>118</v>
      </c>
      <c r="L44" s="111" t="s">
        <v>716</v>
      </c>
      <c r="M44" s="111" t="s">
        <v>663</v>
      </c>
      <c r="N44" s="111" t="s">
        <v>663</v>
      </c>
      <c r="O44" s="111" t="s">
        <v>167</v>
      </c>
      <c r="P44" s="111" t="s">
        <v>120</v>
      </c>
      <c r="Q44" s="111" t="s">
        <v>620</v>
      </c>
      <c r="R44" s="109" t="s">
        <v>663</v>
      </c>
      <c r="S44" s="111" t="n">
        <v>720</v>
      </c>
      <c r="T44" s="111" t="s">
        <v>115</v>
      </c>
      <c r="U44" s="111" t="s">
        <v>683</v>
      </c>
      <c r="V44" s="109" t="s">
        <v>118</v>
      </c>
      <c r="W44" s="111" t="s">
        <v>716</v>
      </c>
      <c r="X44" s="111" t="s">
        <v>663</v>
      </c>
      <c r="Y44" s="111" t="s">
        <v>663</v>
      </c>
      <c r="Z44" s="111" t="s">
        <v>167</v>
      </c>
      <c r="AA44" s="111" t="s">
        <v>120</v>
      </c>
      <c r="AB44" s="109" t="s">
        <v>717</v>
      </c>
      <c r="AC44" s="109" t="s">
        <v>717</v>
      </c>
      <c r="AD44" s="142" t="n">
        <v>5040000</v>
      </c>
      <c r="AE44" s="143" t="s">
        <v>248</v>
      </c>
      <c r="AF44" s="147" t="s">
        <v>639</v>
      </c>
      <c r="AG44" s="147" t="s">
        <v>718</v>
      </c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</row>
    <row r="45" s="79" customFormat="true" ht="12" hidden="false" customHeight="false" outlineLevel="0" collapsed="false">
      <c r="A45" s="124"/>
      <c r="B45" s="125"/>
      <c r="C45" s="32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32"/>
      <c r="AE45" s="32"/>
      <c r="AF45" s="125"/>
      <c r="AG45" s="125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</row>
    <row r="50" customFormat="false" ht="12" hidden="false" customHeight="false" outlineLevel="0" collapsed="false">
      <c r="AD50" s="168"/>
      <c r="AE50" s="168"/>
    </row>
    <row r="51" customFormat="false" ht="12" hidden="false" customHeight="false" outlineLevel="0" collapsed="false">
      <c r="AD51" s="169"/>
      <c r="AE51" s="169"/>
    </row>
    <row r="55" customFormat="false" ht="12" hidden="false" customHeight="false" outlineLevel="0" collapsed="false">
      <c r="AD55" s="170"/>
      <c r="AE55" s="170"/>
    </row>
  </sheetData>
  <autoFilter ref="A2:AG45"/>
  <mergeCells count="22">
    <mergeCell ref="A9:A11"/>
    <mergeCell ref="B9:B11"/>
    <mergeCell ref="AB9:AB11"/>
    <mergeCell ref="AC9:AC11"/>
    <mergeCell ref="A13:A21"/>
    <mergeCell ref="B13:B21"/>
    <mergeCell ref="A22:A23"/>
    <mergeCell ref="B22:B23"/>
    <mergeCell ref="A24:A25"/>
    <mergeCell ref="B24:B25"/>
    <mergeCell ref="A26:A33"/>
    <mergeCell ref="B26:B33"/>
    <mergeCell ref="A34:A35"/>
    <mergeCell ref="B34:B35"/>
    <mergeCell ref="A36:A37"/>
    <mergeCell ref="B36:B37"/>
    <mergeCell ref="A39:A43"/>
    <mergeCell ref="B39:B43"/>
    <mergeCell ref="AF39:AF41"/>
    <mergeCell ref="AG39:AG41"/>
    <mergeCell ref="AF42:AF43"/>
    <mergeCell ref="AG42:AG43"/>
  </mergeCells>
  <dataValidations count="12">
    <dataValidation allowBlank="true" errorStyle="stop" operator="between" showDropDown="false" showErrorMessage="true" showInputMessage="false" sqref="M3:M4 M7 M9:M11 M37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L3:L4 L7 L9:L11 L37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O3:AC3 O4 O7 O9:P11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D3:D4 G3:I4 J4 P4:Q4 T4:U4 P5:P8 D7:D11 G7:J11 Q7:Q11 T7:U11 K9:K11 D24:D25 G24:K25 Q24:Q25 T24:U25 D36:D37 G36:J37 Q36:Q37 T36:U37 D39:D43 G39:J43 Q39:Q43 T39:U43 I44:J44" type="list">
      <formula1>"TAK,NIE"</formula1>
      <formula2>0</formula2>
    </dataValidation>
    <dataValidation allowBlank="true" errorStyle="stop" operator="between" showDropDown="false" showErrorMessage="true" showInputMessage="false" sqref="N5 N13:N19" type="list">
      <formula1>"stalowy,żelbetowy,drewniany"</formula1>
      <formula2>0</formula2>
    </dataValidation>
    <dataValidation allowBlank="true" errorStyle="stop" operator="between" showDropDown="false" showErrorMessage="true" showInputMessage="false" sqref="D5:D6 G5:J6 Q5:Q6 T5:U6 D12:D19 Q12:Q19 G13:J19 T13:U19 D21:D23 G21:J23 Q21:Q23 T21:U23 G26:G35 T26:T35 D32:D35 Q33:Q35 D38 G38:J38 Q38 T38:U38" type="list">
      <formula1>"TAK,NIE"</formula1>
      <formula2>0</formula2>
    </dataValidation>
    <dataValidation allowBlank="true" errorStyle="stop" operator="between" showDropDown="false" showErrorMessage="true" showInputMessage="false" sqref="O5:O6 AC5 O13:P19 AC13:AC18 O21:P21 AC21 O34:P35 AC34:AC35 O38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L5:L6 L13:L19 L21 L34:L35 L38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M5:M6 M13:M19 M21 M34:M35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N9:N11" type="list">
      <formula1>"stalowy,żelbetowy,drewniany"</formula1>
      <formula2>0</formula2>
    </dataValidation>
    <dataValidation allowBlank="true" errorStyle="stop" operator="between" showDropDown="false" showErrorMessage="true" showInputMessage="false" sqref="J3" type="list">
      <formula1>"TAK - A i B,TAK - tylko A,TAK - tylko B,NIE"</formula1>
      <formula2>0</formula2>
    </dataValidation>
    <dataValidation allowBlank="true" errorStyle="stop" operator="between" showDropDown="false" showErrorMessage="true" showInputMessage="false" sqref="K3:K6 K8" type="list">
      <formula1>"sieć miejska,własna kotłowni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7.42"/>
    <col collapsed="false" customWidth="true" hidden="false" outlineLevel="0" max="4" min="3" style="32" width="21.28"/>
    <col collapsed="false" customWidth="true" hidden="false" outlineLevel="0" max="24" min="5" style="32" width="15.99"/>
    <col collapsed="false" customWidth="true" hidden="false" outlineLevel="0" max="25" min="25" style="171" width="15.99"/>
    <col collapsed="false" customWidth="true" hidden="false" outlineLevel="0" max="27" min="26" style="32" width="15.99"/>
    <col collapsed="false" customWidth="false" hidden="false" outlineLevel="0" max="257" min="28" style="32" width="9.14"/>
  </cols>
  <sheetData>
    <row r="1" customFormat="false" ht="12" hidden="false" customHeight="true" outlineLevel="0" collapsed="false">
      <c r="A1" s="172" t="s">
        <v>719</v>
      </c>
      <c r="B1" s="172"/>
      <c r="C1" s="172"/>
      <c r="D1" s="172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4"/>
      <c r="P1" s="173"/>
      <c r="Q1" s="173"/>
      <c r="R1" s="173"/>
      <c r="S1" s="173"/>
      <c r="T1" s="173"/>
      <c r="U1" s="173"/>
      <c r="V1" s="173"/>
      <c r="W1" s="173"/>
      <c r="X1" s="173"/>
      <c r="Y1" s="175"/>
      <c r="Z1" s="173"/>
      <c r="AA1" s="173"/>
    </row>
    <row r="2" customFormat="false" ht="12" hidden="false" customHeight="true" outlineLevel="0" collapsed="false">
      <c r="A2" s="176" t="s">
        <v>0</v>
      </c>
      <c r="B2" s="176"/>
      <c r="C2" s="176" t="s">
        <v>73</v>
      </c>
      <c r="D2" s="176" t="s">
        <v>74</v>
      </c>
      <c r="E2" s="177" t="s">
        <v>85</v>
      </c>
      <c r="F2" s="177"/>
      <c r="G2" s="177"/>
      <c r="H2" s="177"/>
      <c r="I2" s="177"/>
      <c r="J2" s="177"/>
      <c r="K2" s="177"/>
      <c r="L2" s="177"/>
      <c r="M2" s="177"/>
      <c r="N2" s="177"/>
      <c r="O2" s="178" t="s">
        <v>0</v>
      </c>
      <c r="P2" s="177" t="s">
        <v>86</v>
      </c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</row>
    <row r="3" customFormat="false" ht="99.75" hidden="false" customHeight="true" outlineLevel="0" collapsed="false">
      <c r="A3" s="176"/>
      <c r="B3" s="179"/>
      <c r="C3" s="176"/>
      <c r="D3" s="176"/>
      <c r="E3" s="178" t="s">
        <v>91</v>
      </c>
      <c r="F3" s="178" t="s">
        <v>92</v>
      </c>
      <c r="G3" s="178" t="s">
        <v>93</v>
      </c>
      <c r="H3" s="178" t="s">
        <v>720</v>
      </c>
      <c r="I3" s="178" t="s">
        <v>721</v>
      </c>
      <c r="J3" s="178" t="s">
        <v>96</v>
      </c>
      <c r="K3" s="178" t="s">
        <v>97</v>
      </c>
      <c r="L3" s="178" t="s">
        <v>98</v>
      </c>
      <c r="M3" s="178" t="s">
        <v>99</v>
      </c>
      <c r="N3" s="178" t="s">
        <v>100</v>
      </c>
      <c r="O3" s="178"/>
      <c r="P3" s="178" t="s">
        <v>101</v>
      </c>
      <c r="Q3" s="178" t="s">
        <v>102</v>
      </c>
      <c r="R3" s="178" t="s">
        <v>103</v>
      </c>
      <c r="S3" s="178" t="s">
        <v>104</v>
      </c>
      <c r="T3" s="178" t="s">
        <v>105</v>
      </c>
      <c r="U3" s="178" t="s">
        <v>106</v>
      </c>
      <c r="V3" s="178" t="s">
        <v>722</v>
      </c>
      <c r="W3" s="178" t="s">
        <v>723</v>
      </c>
      <c r="X3" s="178" t="s">
        <v>109</v>
      </c>
      <c r="Y3" s="178" t="s">
        <v>110</v>
      </c>
      <c r="Z3" s="178" t="s">
        <v>111</v>
      </c>
      <c r="AA3" s="178" t="s">
        <v>112</v>
      </c>
    </row>
    <row r="4" s="79" customFormat="true" ht="45.75" hidden="false" customHeight="true" outlineLevel="0" collapsed="false">
      <c r="A4" s="180" t="n">
        <v>2</v>
      </c>
      <c r="B4" s="181" t="str">
        <f aca="false">'3. Budynki jednostek'!B4</f>
        <v>Biblioteka Publiczna Miasta i Gminy</v>
      </c>
      <c r="C4" s="182" t="s">
        <v>724</v>
      </c>
      <c r="D4" s="182" t="s">
        <v>582</v>
      </c>
      <c r="E4" s="183" t="s">
        <v>115</v>
      </c>
      <c r="F4" s="183" t="s">
        <v>115</v>
      </c>
      <c r="G4" s="184" t="s">
        <v>725</v>
      </c>
      <c r="H4" s="184" t="s">
        <v>120</v>
      </c>
      <c r="I4" s="184" t="s">
        <v>115</v>
      </c>
      <c r="J4" s="183" t="s">
        <v>115</v>
      </c>
      <c r="K4" s="183" t="s">
        <v>115</v>
      </c>
      <c r="L4" s="183" t="s">
        <v>726</v>
      </c>
      <c r="M4" s="183" t="s">
        <v>115</v>
      </c>
      <c r="N4" s="184" t="s">
        <v>118</v>
      </c>
      <c r="O4" s="183" t="n">
        <v>1</v>
      </c>
      <c r="P4" s="183" t="s">
        <v>115</v>
      </c>
      <c r="Q4" s="183" t="s">
        <v>115</v>
      </c>
      <c r="R4" s="185" t="n">
        <v>10</v>
      </c>
      <c r="S4" s="185" t="n">
        <v>0</v>
      </c>
      <c r="T4" s="185" t="n">
        <v>0</v>
      </c>
      <c r="U4" s="185" t="n">
        <v>1</v>
      </c>
      <c r="V4" s="183" t="s">
        <v>727</v>
      </c>
      <c r="W4" s="183" t="s">
        <v>120</v>
      </c>
      <c r="X4" s="183" t="s">
        <v>727</v>
      </c>
      <c r="Y4" s="185" t="s">
        <v>728</v>
      </c>
      <c r="Z4" s="183" t="s">
        <v>115</v>
      </c>
      <c r="AA4" s="186" t="s">
        <v>727</v>
      </c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s="79" customFormat="true" ht="42" hidden="false" customHeight="true" outlineLevel="0" collapsed="false">
      <c r="A5" s="187" t="n">
        <v>3</v>
      </c>
      <c r="B5" s="109" t="str">
        <f aca="false">'3. Budynki jednostek'!B5</f>
        <v>Samorządowa Szkoła Podstawowa nr 3 im.Mikołaja Kopernika we Wrześni</v>
      </c>
      <c r="C5" s="141" t="s">
        <v>729</v>
      </c>
      <c r="D5" s="109" t="s">
        <v>730</v>
      </c>
      <c r="E5" s="67" t="s">
        <v>115</v>
      </c>
      <c r="F5" s="67" t="s">
        <v>115</v>
      </c>
      <c r="G5" s="66" t="s">
        <v>120</v>
      </c>
      <c r="H5" s="66" t="s">
        <v>731</v>
      </c>
      <c r="I5" s="66" t="s">
        <v>732</v>
      </c>
      <c r="J5" s="67" t="s">
        <v>115</v>
      </c>
      <c r="K5" s="67" t="s">
        <v>115</v>
      </c>
      <c r="L5" s="67" t="s">
        <v>726</v>
      </c>
      <c r="M5" s="67" t="s">
        <v>115</v>
      </c>
      <c r="N5" s="66" t="s">
        <v>664</v>
      </c>
      <c r="O5" s="67" t="n">
        <v>1</v>
      </c>
      <c r="P5" s="67" t="s">
        <v>115</v>
      </c>
      <c r="Q5" s="67" t="s">
        <v>115</v>
      </c>
      <c r="R5" s="72" t="n">
        <v>17</v>
      </c>
      <c r="S5" s="72" t="s">
        <v>683</v>
      </c>
      <c r="T5" s="72" t="s">
        <v>620</v>
      </c>
      <c r="U5" s="72" t="s">
        <v>683</v>
      </c>
      <c r="V5" s="67" t="s">
        <v>733</v>
      </c>
      <c r="W5" s="67" t="s">
        <v>733</v>
      </c>
      <c r="X5" s="67" t="s">
        <v>733</v>
      </c>
      <c r="Y5" s="72" t="s">
        <v>728</v>
      </c>
      <c r="Z5" s="67" t="s">
        <v>115</v>
      </c>
      <c r="AA5" s="188" t="s">
        <v>120</v>
      </c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</row>
    <row r="6" s="79" customFormat="true" ht="31.5" hidden="false" customHeight="true" outlineLevel="0" collapsed="false">
      <c r="A6" s="187" t="n">
        <v>4</v>
      </c>
      <c r="B6" s="111" t="str">
        <f aca="false">'3. Budynki jednostek'!B6</f>
        <v>Ośrodek Pomocy Społecznej</v>
      </c>
      <c r="C6" s="141" t="s">
        <v>734</v>
      </c>
      <c r="D6" s="141" t="s">
        <v>735</v>
      </c>
      <c r="E6" s="67" t="s">
        <v>115</v>
      </c>
      <c r="F6" s="67" t="s">
        <v>115</v>
      </c>
      <c r="G6" s="66" t="s">
        <v>736</v>
      </c>
      <c r="H6" s="66" t="s">
        <v>736</v>
      </c>
      <c r="I6" s="66" t="s">
        <v>736</v>
      </c>
      <c r="J6" s="67" t="s">
        <v>120</v>
      </c>
      <c r="K6" s="67" t="s">
        <v>115</v>
      </c>
      <c r="L6" s="67" t="s">
        <v>120</v>
      </c>
      <c r="M6" s="67" t="s">
        <v>115</v>
      </c>
      <c r="N6" s="66" t="s">
        <v>736</v>
      </c>
      <c r="O6" s="67" t="n">
        <v>1</v>
      </c>
      <c r="P6" s="67" t="s">
        <v>115</v>
      </c>
      <c r="Q6" s="67" t="s">
        <v>115</v>
      </c>
      <c r="R6" s="72" t="n">
        <v>4</v>
      </c>
      <c r="S6" s="72" t="s">
        <v>683</v>
      </c>
      <c r="T6" s="72" t="s">
        <v>683</v>
      </c>
      <c r="U6" s="72" t="s">
        <v>683</v>
      </c>
      <c r="V6" s="67" t="s">
        <v>120</v>
      </c>
      <c r="W6" s="67" t="s">
        <v>120</v>
      </c>
      <c r="X6" s="67" t="s">
        <v>120</v>
      </c>
      <c r="Y6" s="72" t="s">
        <v>683</v>
      </c>
      <c r="Z6" s="67" t="s">
        <v>115</v>
      </c>
      <c r="AA6" s="188" t="s">
        <v>120</v>
      </c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</row>
    <row r="7" s="79" customFormat="true" ht="31.5" hidden="false" customHeight="true" outlineLevel="0" collapsed="false">
      <c r="A7" s="187" t="n">
        <v>5</v>
      </c>
      <c r="B7" s="109" t="str">
        <f aca="false">'3. Budynki jednostek'!B7</f>
        <v>Muzeum Regionalne, im. Dzieci Wrzesińskich</v>
      </c>
      <c r="C7" s="141" t="s">
        <v>737</v>
      </c>
      <c r="D7" s="141" t="s">
        <v>738</v>
      </c>
      <c r="E7" s="67" t="s">
        <v>115</v>
      </c>
      <c r="F7" s="67" t="s">
        <v>115</v>
      </c>
      <c r="G7" s="66" t="s">
        <v>739</v>
      </c>
      <c r="H7" s="66" t="s">
        <v>683</v>
      </c>
      <c r="I7" s="66" t="s">
        <v>620</v>
      </c>
      <c r="J7" s="67" t="s">
        <v>115</v>
      </c>
      <c r="K7" s="67" t="s">
        <v>115</v>
      </c>
      <c r="L7" s="67" t="s">
        <v>726</v>
      </c>
      <c r="M7" s="67" t="s">
        <v>120</v>
      </c>
      <c r="N7" s="66" t="s">
        <v>118</v>
      </c>
      <c r="O7" s="67" t="n">
        <v>1</v>
      </c>
      <c r="P7" s="67" t="s">
        <v>115</v>
      </c>
      <c r="Q7" s="67" t="s">
        <v>115</v>
      </c>
      <c r="R7" s="72" t="n">
        <v>16</v>
      </c>
      <c r="S7" s="72" t="s">
        <v>683</v>
      </c>
      <c r="T7" s="72" t="s">
        <v>683</v>
      </c>
      <c r="U7" s="72" t="s">
        <v>620</v>
      </c>
      <c r="V7" s="67" t="s">
        <v>727</v>
      </c>
      <c r="W7" s="67" t="s">
        <v>727</v>
      </c>
      <c r="X7" s="67" t="s">
        <v>727</v>
      </c>
      <c r="Y7" s="72" t="s">
        <v>664</v>
      </c>
      <c r="Z7" s="67" t="s">
        <v>115</v>
      </c>
      <c r="AA7" s="188" t="s">
        <v>727</v>
      </c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</row>
    <row r="8" s="79" customFormat="true" ht="31.5" hidden="false" customHeight="true" outlineLevel="0" collapsed="false">
      <c r="A8" s="187" t="n">
        <v>6</v>
      </c>
      <c r="B8" s="109" t="str">
        <f aca="false">'3. Budynki jednostek'!B8</f>
        <v>Przedszkole Nr 6 „Pszczółka Maja”</v>
      </c>
      <c r="C8" s="155" t="s">
        <v>740</v>
      </c>
      <c r="D8" s="155" t="s">
        <v>741</v>
      </c>
      <c r="E8" s="67" t="s">
        <v>115</v>
      </c>
      <c r="F8" s="67" t="s">
        <v>120</v>
      </c>
      <c r="G8" s="66" t="s">
        <v>683</v>
      </c>
      <c r="H8" s="66" t="s">
        <v>683</v>
      </c>
      <c r="I8" s="66" t="s">
        <v>683</v>
      </c>
      <c r="J8" s="67" t="s">
        <v>120</v>
      </c>
      <c r="K8" s="67" t="s">
        <v>115</v>
      </c>
      <c r="L8" s="67" t="s">
        <v>120</v>
      </c>
      <c r="M8" s="67" t="s">
        <v>115</v>
      </c>
      <c r="N8" s="66" t="s">
        <v>742</v>
      </c>
      <c r="O8" s="67" t="n">
        <v>1</v>
      </c>
      <c r="P8" s="67" t="s">
        <v>115</v>
      </c>
      <c r="Q8" s="67" t="s">
        <v>115</v>
      </c>
      <c r="R8" s="72" t="n">
        <v>8</v>
      </c>
      <c r="S8" s="72" t="s">
        <v>683</v>
      </c>
      <c r="T8" s="72" t="n">
        <v>1</v>
      </c>
      <c r="U8" s="72" t="s">
        <v>683</v>
      </c>
      <c r="V8" s="67" t="s">
        <v>733</v>
      </c>
      <c r="W8" s="67" t="s">
        <v>120</v>
      </c>
      <c r="X8" s="67" t="s">
        <v>120</v>
      </c>
      <c r="Y8" s="72" t="s">
        <v>664</v>
      </c>
      <c r="Z8" s="67" t="s">
        <v>115</v>
      </c>
      <c r="AA8" s="188" t="s">
        <v>120</v>
      </c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</row>
    <row r="9" s="79" customFormat="true" ht="31.5" hidden="false" customHeight="true" outlineLevel="0" collapsed="false">
      <c r="A9" s="187" t="n">
        <v>7</v>
      </c>
      <c r="B9" s="109" t="str">
        <f aca="false">'3. Budynki jednostek'!B9</f>
        <v>Samorządowa Szkoła Podstawowa Nr 1 im. 68 Wrzesińskiego Pułku Piechoty</v>
      </c>
      <c r="C9" s="141" t="s">
        <v>617</v>
      </c>
      <c r="D9" s="141" t="s">
        <v>743</v>
      </c>
      <c r="E9" s="67" t="s">
        <v>118</v>
      </c>
      <c r="F9" s="67" t="s">
        <v>118</v>
      </c>
      <c r="G9" s="66" t="s">
        <v>118</v>
      </c>
      <c r="H9" s="66" t="s">
        <v>118</v>
      </c>
      <c r="I9" s="66" t="s">
        <v>118</v>
      </c>
      <c r="J9" s="67" t="s">
        <v>118</v>
      </c>
      <c r="K9" s="67" t="s">
        <v>118</v>
      </c>
      <c r="L9" s="67" t="s">
        <v>118</v>
      </c>
      <c r="M9" s="67" t="s">
        <v>118</v>
      </c>
      <c r="N9" s="66" t="s">
        <v>118</v>
      </c>
      <c r="O9" s="67" t="n">
        <v>1</v>
      </c>
      <c r="P9" s="67" t="s">
        <v>118</v>
      </c>
      <c r="Q9" s="67" t="s">
        <v>118</v>
      </c>
      <c r="R9" s="72" t="s">
        <v>118</v>
      </c>
      <c r="S9" s="72" t="s">
        <v>118</v>
      </c>
      <c r="T9" s="72" t="s">
        <v>118</v>
      </c>
      <c r="U9" s="72" t="s">
        <v>118</v>
      </c>
      <c r="V9" s="67" t="s">
        <v>118</v>
      </c>
      <c r="W9" s="67" t="s">
        <v>118</v>
      </c>
      <c r="X9" s="67" t="s">
        <v>118</v>
      </c>
      <c r="Y9" s="72" t="s">
        <v>118</v>
      </c>
      <c r="Z9" s="67" t="s">
        <v>118</v>
      </c>
      <c r="AA9" s="188" t="s">
        <v>118</v>
      </c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</row>
    <row r="10" s="79" customFormat="true" ht="31.5" hidden="false" customHeight="true" outlineLevel="0" collapsed="false">
      <c r="A10" s="187"/>
      <c r="B10" s="109"/>
      <c r="C10" s="141" t="s">
        <v>744</v>
      </c>
      <c r="D10" s="141" t="s">
        <v>743</v>
      </c>
      <c r="E10" s="67" t="s">
        <v>118</v>
      </c>
      <c r="F10" s="67" t="s">
        <v>118</v>
      </c>
      <c r="G10" s="66" t="s">
        <v>118</v>
      </c>
      <c r="H10" s="66" t="s">
        <v>118</v>
      </c>
      <c r="I10" s="66" t="s">
        <v>118</v>
      </c>
      <c r="J10" s="67" t="s">
        <v>118</v>
      </c>
      <c r="K10" s="67" t="s">
        <v>118</v>
      </c>
      <c r="L10" s="67" t="s">
        <v>118</v>
      </c>
      <c r="M10" s="67" t="s">
        <v>118</v>
      </c>
      <c r="N10" s="66" t="s">
        <v>118</v>
      </c>
      <c r="O10" s="67" t="n">
        <v>2</v>
      </c>
      <c r="P10" s="67" t="s">
        <v>118</v>
      </c>
      <c r="Q10" s="67" t="s">
        <v>118</v>
      </c>
      <c r="R10" s="72" t="s">
        <v>118</v>
      </c>
      <c r="S10" s="72" t="s">
        <v>118</v>
      </c>
      <c r="T10" s="72" t="s">
        <v>118</v>
      </c>
      <c r="U10" s="72" t="s">
        <v>118</v>
      </c>
      <c r="V10" s="67" t="s">
        <v>118</v>
      </c>
      <c r="W10" s="67" t="s">
        <v>118</v>
      </c>
      <c r="X10" s="67" t="s">
        <v>118</v>
      </c>
      <c r="Y10" s="72" t="s">
        <v>118</v>
      </c>
      <c r="Z10" s="67" t="s">
        <v>118</v>
      </c>
      <c r="AA10" s="188" t="s">
        <v>118</v>
      </c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</row>
    <row r="11" s="79" customFormat="true" ht="31.5" hidden="false" customHeight="true" outlineLevel="0" collapsed="false">
      <c r="A11" s="187"/>
      <c r="B11" s="109"/>
      <c r="C11" s="141" t="s">
        <v>745</v>
      </c>
      <c r="D11" s="141" t="s">
        <v>743</v>
      </c>
      <c r="E11" s="67" t="s">
        <v>118</v>
      </c>
      <c r="F11" s="67" t="s">
        <v>118</v>
      </c>
      <c r="G11" s="66" t="s">
        <v>118</v>
      </c>
      <c r="H11" s="66" t="s">
        <v>118</v>
      </c>
      <c r="I11" s="66" t="s">
        <v>118</v>
      </c>
      <c r="J11" s="67" t="s">
        <v>118</v>
      </c>
      <c r="K11" s="67" t="s">
        <v>118</v>
      </c>
      <c r="L11" s="67" t="s">
        <v>118</v>
      </c>
      <c r="M11" s="67" t="s">
        <v>118</v>
      </c>
      <c r="N11" s="66" t="s">
        <v>118</v>
      </c>
      <c r="O11" s="67" t="n">
        <v>3</v>
      </c>
      <c r="P11" s="67" t="s">
        <v>118</v>
      </c>
      <c r="Q11" s="67" t="s">
        <v>118</v>
      </c>
      <c r="R11" s="72" t="s">
        <v>118</v>
      </c>
      <c r="S11" s="72" t="s">
        <v>118</v>
      </c>
      <c r="T11" s="72" t="s">
        <v>118</v>
      </c>
      <c r="U11" s="72" t="s">
        <v>118</v>
      </c>
      <c r="V11" s="67" t="s">
        <v>118</v>
      </c>
      <c r="W11" s="67" t="s">
        <v>118</v>
      </c>
      <c r="X11" s="67" t="s">
        <v>118</v>
      </c>
      <c r="Y11" s="72" t="s">
        <v>118</v>
      </c>
      <c r="Z11" s="67" t="s">
        <v>118</v>
      </c>
      <c r="AA11" s="188" t="s">
        <v>118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</row>
    <row r="12" s="79" customFormat="true" ht="31.5" hidden="false" customHeight="true" outlineLevel="0" collapsed="false">
      <c r="A12" s="187" t="n">
        <v>8</v>
      </c>
      <c r="B12" s="109" t="str">
        <f aca="false">'3. Budynki jednostek'!B12</f>
        <v>Samorządowa Szkoła Podstawowa Nr 2  im. Dzieci Wrzesińskich</v>
      </c>
      <c r="C12" s="109" t="s">
        <v>619</v>
      </c>
      <c r="D12" s="111" t="s">
        <v>118</v>
      </c>
      <c r="E12" s="67" t="s">
        <v>118</v>
      </c>
      <c r="F12" s="67" t="s">
        <v>118</v>
      </c>
      <c r="G12" s="66" t="s">
        <v>118</v>
      </c>
      <c r="H12" s="66" t="s">
        <v>118</v>
      </c>
      <c r="I12" s="66" t="s">
        <v>118</v>
      </c>
      <c r="J12" s="67" t="s">
        <v>118</v>
      </c>
      <c r="K12" s="67" t="s">
        <v>118</v>
      </c>
      <c r="L12" s="67" t="s">
        <v>118</v>
      </c>
      <c r="M12" s="67" t="s">
        <v>118</v>
      </c>
      <c r="N12" s="66" t="s">
        <v>118</v>
      </c>
      <c r="O12" s="67" t="s">
        <v>118</v>
      </c>
      <c r="P12" s="67" t="s">
        <v>118</v>
      </c>
      <c r="Q12" s="67" t="s">
        <v>118</v>
      </c>
      <c r="R12" s="72" t="s">
        <v>118</v>
      </c>
      <c r="S12" s="72" t="s">
        <v>118</v>
      </c>
      <c r="T12" s="72" t="s">
        <v>118</v>
      </c>
      <c r="U12" s="72" t="s">
        <v>118</v>
      </c>
      <c r="V12" s="67" t="s">
        <v>118</v>
      </c>
      <c r="W12" s="67" t="s">
        <v>118</v>
      </c>
      <c r="X12" s="67" t="s">
        <v>118</v>
      </c>
      <c r="Y12" s="72" t="s">
        <v>118</v>
      </c>
      <c r="Z12" s="67" t="s">
        <v>118</v>
      </c>
      <c r="AA12" s="188" t="s">
        <v>118</v>
      </c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</row>
    <row r="13" s="79" customFormat="true" ht="31.5" hidden="false" customHeight="true" outlineLevel="0" collapsed="false">
      <c r="A13" s="187" t="n">
        <v>9</v>
      </c>
      <c r="B13" s="189" t="str">
        <f aca="false">'1. Jednostki'!B11</f>
        <v>Samorządowa Szkoła Podstawowa Nr 6 im. Jana Pawła II</v>
      </c>
      <c r="C13" s="157" t="s">
        <v>746</v>
      </c>
      <c r="D13" s="111" t="s">
        <v>118</v>
      </c>
      <c r="E13" s="67" t="s">
        <v>115</v>
      </c>
      <c r="F13" s="67" t="s">
        <v>115</v>
      </c>
      <c r="G13" s="66" t="s">
        <v>118</v>
      </c>
      <c r="H13" s="66" t="s">
        <v>118</v>
      </c>
      <c r="I13" s="66" t="s">
        <v>118</v>
      </c>
      <c r="J13" s="67" t="s">
        <v>115</v>
      </c>
      <c r="K13" s="67" t="s">
        <v>115</v>
      </c>
      <c r="L13" s="67" t="s">
        <v>120</v>
      </c>
      <c r="M13" s="67" t="s">
        <v>115</v>
      </c>
      <c r="N13" s="66" t="s">
        <v>118</v>
      </c>
      <c r="O13" s="67" t="n">
        <v>1</v>
      </c>
      <c r="P13" s="67" t="s">
        <v>115</v>
      </c>
      <c r="Q13" s="67" t="s">
        <v>115</v>
      </c>
      <c r="R13" s="72" t="n">
        <v>15</v>
      </c>
      <c r="S13" s="72" t="s">
        <v>683</v>
      </c>
      <c r="T13" s="72" t="s">
        <v>118</v>
      </c>
      <c r="U13" s="72" t="n">
        <v>1</v>
      </c>
      <c r="V13" s="67" t="s">
        <v>733</v>
      </c>
      <c r="W13" s="67" t="s">
        <v>118</v>
      </c>
      <c r="X13" s="67" t="s">
        <v>118</v>
      </c>
      <c r="Y13" s="72" t="s">
        <v>118</v>
      </c>
      <c r="Z13" s="67" t="s">
        <v>118</v>
      </c>
      <c r="AA13" s="188" t="s">
        <v>118</v>
      </c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</row>
    <row r="14" s="79" customFormat="true" ht="31.5" hidden="false" customHeight="true" outlineLevel="0" collapsed="false">
      <c r="A14" s="187"/>
      <c r="B14" s="189"/>
      <c r="C14" s="149" t="s">
        <v>747</v>
      </c>
      <c r="D14" s="111" t="s">
        <v>118</v>
      </c>
      <c r="E14" s="67" t="s">
        <v>115</v>
      </c>
      <c r="F14" s="67" t="s">
        <v>115</v>
      </c>
      <c r="G14" s="66" t="s">
        <v>118</v>
      </c>
      <c r="H14" s="66" t="s">
        <v>118</v>
      </c>
      <c r="I14" s="66" t="s">
        <v>118</v>
      </c>
      <c r="J14" s="67" t="s">
        <v>115</v>
      </c>
      <c r="K14" s="67" t="s">
        <v>115</v>
      </c>
      <c r="L14" s="67" t="s">
        <v>120</v>
      </c>
      <c r="M14" s="67" t="s">
        <v>115</v>
      </c>
      <c r="N14" s="66" t="s">
        <v>118</v>
      </c>
      <c r="O14" s="67" t="n">
        <v>2</v>
      </c>
      <c r="P14" s="67" t="s">
        <v>115</v>
      </c>
      <c r="Q14" s="67" t="s">
        <v>115</v>
      </c>
      <c r="R14" s="72" t="n">
        <v>5</v>
      </c>
      <c r="S14" s="72" t="s">
        <v>683</v>
      </c>
      <c r="T14" s="72" t="n">
        <v>3</v>
      </c>
      <c r="U14" s="72" t="s">
        <v>118</v>
      </c>
      <c r="V14" s="67" t="s">
        <v>733</v>
      </c>
      <c r="W14" s="67" t="s">
        <v>118</v>
      </c>
      <c r="X14" s="67" t="s">
        <v>118</v>
      </c>
      <c r="Y14" s="72" t="s">
        <v>118</v>
      </c>
      <c r="Z14" s="67" t="s">
        <v>118</v>
      </c>
      <c r="AA14" s="188" t="s">
        <v>118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</row>
    <row r="15" s="79" customFormat="true" ht="31.5" hidden="false" customHeight="true" outlineLevel="0" collapsed="false">
      <c r="A15" s="187"/>
      <c r="B15" s="189"/>
      <c r="C15" s="149" t="s">
        <v>748</v>
      </c>
      <c r="D15" s="111" t="s">
        <v>118</v>
      </c>
      <c r="E15" s="67" t="s">
        <v>115</v>
      </c>
      <c r="F15" s="67" t="s">
        <v>115</v>
      </c>
      <c r="G15" s="66" t="s">
        <v>118</v>
      </c>
      <c r="H15" s="66" t="s">
        <v>118</v>
      </c>
      <c r="I15" s="66" t="s">
        <v>118</v>
      </c>
      <c r="J15" s="67" t="s">
        <v>115</v>
      </c>
      <c r="K15" s="67" t="s">
        <v>115</v>
      </c>
      <c r="L15" s="67" t="s">
        <v>120</v>
      </c>
      <c r="M15" s="67" t="s">
        <v>115</v>
      </c>
      <c r="N15" s="66" t="s">
        <v>118</v>
      </c>
      <c r="O15" s="67" t="n">
        <v>3</v>
      </c>
      <c r="P15" s="67" t="s">
        <v>115</v>
      </c>
      <c r="Q15" s="67" t="s">
        <v>115</v>
      </c>
      <c r="R15" s="72" t="n">
        <v>1</v>
      </c>
      <c r="S15" s="72" t="s">
        <v>683</v>
      </c>
      <c r="T15" s="72" t="s">
        <v>118</v>
      </c>
      <c r="U15" s="72" t="s">
        <v>118</v>
      </c>
      <c r="V15" s="67" t="s">
        <v>118</v>
      </c>
      <c r="W15" s="67" t="s">
        <v>118</v>
      </c>
      <c r="X15" s="67" t="s">
        <v>118</v>
      </c>
      <c r="Y15" s="72" t="s">
        <v>118</v>
      </c>
      <c r="Z15" s="67" t="s">
        <v>118</v>
      </c>
      <c r="AA15" s="188" t="s">
        <v>118</v>
      </c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</row>
    <row r="16" s="79" customFormat="true" ht="31.5" hidden="false" customHeight="true" outlineLevel="0" collapsed="false">
      <c r="A16" s="187"/>
      <c r="B16" s="189"/>
      <c r="C16" s="149" t="s">
        <v>748</v>
      </c>
      <c r="D16" s="111" t="s">
        <v>118</v>
      </c>
      <c r="E16" s="67" t="s">
        <v>115</v>
      </c>
      <c r="F16" s="67" t="s">
        <v>115</v>
      </c>
      <c r="G16" s="66" t="s">
        <v>118</v>
      </c>
      <c r="H16" s="66" t="s">
        <v>118</v>
      </c>
      <c r="I16" s="66" t="s">
        <v>118</v>
      </c>
      <c r="J16" s="67" t="s">
        <v>115</v>
      </c>
      <c r="K16" s="67" t="s">
        <v>115</v>
      </c>
      <c r="L16" s="67" t="s">
        <v>120</v>
      </c>
      <c r="M16" s="67" t="s">
        <v>115</v>
      </c>
      <c r="N16" s="66" t="s">
        <v>118</v>
      </c>
      <c r="O16" s="67" t="n">
        <v>4</v>
      </c>
      <c r="P16" s="67" t="s">
        <v>115</v>
      </c>
      <c r="Q16" s="67" t="s">
        <v>115</v>
      </c>
      <c r="R16" s="72" t="s">
        <v>118</v>
      </c>
      <c r="S16" s="72" t="s">
        <v>683</v>
      </c>
      <c r="T16" s="72" t="s">
        <v>118</v>
      </c>
      <c r="U16" s="72" t="s">
        <v>118</v>
      </c>
      <c r="V16" s="67" t="s">
        <v>118</v>
      </c>
      <c r="W16" s="67" t="s">
        <v>118</v>
      </c>
      <c r="X16" s="67" t="s">
        <v>118</v>
      </c>
      <c r="Y16" s="72" t="s">
        <v>118</v>
      </c>
      <c r="Z16" s="67" t="s">
        <v>118</v>
      </c>
      <c r="AA16" s="188" t="s">
        <v>118</v>
      </c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</row>
    <row r="17" s="79" customFormat="true" ht="31.5" hidden="false" customHeight="true" outlineLevel="0" collapsed="false">
      <c r="A17" s="187"/>
      <c r="B17" s="189"/>
      <c r="C17" s="149" t="s">
        <v>749</v>
      </c>
      <c r="D17" s="111" t="s">
        <v>118</v>
      </c>
      <c r="E17" s="67" t="s">
        <v>115</v>
      </c>
      <c r="F17" s="67" t="s">
        <v>115</v>
      </c>
      <c r="G17" s="66" t="s">
        <v>118</v>
      </c>
      <c r="H17" s="66" t="s">
        <v>118</v>
      </c>
      <c r="I17" s="66" t="s">
        <v>118</v>
      </c>
      <c r="J17" s="67" t="s">
        <v>115</v>
      </c>
      <c r="K17" s="67" t="s">
        <v>115</v>
      </c>
      <c r="L17" s="67" t="s">
        <v>120</v>
      </c>
      <c r="M17" s="67" t="s">
        <v>115</v>
      </c>
      <c r="N17" s="66" t="s">
        <v>118</v>
      </c>
      <c r="O17" s="67" t="n">
        <v>5</v>
      </c>
      <c r="P17" s="67" t="s">
        <v>115</v>
      </c>
      <c r="Q17" s="67" t="s">
        <v>115</v>
      </c>
      <c r="R17" s="72" t="n">
        <v>1</v>
      </c>
      <c r="S17" s="72" t="s">
        <v>683</v>
      </c>
      <c r="T17" s="72" t="s">
        <v>118</v>
      </c>
      <c r="U17" s="72" t="s">
        <v>118</v>
      </c>
      <c r="V17" s="67" t="s">
        <v>118</v>
      </c>
      <c r="W17" s="67" t="s">
        <v>118</v>
      </c>
      <c r="X17" s="67" t="s">
        <v>118</v>
      </c>
      <c r="Y17" s="72" t="s">
        <v>118</v>
      </c>
      <c r="Z17" s="67" t="s">
        <v>118</v>
      </c>
      <c r="AA17" s="188" t="s">
        <v>118</v>
      </c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</row>
    <row r="18" s="79" customFormat="true" ht="31.5" hidden="false" customHeight="true" outlineLevel="0" collapsed="false">
      <c r="A18" s="187"/>
      <c r="B18" s="189"/>
      <c r="C18" s="149" t="s">
        <v>750</v>
      </c>
      <c r="D18" s="111" t="s">
        <v>118</v>
      </c>
      <c r="E18" s="67" t="s">
        <v>115</v>
      </c>
      <c r="F18" s="67" t="s">
        <v>115</v>
      </c>
      <c r="G18" s="66" t="s">
        <v>118</v>
      </c>
      <c r="H18" s="66" t="s">
        <v>118</v>
      </c>
      <c r="I18" s="66" t="s">
        <v>118</v>
      </c>
      <c r="J18" s="67" t="s">
        <v>115</v>
      </c>
      <c r="K18" s="67" t="s">
        <v>115</v>
      </c>
      <c r="L18" s="67" t="s">
        <v>120</v>
      </c>
      <c r="M18" s="67" t="s">
        <v>115</v>
      </c>
      <c r="N18" s="66" t="s">
        <v>118</v>
      </c>
      <c r="O18" s="67" t="n">
        <v>6</v>
      </c>
      <c r="P18" s="67" t="s">
        <v>115</v>
      </c>
      <c r="Q18" s="67" t="s">
        <v>115</v>
      </c>
      <c r="R18" s="72" t="s">
        <v>118</v>
      </c>
      <c r="S18" s="72" t="s">
        <v>683</v>
      </c>
      <c r="T18" s="72" t="s">
        <v>118</v>
      </c>
      <c r="U18" s="72" t="s">
        <v>118</v>
      </c>
      <c r="V18" s="67" t="s">
        <v>118</v>
      </c>
      <c r="W18" s="67" t="s">
        <v>118</v>
      </c>
      <c r="X18" s="67" t="s">
        <v>118</v>
      </c>
      <c r="Y18" s="72" t="s">
        <v>118</v>
      </c>
      <c r="Z18" s="67" t="s">
        <v>118</v>
      </c>
      <c r="AA18" s="188" t="s">
        <v>118</v>
      </c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</row>
    <row r="19" s="79" customFormat="true" ht="31.5" hidden="false" customHeight="true" outlineLevel="0" collapsed="false">
      <c r="A19" s="187"/>
      <c r="B19" s="189"/>
      <c r="C19" s="149" t="s">
        <v>751</v>
      </c>
      <c r="D19" s="111" t="s">
        <v>118</v>
      </c>
      <c r="E19" s="67" t="s">
        <v>115</v>
      </c>
      <c r="F19" s="67" t="s">
        <v>115</v>
      </c>
      <c r="G19" s="66" t="s">
        <v>118</v>
      </c>
      <c r="H19" s="66" t="s">
        <v>118</v>
      </c>
      <c r="I19" s="66" t="s">
        <v>118</v>
      </c>
      <c r="J19" s="67" t="s">
        <v>115</v>
      </c>
      <c r="K19" s="67" t="s">
        <v>115</v>
      </c>
      <c r="L19" s="67" t="s">
        <v>120</v>
      </c>
      <c r="M19" s="67" t="s">
        <v>115</v>
      </c>
      <c r="N19" s="66" t="s">
        <v>118</v>
      </c>
      <c r="O19" s="67" t="n">
        <v>7</v>
      </c>
      <c r="P19" s="67" t="s">
        <v>115</v>
      </c>
      <c r="Q19" s="67" t="s">
        <v>115</v>
      </c>
      <c r="R19" s="72" t="n">
        <v>1</v>
      </c>
      <c r="S19" s="72" t="s">
        <v>683</v>
      </c>
      <c r="T19" s="72" t="s">
        <v>118</v>
      </c>
      <c r="U19" s="72" t="s">
        <v>118</v>
      </c>
      <c r="V19" s="67" t="s">
        <v>118</v>
      </c>
      <c r="W19" s="67" t="s">
        <v>118</v>
      </c>
      <c r="X19" s="67" t="s">
        <v>118</v>
      </c>
      <c r="Y19" s="72" t="s">
        <v>118</v>
      </c>
      <c r="Z19" s="67" t="s">
        <v>118</v>
      </c>
      <c r="AA19" s="188" t="s">
        <v>118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</row>
    <row r="20" s="79" customFormat="true" ht="31.5" hidden="false" customHeight="true" outlineLevel="0" collapsed="false">
      <c r="A20" s="187"/>
      <c r="B20" s="189"/>
      <c r="C20" s="149" t="s">
        <v>643</v>
      </c>
      <c r="D20" s="111" t="s">
        <v>118</v>
      </c>
      <c r="E20" s="67" t="s">
        <v>115</v>
      </c>
      <c r="F20" s="67" t="s">
        <v>115</v>
      </c>
      <c r="G20" s="66" t="s">
        <v>118</v>
      </c>
      <c r="H20" s="66" t="s">
        <v>118</v>
      </c>
      <c r="I20" s="66" t="s">
        <v>118</v>
      </c>
      <c r="J20" s="67" t="s">
        <v>115</v>
      </c>
      <c r="K20" s="67" t="s">
        <v>115</v>
      </c>
      <c r="L20" s="67" t="s">
        <v>752</v>
      </c>
      <c r="M20" s="67" t="s">
        <v>115</v>
      </c>
      <c r="N20" s="66" t="s">
        <v>118</v>
      </c>
      <c r="O20" s="67" t="n">
        <v>8</v>
      </c>
      <c r="P20" s="67" t="s">
        <v>115</v>
      </c>
      <c r="Q20" s="67" t="s">
        <v>115</v>
      </c>
      <c r="R20" s="72" t="n">
        <v>32</v>
      </c>
      <c r="S20" s="72" t="s">
        <v>683</v>
      </c>
      <c r="T20" s="72" t="n">
        <v>12</v>
      </c>
      <c r="U20" s="72" t="s">
        <v>118</v>
      </c>
      <c r="V20" s="67" t="s">
        <v>118</v>
      </c>
      <c r="W20" s="67" t="s">
        <v>118</v>
      </c>
      <c r="X20" s="67" t="s">
        <v>118</v>
      </c>
      <c r="Y20" s="72" t="s">
        <v>118</v>
      </c>
      <c r="Z20" s="67" t="s">
        <v>118</v>
      </c>
      <c r="AA20" s="188" t="s">
        <v>118</v>
      </c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</row>
    <row r="21" s="79" customFormat="true" ht="31.5" hidden="false" customHeight="true" outlineLevel="0" collapsed="false">
      <c r="A21" s="187"/>
      <c r="B21" s="189"/>
      <c r="C21" s="149" t="s">
        <v>647</v>
      </c>
      <c r="D21" s="111" t="s">
        <v>118</v>
      </c>
      <c r="E21" s="67" t="s">
        <v>115</v>
      </c>
      <c r="F21" s="67" t="s">
        <v>115</v>
      </c>
      <c r="G21" s="66" t="s">
        <v>115</v>
      </c>
      <c r="H21" s="66" t="s">
        <v>753</v>
      </c>
      <c r="I21" s="66" t="s">
        <v>683</v>
      </c>
      <c r="J21" s="67" t="s">
        <v>115</v>
      </c>
      <c r="K21" s="67" t="s">
        <v>115</v>
      </c>
      <c r="L21" s="67" t="s">
        <v>754</v>
      </c>
      <c r="M21" s="67" t="s">
        <v>115</v>
      </c>
      <c r="N21" s="66" t="s">
        <v>118</v>
      </c>
      <c r="O21" s="67" t="n">
        <v>9</v>
      </c>
      <c r="P21" s="67" t="s">
        <v>115</v>
      </c>
      <c r="Q21" s="67" t="s">
        <v>115</v>
      </c>
      <c r="R21" s="72" t="n">
        <v>8</v>
      </c>
      <c r="S21" s="72" t="s">
        <v>683</v>
      </c>
      <c r="T21" s="72" t="n">
        <v>4</v>
      </c>
      <c r="U21" s="72" t="n">
        <v>0</v>
      </c>
      <c r="V21" s="67" t="s">
        <v>733</v>
      </c>
      <c r="W21" s="67" t="s">
        <v>120</v>
      </c>
      <c r="X21" s="67" t="s">
        <v>120</v>
      </c>
      <c r="Y21" s="67" t="s">
        <v>733</v>
      </c>
      <c r="Z21" s="67" t="s">
        <v>118</v>
      </c>
      <c r="AA21" s="188" t="s">
        <v>120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</row>
    <row r="22" s="79" customFormat="true" ht="31.5" hidden="false" customHeight="true" outlineLevel="0" collapsed="false">
      <c r="A22" s="187" t="n">
        <v>10</v>
      </c>
      <c r="B22" s="190" t="str">
        <f aca="false">'1. Jednostki'!B12</f>
        <v>Samorządowa Szkoła Podstawowa w Chwalibogowie</v>
      </c>
      <c r="C22" s="141" t="s">
        <v>755</v>
      </c>
      <c r="D22" s="141" t="s">
        <v>756</v>
      </c>
      <c r="E22" s="67" t="s">
        <v>757</v>
      </c>
      <c r="F22" s="67" t="s">
        <v>757</v>
      </c>
      <c r="G22" s="66" t="s">
        <v>683</v>
      </c>
      <c r="H22" s="66" t="s">
        <v>664</v>
      </c>
      <c r="I22" s="66" t="s">
        <v>115</v>
      </c>
      <c r="J22" s="67" t="s">
        <v>115</v>
      </c>
      <c r="K22" s="67" t="s">
        <v>757</v>
      </c>
      <c r="L22" s="67" t="s">
        <v>752</v>
      </c>
      <c r="M22" s="67" t="s">
        <v>757</v>
      </c>
      <c r="N22" s="66" t="s">
        <v>664</v>
      </c>
      <c r="O22" s="67" t="n">
        <v>1</v>
      </c>
      <c r="P22" s="67" t="s">
        <v>115</v>
      </c>
      <c r="Q22" s="67" t="s">
        <v>115</v>
      </c>
      <c r="R22" s="72" t="n">
        <v>15</v>
      </c>
      <c r="S22" s="72" t="n">
        <v>0</v>
      </c>
      <c r="T22" s="72" t="n">
        <v>11</v>
      </c>
      <c r="U22" s="72" t="n">
        <v>1</v>
      </c>
      <c r="V22" s="67" t="s">
        <v>120</v>
      </c>
      <c r="W22" s="67" t="s">
        <v>120</v>
      </c>
      <c r="X22" s="67" t="s">
        <v>120</v>
      </c>
      <c r="Y22" s="72" t="s">
        <v>758</v>
      </c>
      <c r="Z22" s="67" t="s">
        <v>115</v>
      </c>
      <c r="AA22" s="188" t="s">
        <v>120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</row>
    <row r="23" s="79" customFormat="true" ht="31.5" hidden="false" customHeight="true" outlineLevel="0" collapsed="false">
      <c r="A23" s="187"/>
      <c r="B23" s="190"/>
      <c r="C23" s="141" t="s">
        <v>748</v>
      </c>
      <c r="D23" s="141" t="s">
        <v>756</v>
      </c>
      <c r="E23" s="67" t="s">
        <v>757</v>
      </c>
      <c r="F23" s="67" t="s">
        <v>757</v>
      </c>
      <c r="G23" s="66" t="s">
        <v>683</v>
      </c>
      <c r="H23" s="66" t="s">
        <v>664</v>
      </c>
      <c r="I23" s="66" t="s">
        <v>115</v>
      </c>
      <c r="J23" s="67" t="s">
        <v>115</v>
      </c>
      <c r="K23" s="67" t="s">
        <v>757</v>
      </c>
      <c r="L23" s="67" t="s">
        <v>752</v>
      </c>
      <c r="M23" s="67" t="s">
        <v>757</v>
      </c>
      <c r="N23" s="66" t="s">
        <v>664</v>
      </c>
      <c r="O23" s="67" t="n">
        <v>2</v>
      </c>
      <c r="P23" s="67" t="s">
        <v>115</v>
      </c>
      <c r="Q23" s="67" t="s">
        <v>115</v>
      </c>
      <c r="R23" s="72" t="n">
        <v>1</v>
      </c>
      <c r="S23" s="72" t="n">
        <v>0</v>
      </c>
      <c r="T23" s="72" t="n">
        <v>0</v>
      </c>
      <c r="U23" s="72" t="n">
        <v>0</v>
      </c>
      <c r="V23" s="67" t="s">
        <v>120</v>
      </c>
      <c r="W23" s="67" t="s">
        <v>120</v>
      </c>
      <c r="X23" s="67" t="s">
        <v>120</v>
      </c>
      <c r="Y23" s="72" t="s">
        <v>759</v>
      </c>
      <c r="Z23" s="67" t="s">
        <v>115</v>
      </c>
      <c r="AA23" s="188" t="s">
        <v>120</v>
      </c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</row>
    <row r="24" s="79" customFormat="true" ht="31.5" hidden="false" customHeight="true" outlineLevel="0" collapsed="false">
      <c r="A24" s="187" t="n">
        <v>11</v>
      </c>
      <c r="B24" s="190" t="str">
        <f aca="false">'1. Jednostki'!B13</f>
        <v>Samorządowa Szkoła Podstawowa w Kaczanowie</v>
      </c>
      <c r="C24" s="109" t="s">
        <v>659</v>
      </c>
      <c r="D24" s="111" t="s">
        <v>118</v>
      </c>
      <c r="E24" s="67" t="s">
        <v>757</v>
      </c>
      <c r="F24" s="67" t="s">
        <v>757</v>
      </c>
      <c r="G24" s="66" t="s">
        <v>683</v>
      </c>
      <c r="H24" s="66" t="s">
        <v>664</v>
      </c>
      <c r="I24" s="66" t="s">
        <v>115</v>
      </c>
      <c r="J24" s="67" t="s">
        <v>115</v>
      </c>
      <c r="K24" s="67" t="s">
        <v>757</v>
      </c>
      <c r="L24" s="67" t="s">
        <v>726</v>
      </c>
      <c r="M24" s="67" t="s">
        <v>757</v>
      </c>
      <c r="N24" s="66" t="s">
        <v>664</v>
      </c>
      <c r="O24" s="67" t="n">
        <v>1</v>
      </c>
      <c r="P24" s="67" t="s">
        <v>115</v>
      </c>
      <c r="Q24" s="67" t="s">
        <v>115</v>
      </c>
      <c r="R24" s="72" t="n">
        <v>17</v>
      </c>
      <c r="S24" s="72" t="n">
        <v>0</v>
      </c>
      <c r="T24" s="72" t="n">
        <v>6</v>
      </c>
      <c r="U24" s="72" t="n">
        <v>0</v>
      </c>
      <c r="V24" s="67" t="s">
        <v>120</v>
      </c>
      <c r="W24" s="67" t="s">
        <v>120</v>
      </c>
      <c r="X24" s="67" t="s">
        <v>120</v>
      </c>
      <c r="Y24" s="72" t="s">
        <v>118</v>
      </c>
      <c r="Z24" s="67" t="s">
        <v>115</v>
      </c>
      <c r="AA24" s="188" t="s">
        <v>120</v>
      </c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</row>
    <row r="25" s="79" customFormat="true" ht="31.5" hidden="false" customHeight="true" outlineLevel="0" collapsed="false">
      <c r="A25" s="187"/>
      <c r="B25" s="190"/>
      <c r="C25" s="109" t="s">
        <v>659</v>
      </c>
      <c r="D25" s="111" t="s">
        <v>118</v>
      </c>
      <c r="E25" s="67" t="s">
        <v>757</v>
      </c>
      <c r="F25" s="67" t="s">
        <v>757</v>
      </c>
      <c r="G25" s="66" t="s">
        <v>683</v>
      </c>
      <c r="H25" s="66" t="s">
        <v>664</v>
      </c>
      <c r="I25" s="66" t="s">
        <v>115</v>
      </c>
      <c r="J25" s="67" t="s">
        <v>115</v>
      </c>
      <c r="K25" s="67" t="s">
        <v>757</v>
      </c>
      <c r="L25" s="67" t="s">
        <v>726</v>
      </c>
      <c r="M25" s="67" t="s">
        <v>757</v>
      </c>
      <c r="N25" s="66" t="s">
        <v>664</v>
      </c>
      <c r="O25" s="67" t="n">
        <v>2</v>
      </c>
      <c r="P25" s="67" t="s">
        <v>115</v>
      </c>
      <c r="Q25" s="67" t="s">
        <v>115</v>
      </c>
      <c r="R25" s="72" t="n">
        <v>6</v>
      </c>
      <c r="S25" s="72" t="n">
        <v>0</v>
      </c>
      <c r="T25" s="72" t="n">
        <v>3</v>
      </c>
      <c r="U25" s="72" t="n">
        <v>0</v>
      </c>
      <c r="V25" s="67" t="s">
        <v>120</v>
      </c>
      <c r="W25" s="67" t="s">
        <v>120</v>
      </c>
      <c r="X25" s="67" t="s">
        <v>120</v>
      </c>
      <c r="Y25" s="72" t="s">
        <v>118</v>
      </c>
      <c r="Z25" s="67" t="s">
        <v>115</v>
      </c>
      <c r="AA25" s="188" t="s">
        <v>120</v>
      </c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</row>
    <row r="26" s="79" customFormat="true" ht="31.5" hidden="false" customHeight="true" outlineLevel="0" collapsed="false">
      <c r="A26" s="187" t="n">
        <v>13</v>
      </c>
      <c r="B26" s="109" t="s">
        <v>41</v>
      </c>
      <c r="C26" s="141" t="s">
        <v>760</v>
      </c>
      <c r="D26" s="141" t="s">
        <v>439</v>
      </c>
      <c r="E26" s="67" t="s">
        <v>120</v>
      </c>
      <c r="F26" s="67" t="s">
        <v>120</v>
      </c>
      <c r="G26" s="66" t="s">
        <v>683</v>
      </c>
      <c r="H26" s="66" t="s">
        <v>683</v>
      </c>
      <c r="I26" s="66" t="s">
        <v>683</v>
      </c>
      <c r="J26" s="67" t="s">
        <v>683</v>
      </c>
      <c r="K26" s="67" t="s">
        <v>120</v>
      </c>
      <c r="L26" s="67" t="s">
        <v>120</v>
      </c>
      <c r="M26" s="67" t="s">
        <v>120</v>
      </c>
      <c r="N26" s="66" t="s">
        <v>118</v>
      </c>
      <c r="O26" s="67" t="n">
        <v>1</v>
      </c>
      <c r="P26" s="67" t="s">
        <v>120</v>
      </c>
      <c r="Q26" s="67" t="s">
        <v>120</v>
      </c>
      <c r="R26" s="72" t="s">
        <v>620</v>
      </c>
      <c r="S26" s="72" t="s">
        <v>683</v>
      </c>
      <c r="T26" s="72" t="s">
        <v>683</v>
      </c>
      <c r="U26" s="72" t="s">
        <v>683</v>
      </c>
      <c r="V26" s="67" t="s">
        <v>120</v>
      </c>
      <c r="W26" s="67" t="s">
        <v>120</v>
      </c>
      <c r="X26" s="67" t="s">
        <v>120</v>
      </c>
      <c r="Y26" s="72" t="s">
        <v>620</v>
      </c>
      <c r="Z26" s="67" t="s">
        <v>120</v>
      </c>
      <c r="AA26" s="188" t="s">
        <v>120</v>
      </c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</row>
    <row r="27" s="79" customFormat="true" ht="31.5" hidden="false" customHeight="true" outlineLevel="0" collapsed="false">
      <c r="A27" s="187"/>
      <c r="B27" s="109"/>
      <c r="C27" s="141" t="s">
        <v>761</v>
      </c>
      <c r="D27" s="141" t="s">
        <v>439</v>
      </c>
      <c r="E27" s="67" t="s">
        <v>120</v>
      </c>
      <c r="F27" s="67" t="s">
        <v>120</v>
      </c>
      <c r="G27" s="66" t="s">
        <v>683</v>
      </c>
      <c r="H27" s="66" t="s">
        <v>683</v>
      </c>
      <c r="I27" s="66" t="s">
        <v>683</v>
      </c>
      <c r="J27" s="67" t="s">
        <v>120</v>
      </c>
      <c r="K27" s="67" t="s">
        <v>120</v>
      </c>
      <c r="L27" s="67" t="s">
        <v>120</v>
      </c>
      <c r="M27" s="67" t="s">
        <v>118</v>
      </c>
      <c r="N27" s="66" t="s">
        <v>118</v>
      </c>
      <c r="O27" s="67" t="n">
        <v>2</v>
      </c>
      <c r="P27" s="67" t="s">
        <v>118</v>
      </c>
      <c r="Q27" s="67" t="s">
        <v>118</v>
      </c>
      <c r="R27" s="72" t="s">
        <v>118</v>
      </c>
      <c r="S27" s="72" t="s">
        <v>118</v>
      </c>
      <c r="T27" s="72" t="s">
        <v>118</v>
      </c>
      <c r="U27" s="72" t="s">
        <v>118</v>
      </c>
      <c r="V27" s="67" t="s">
        <v>118</v>
      </c>
      <c r="W27" s="67" t="s">
        <v>118</v>
      </c>
      <c r="X27" s="67" t="s">
        <v>118</v>
      </c>
      <c r="Y27" s="72" t="s">
        <v>118</v>
      </c>
      <c r="Z27" s="67" t="s">
        <v>118</v>
      </c>
      <c r="AA27" s="188" t="s">
        <v>118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</row>
    <row r="28" s="79" customFormat="true" ht="31.5" hidden="false" customHeight="true" outlineLevel="0" collapsed="false">
      <c r="A28" s="187"/>
      <c r="B28" s="109"/>
      <c r="C28" s="141" t="s">
        <v>762</v>
      </c>
      <c r="D28" s="141" t="s">
        <v>763</v>
      </c>
      <c r="E28" s="67" t="s">
        <v>118</v>
      </c>
      <c r="F28" s="67" t="s">
        <v>118</v>
      </c>
      <c r="G28" s="66" t="s">
        <v>118</v>
      </c>
      <c r="H28" s="66" t="s">
        <v>118</v>
      </c>
      <c r="I28" s="66" t="s">
        <v>118</v>
      </c>
      <c r="J28" s="67" t="s">
        <v>118</v>
      </c>
      <c r="K28" s="67" t="s">
        <v>118</v>
      </c>
      <c r="L28" s="67" t="s">
        <v>118</v>
      </c>
      <c r="M28" s="67" t="s">
        <v>118</v>
      </c>
      <c r="N28" s="66" t="s">
        <v>118</v>
      </c>
      <c r="O28" s="67" t="n">
        <v>3</v>
      </c>
      <c r="P28" s="67" t="s">
        <v>118</v>
      </c>
      <c r="Q28" s="67" t="s">
        <v>118</v>
      </c>
      <c r="R28" s="72" t="s">
        <v>118</v>
      </c>
      <c r="S28" s="72" t="s">
        <v>118</v>
      </c>
      <c r="T28" s="72" t="s">
        <v>118</v>
      </c>
      <c r="U28" s="72" t="s">
        <v>118</v>
      </c>
      <c r="V28" s="67" t="s">
        <v>118</v>
      </c>
      <c r="W28" s="67" t="s">
        <v>118</v>
      </c>
      <c r="X28" s="67" t="s">
        <v>118</v>
      </c>
      <c r="Y28" s="72" t="s">
        <v>118</v>
      </c>
      <c r="Z28" s="67" t="s">
        <v>118</v>
      </c>
      <c r="AA28" s="188" t="s">
        <v>118</v>
      </c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</row>
    <row r="29" s="79" customFormat="true" ht="31.5" hidden="false" customHeight="true" outlineLevel="0" collapsed="false">
      <c r="A29" s="187"/>
      <c r="B29" s="109"/>
      <c r="C29" s="141" t="s">
        <v>764</v>
      </c>
      <c r="D29" s="141" t="s">
        <v>763</v>
      </c>
      <c r="E29" s="67" t="s">
        <v>120</v>
      </c>
      <c r="F29" s="67" t="s">
        <v>120</v>
      </c>
      <c r="G29" s="66" t="s">
        <v>683</v>
      </c>
      <c r="H29" s="66" t="s">
        <v>683</v>
      </c>
      <c r="I29" s="66" t="s">
        <v>683</v>
      </c>
      <c r="J29" s="67" t="s">
        <v>120</v>
      </c>
      <c r="K29" s="67" t="s">
        <v>120</v>
      </c>
      <c r="L29" s="67" t="s">
        <v>120</v>
      </c>
      <c r="M29" s="67" t="s">
        <v>120</v>
      </c>
      <c r="N29" s="66" t="s">
        <v>118</v>
      </c>
      <c r="O29" s="67" t="n">
        <v>4</v>
      </c>
      <c r="P29" s="67" t="s">
        <v>115</v>
      </c>
      <c r="Q29" s="67" t="s">
        <v>118</v>
      </c>
      <c r="R29" s="72" t="s">
        <v>620</v>
      </c>
      <c r="S29" s="72" t="s">
        <v>118</v>
      </c>
      <c r="T29" s="72" t="s">
        <v>118</v>
      </c>
      <c r="U29" s="72" t="s">
        <v>683</v>
      </c>
      <c r="V29" s="67" t="s">
        <v>120</v>
      </c>
      <c r="W29" s="67" t="s">
        <v>120</v>
      </c>
      <c r="X29" s="67" t="s">
        <v>120</v>
      </c>
      <c r="Y29" s="72" t="s">
        <v>118</v>
      </c>
      <c r="Z29" s="67" t="s">
        <v>120</v>
      </c>
      <c r="AA29" s="188" t="s">
        <v>120</v>
      </c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</row>
    <row r="30" s="79" customFormat="true" ht="31.5" hidden="false" customHeight="true" outlineLevel="0" collapsed="false">
      <c r="A30" s="187"/>
      <c r="B30" s="109"/>
      <c r="C30" s="141" t="s">
        <v>765</v>
      </c>
      <c r="D30" s="141" t="s">
        <v>766</v>
      </c>
      <c r="E30" s="67" t="s">
        <v>120</v>
      </c>
      <c r="F30" s="67" t="s">
        <v>115</v>
      </c>
      <c r="G30" s="66" t="s">
        <v>683</v>
      </c>
      <c r="H30" s="66" t="s">
        <v>683</v>
      </c>
      <c r="I30" s="66" t="s">
        <v>683</v>
      </c>
      <c r="J30" s="67" t="s">
        <v>115</v>
      </c>
      <c r="K30" s="67" t="s">
        <v>118</v>
      </c>
      <c r="L30" s="67" t="s">
        <v>118</v>
      </c>
      <c r="M30" s="67" t="s">
        <v>118</v>
      </c>
      <c r="N30" s="66" t="s">
        <v>118</v>
      </c>
      <c r="O30" s="67" t="n">
        <v>5</v>
      </c>
      <c r="P30" s="67" t="s">
        <v>118</v>
      </c>
      <c r="Q30" s="67" t="s">
        <v>118</v>
      </c>
      <c r="R30" s="72" t="s">
        <v>118</v>
      </c>
      <c r="S30" s="72" t="s">
        <v>118</v>
      </c>
      <c r="T30" s="72" t="s">
        <v>118</v>
      </c>
      <c r="U30" s="72" t="s">
        <v>118</v>
      </c>
      <c r="V30" s="67" t="s">
        <v>118</v>
      </c>
      <c r="W30" s="67" t="s">
        <v>118</v>
      </c>
      <c r="X30" s="67" t="s">
        <v>118</v>
      </c>
      <c r="Y30" s="72" t="s">
        <v>118</v>
      </c>
      <c r="Z30" s="67" t="s">
        <v>118</v>
      </c>
      <c r="AA30" s="188" t="s">
        <v>118</v>
      </c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</row>
    <row r="31" s="79" customFormat="true" ht="31.5" hidden="false" customHeight="true" outlineLevel="0" collapsed="false">
      <c r="A31" s="187"/>
      <c r="B31" s="109"/>
      <c r="C31" s="141" t="s">
        <v>525</v>
      </c>
      <c r="D31" s="141" t="s">
        <v>766</v>
      </c>
      <c r="E31" s="67" t="s">
        <v>118</v>
      </c>
      <c r="F31" s="67" t="s">
        <v>118</v>
      </c>
      <c r="G31" s="66" t="s">
        <v>118</v>
      </c>
      <c r="H31" s="66" t="s">
        <v>118</v>
      </c>
      <c r="I31" s="66" t="s">
        <v>118</v>
      </c>
      <c r="J31" s="67" t="s">
        <v>118</v>
      </c>
      <c r="K31" s="67" t="s">
        <v>118</v>
      </c>
      <c r="L31" s="67" t="s">
        <v>118</v>
      </c>
      <c r="M31" s="67" t="s">
        <v>118</v>
      </c>
      <c r="N31" s="66" t="s">
        <v>118</v>
      </c>
      <c r="O31" s="67" t="n">
        <v>6</v>
      </c>
      <c r="P31" s="67" t="s">
        <v>118</v>
      </c>
      <c r="Q31" s="67" t="s">
        <v>118</v>
      </c>
      <c r="R31" s="72" t="s">
        <v>118</v>
      </c>
      <c r="S31" s="72" t="s">
        <v>118</v>
      </c>
      <c r="T31" s="72" t="s">
        <v>118</v>
      </c>
      <c r="U31" s="72" t="s">
        <v>118</v>
      </c>
      <c r="V31" s="67" t="s">
        <v>118</v>
      </c>
      <c r="W31" s="67" t="s">
        <v>118</v>
      </c>
      <c r="X31" s="67" t="s">
        <v>118</v>
      </c>
      <c r="Y31" s="72" t="s">
        <v>118</v>
      </c>
      <c r="Z31" s="67" t="s">
        <v>118</v>
      </c>
      <c r="AA31" s="188" t="s">
        <v>118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</row>
    <row r="32" s="79" customFormat="true" ht="31.5" hidden="false" customHeight="true" outlineLevel="0" collapsed="false">
      <c r="A32" s="187"/>
      <c r="B32" s="109"/>
      <c r="C32" s="141" t="s">
        <v>680</v>
      </c>
      <c r="D32" s="141" t="s">
        <v>767</v>
      </c>
      <c r="E32" s="67" t="s">
        <v>118</v>
      </c>
      <c r="F32" s="67" t="s">
        <v>118</v>
      </c>
      <c r="G32" s="66" t="s">
        <v>118</v>
      </c>
      <c r="H32" s="66" t="s">
        <v>118</v>
      </c>
      <c r="I32" s="66" t="s">
        <v>118</v>
      </c>
      <c r="J32" s="67" t="s">
        <v>118</v>
      </c>
      <c r="K32" s="67" t="s">
        <v>118</v>
      </c>
      <c r="L32" s="67" t="s">
        <v>118</v>
      </c>
      <c r="M32" s="67" t="s">
        <v>118</v>
      </c>
      <c r="N32" s="66" t="s">
        <v>118</v>
      </c>
      <c r="O32" s="67" t="s">
        <v>118</v>
      </c>
      <c r="P32" s="67" t="s">
        <v>118</v>
      </c>
      <c r="Q32" s="67" t="s">
        <v>118</v>
      </c>
      <c r="R32" s="72" t="s">
        <v>118</v>
      </c>
      <c r="S32" s="72" t="s">
        <v>118</v>
      </c>
      <c r="T32" s="72" t="s">
        <v>118</v>
      </c>
      <c r="U32" s="72" t="s">
        <v>118</v>
      </c>
      <c r="V32" s="67" t="s">
        <v>118</v>
      </c>
      <c r="W32" s="67" t="s">
        <v>118</v>
      </c>
      <c r="X32" s="67" t="s">
        <v>118</v>
      </c>
      <c r="Y32" s="72" t="s">
        <v>118</v>
      </c>
      <c r="Z32" s="67" t="s">
        <v>118</v>
      </c>
      <c r="AA32" s="188" t="s">
        <v>118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</row>
    <row r="33" s="79" customFormat="true" ht="31.5" hidden="false" customHeight="true" outlineLevel="0" collapsed="false">
      <c r="A33" s="187" t="n">
        <v>15</v>
      </c>
      <c r="B33" s="109" t="s">
        <v>44</v>
      </c>
      <c r="C33" s="111" t="str">
        <f aca="false">'3. Budynki jednostek'!C34</f>
        <v>WOK- budynek główny</v>
      </c>
      <c r="D33" s="111" t="s">
        <v>118</v>
      </c>
      <c r="E33" s="111" t="s">
        <v>118</v>
      </c>
      <c r="F33" s="111" t="s">
        <v>118</v>
      </c>
      <c r="G33" s="111" t="s">
        <v>118</v>
      </c>
      <c r="H33" s="111" t="s">
        <v>118</v>
      </c>
      <c r="I33" s="111" t="s">
        <v>118</v>
      </c>
      <c r="J33" s="111" t="s">
        <v>118</v>
      </c>
      <c r="K33" s="111" t="s">
        <v>118</v>
      </c>
      <c r="L33" s="111" t="s">
        <v>118</v>
      </c>
      <c r="M33" s="111" t="s">
        <v>118</v>
      </c>
      <c r="N33" s="111" t="s">
        <v>118</v>
      </c>
      <c r="O33" s="111" t="s">
        <v>118</v>
      </c>
      <c r="P33" s="111" t="s">
        <v>118</v>
      </c>
      <c r="Q33" s="111" t="s">
        <v>118</v>
      </c>
      <c r="R33" s="111" t="s">
        <v>118</v>
      </c>
      <c r="S33" s="111" t="s">
        <v>118</v>
      </c>
      <c r="T33" s="111" t="s">
        <v>118</v>
      </c>
      <c r="U33" s="111" t="s">
        <v>118</v>
      </c>
      <c r="V33" s="111" t="s">
        <v>118</v>
      </c>
      <c r="W33" s="111" t="s">
        <v>118</v>
      </c>
      <c r="X33" s="111" t="s">
        <v>118</v>
      </c>
      <c r="Y33" s="111" t="s">
        <v>118</v>
      </c>
      <c r="Z33" s="111" t="s">
        <v>118</v>
      </c>
      <c r="AA33" s="191" t="s">
        <v>118</v>
      </c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</row>
    <row r="34" s="79" customFormat="true" ht="31.5" hidden="false" customHeight="true" outlineLevel="0" collapsed="false">
      <c r="A34" s="187"/>
      <c r="B34" s="109"/>
      <c r="C34" s="111" t="str">
        <f aca="false">'3. Budynki jednostek'!C35</f>
        <v>Budynek amfiteatru*</v>
      </c>
      <c r="D34" s="111" t="s">
        <v>118</v>
      </c>
      <c r="E34" s="111" t="s">
        <v>118</v>
      </c>
      <c r="F34" s="111" t="s">
        <v>118</v>
      </c>
      <c r="G34" s="111" t="s">
        <v>118</v>
      </c>
      <c r="H34" s="111" t="s">
        <v>118</v>
      </c>
      <c r="I34" s="111" t="s">
        <v>118</v>
      </c>
      <c r="J34" s="111" t="s">
        <v>118</v>
      </c>
      <c r="K34" s="111" t="s">
        <v>118</v>
      </c>
      <c r="L34" s="111" t="s">
        <v>118</v>
      </c>
      <c r="M34" s="111" t="s">
        <v>118</v>
      </c>
      <c r="N34" s="111" t="s">
        <v>118</v>
      </c>
      <c r="O34" s="111" t="s">
        <v>118</v>
      </c>
      <c r="P34" s="111" t="s">
        <v>118</v>
      </c>
      <c r="Q34" s="111" t="s">
        <v>118</v>
      </c>
      <c r="R34" s="111" t="s">
        <v>118</v>
      </c>
      <c r="S34" s="111" t="s">
        <v>118</v>
      </c>
      <c r="T34" s="111" t="s">
        <v>118</v>
      </c>
      <c r="U34" s="111" t="s">
        <v>118</v>
      </c>
      <c r="V34" s="111" t="s">
        <v>118</v>
      </c>
      <c r="W34" s="111" t="s">
        <v>118</v>
      </c>
      <c r="X34" s="111" t="s">
        <v>118</v>
      </c>
      <c r="Y34" s="111" t="s">
        <v>118</v>
      </c>
      <c r="Z34" s="111" t="s">
        <v>118</v>
      </c>
      <c r="AA34" s="191" t="s">
        <v>118</v>
      </c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</row>
    <row r="35" s="79" customFormat="true" ht="31.5" hidden="false" customHeight="true" outlineLevel="0" collapsed="false">
      <c r="A35" s="187" t="n">
        <v>16</v>
      </c>
      <c r="B35" s="109" t="s">
        <v>47</v>
      </c>
      <c r="C35" s="141" t="s">
        <v>746</v>
      </c>
      <c r="D35" s="141" t="s">
        <v>768</v>
      </c>
      <c r="E35" s="67" t="s">
        <v>115</v>
      </c>
      <c r="F35" s="67" t="s">
        <v>115</v>
      </c>
      <c r="G35" s="66" t="s">
        <v>120</v>
      </c>
      <c r="H35" s="66" t="s">
        <v>120</v>
      </c>
      <c r="I35" s="66" t="s">
        <v>120</v>
      </c>
      <c r="J35" s="67" t="s">
        <v>120</v>
      </c>
      <c r="K35" s="67" t="s">
        <v>115</v>
      </c>
      <c r="L35" s="67" t="s">
        <v>752</v>
      </c>
      <c r="M35" s="67" t="s">
        <v>115</v>
      </c>
      <c r="N35" s="66" t="s">
        <v>769</v>
      </c>
      <c r="O35" s="67" t="n">
        <v>1</v>
      </c>
      <c r="P35" s="67" t="s">
        <v>115</v>
      </c>
      <c r="Q35" s="67" t="s">
        <v>115</v>
      </c>
      <c r="R35" s="72" t="n">
        <v>7</v>
      </c>
      <c r="S35" s="72" t="s">
        <v>120</v>
      </c>
      <c r="T35" s="72" t="n">
        <v>4</v>
      </c>
      <c r="U35" s="72" t="n">
        <v>3</v>
      </c>
      <c r="V35" s="67" t="s">
        <v>120</v>
      </c>
      <c r="W35" s="67" t="s">
        <v>120</v>
      </c>
      <c r="X35" s="67" t="s">
        <v>120</v>
      </c>
      <c r="Y35" s="72" t="s">
        <v>770</v>
      </c>
      <c r="Z35" s="67" t="s">
        <v>115</v>
      </c>
      <c r="AA35" s="188" t="s">
        <v>120</v>
      </c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</row>
    <row r="36" s="79" customFormat="true" ht="31.5" hidden="false" customHeight="true" outlineLevel="0" collapsed="false">
      <c r="A36" s="187"/>
      <c r="B36" s="109"/>
      <c r="C36" s="141" t="s">
        <v>750</v>
      </c>
      <c r="D36" s="141" t="s">
        <v>768</v>
      </c>
      <c r="E36" s="67" t="s">
        <v>115</v>
      </c>
      <c r="F36" s="67" t="s">
        <v>115</v>
      </c>
      <c r="G36" s="66" t="s">
        <v>120</v>
      </c>
      <c r="H36" s="66" t="s">
        <v>120</v>
      </c>
      <c r="I36" s="66" t="s">
        <v>120</v>
      </c>
      <c r="J36" s="67" t="s">
        <v>120</v>
      </c>
      <c r="K36" s="67" t="s">
        <v>115</v>
      </c>
      <c r="L36" s="67" t="s">
        <v>752</v>
      </c>
      <c r="M36" s="67" t="s">
        <v>115</v>
      </c>
      <c r="N36" s="66" t="s">
        <v>769</v>
      </c>
      <c r="O36" s="67" t="n">
        <v>2</v>
      </c>
      <c r="P36" s="67" t="s">
        <v>115</v>
      </c>
      <c r="Q36" s="67" t="s">
        <v>115</v>
      </c>
      <c r="R36" s="72" t="n">
        <v>2</v>
      </c>
      <c r="S36" s="72" t="s">
        <v>120</v>
      </c>
      <c r="T36" s="72" t="n">
        <v>0</v>
      </c>
      <c r="U36" s="72" t="n">
        <v>0</v>
      </c>
      <c r="V36" s="67" t="s">
        <v>120</v>
      </c>
      <c r="W36" s="67" t="s">
        <v>120</v>
      </c>
      <c r="X36" s="67" t="s">
        <v>120</v>
      </c>
      <c r="Y36" s="72" t="s">
        <v>770</v>
      </c>
      <c r="Z36" s="67" t="s">
        <v>115</v>
      </c>
      <c r="AA36" s="188" t="s">
        <v>120</v>
      </c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</row>
    <row r="37" s="79" customFormat="true" ht="31.5" hidden="false" customHeight="true" outlineLevel="0" collapsed="false">
      <c r="A37" s="187" t="n">
        <v>17</v>
      </c>
      <c r="B37" s="109" t="s">
        <v>50</v>
      </c>
      <c r="C37" s="141" t="s">
        <v>746</v>
      </c>
      <c r="D37" s="141" t="s">
        <v>771</v>
      </c>
      <c r="E37" s="67" t="s">
        <v>115</v>
      </c>
      <c r="F37" s="67" t="s">
        <v>115</v>
      </c>
      <c r="G37" s="66" t="s">
        <v>120</v>
      </c>
      <c r="H37" s="66" t="s">
        <v>120</v>
      </c>
      <c r="I37" s="66" t="s">
        <v>115</v>
      </c>
      <c r="J37" s="67" t="s">
        <v>120</v>
      </c>
      <c r="K37" s="67" t="s">
        <v>115</v>
      </c>
      <c r="L37" s="67" t="s">
        <v>726</v>
      </c>
      <c r="M37" s="67" t="s">
        <v>115</v>
      </c>
      <c r="N37" s="66" t="s">
        <v>664</v>
      </c>
      <c r="O37" s="67" t="n">
        <v>1</v>
      </c>
      <c r="P37" s="67" t="s">
        <v>115</v>
      </c>
      <c r="Q37" s="67" t="s">
        <v>115</v>
      </c>
      <c r="R37" s="72" t="n">
        <v>37</v>
      </c>
      <c r="S37" s="72" t="s">
        <v>664</v>
      </c>
      <c r="T37" s="72" t="n">
        <v>10</v>
      </c>
      <c r="U37" s="72" t="n">
        <v>0</v>
      </c>
      <c r="V37" s="67" t="s">
        <v>733</v>
      </c>
      <c r="W37" s="67" t="s">
        <v>120</v>
      </c>
      <c r="X37" s="67" t="s">
        <v>120</v>
      </c>
      <c r="Y37" s="72" t="s">
        <v>772</v>
      </c>
      <c r="Z37" s="67" t="s">
        <v>115</v>
      </c>
      <c r="AA37" s="188" t="s">
        <v>120</v>
      </c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</row>
    <row r="38" s="79" customFormat="true" ht="31.5" hidden="false" customHeight="true" outlineLevel="0" collapsed="false">
      <c r="A38" s="187" t="n">
        <v>18</v>
      </c>
      <c r="B38" s="109" t="s">
        <v>53</v>
      </c>
      <c r="C38" s="141" t="s">
        <v>705</v>
      </c>
      <c r="D38" s="141" t="s">
        <v>773</v>
      </c>
      <c r="E38" s="67" t="s">
        <v>115</v>
      </c>
      <c r="F38" s="67" t="s">
        <v>115</v>
      </c>
      <c r="G38" s="66" t="s">
        <v>769</v>
      </c>
      <c r="H38" s="66" t="s">
        <v>769</v>
      </c>
      <c r="I38" s="66" t="s">
        <v>769</v>
      </c>
      <c r="J38" s="67" t="s">
        <v>115</v>
      </c>
      <c r="K38" s="67" t="s">
        <v>115</v>
      </c>
      <c r="L38" s="67" t="s">
        <v>752</v>
      </c>
      <c r="M38" s="67" t="s">
        <v>115</v>
      </c>
      <c r="N38" s="66" t="s">
        <v>118</v>
      </c>
      <c r="O38" s="67" t="n">
        <v>1</v>
      </c>
      <c r="P38" s="67" t="s">
        <v>115</v>
      </c>
      <c r="Q38" s="67" t="s">
        <v>115</v>
      </c>
      <c r="R38" s="72" t="n">
        <v>9</v>
      </c>
      <c r="S38" s="72" t="n">
        <v>0</v>
      </c>
      <c r="T38" s="72" t="n">
        <v>3</v>
      </c>
      <c r="U38" s="72" t="n">
        <v>1</v>
      </c>
      <c r="V38" s="67" t="s">
        <v>727</v>
      </c>
      <c r="W38" s="67" t="s">
        <v>120</v>
      </c>
      <c r="X38" s="67" t="s">
        <v>120</v>
      </c>
      <c r="Y38" s="72" t="s">
        <v>769</v>
      </c>
      <c r="Z38" s="67" t="s">
        <v>115</v>
      </c>
      <c r="AA38" s="188" t="s">
        <v>118</v>
      </c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</row>
    <row r="39" s="79" customFormat="true" ht="31.5" hidden="false" customHeight="true" outlineLevel="0" collapsed="false">
      <c r="A39" s="187"/>
      <c r="B39" s="109"/>
      <c r="C39" s="141" t="s">
        <v>707</v>
      </c>
      <c r="D39" s="141" t="s">
        <v>773</v>
      </c>
      <c r="E39" s="67" t="s">
        <v>115</v>
      </c>
      <c r="F39" s="67" t="s">
        <v>115</v>
      </c>
      <c r="G39" s="66" t="s">
        <v>769</v>
      </c>
      <c r="H39" s="66" t="s">
        <v>769</v>
      </c>
      <c r="I39" s="66" t="s">
        <v>769</v>
      </c>
      <c r="J39" s="67" t="s">
        <v>115</v>
      </c>
      <c r="K39" s="67" t="s">
        <v>115</v>
      </c>
      <c r="L39" s="67" t="s">
        <v>752</v>
      </c>
      <c r="M39" s="67" t="s">
        <v>115</v>
      </c>
      <c r="N39" s="66" t="s">
        <v>118</v>
      </c>
      <c r="O39" s="67" t="n">
        <v>2</v>
      </c>
      <c r="P39" s="67" t="s">
        <v>115</v>
      </c>
      <c r="Q39" s="67" t="s">
        <v>115</v>
      </c>
      <c r="R39" s="72" t="n">
        <v>3</v>
      </c>
      <c r="S39" s="72" t="n">
        <v>0</v>
      </c>
      <c r="T39" s="72" t="n">
        <v>2</v>
      </c>
      <c r="U39" s="72" t="n">
        <v>0</v>
      </c>
      <c r="V39" s="67" t="s">
        <v>727</v>
      </c>
      <c r="W39" s="67" t="s">
        <v>120</v>
      </c>
      <c r="X39" s="67" t="s">
        <v>120</v>
      </c>
      <c r="Y39" s="72" t="s">
        <v>769</v>
      </c>
      <c r="Z39" s="67" t="s">
        <v>115</v>
      </c>
      <c r="AA39" s="188" t="s">
        <v>118</v>
      </c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</row>
    <row r="40" s="79" customFormat="true" ht="31.5" hidden="false" customHeight="true" outlineLevel="0" collapsed="false">
      <c r="A40" s="187"/>
      <c r="B40" s="109"/>
      <c r="C40" s="141" t="s">
        <v>774</v>
      </c>
      <c r="D40" s="141" t="s">
        <v>773</v>
      </c>
      <c r="E40" s="67" t="s">
        <v>115</v>
      </c>
      <c r="F40" s="67" t="s">
        <v>115</v>
      </c>
      <c r="G40" s="66" t="s">
        <v>769</v>
      </c>
      <c r="H40" s="66" t="s">
        <v>769</v>
      </c>
      <c r="I40" s="66" t="s">
        <v>769</v>
      </c>
      <c r="J40" s="67" t="s">
        <v>118</v>
      </c>
      <c r="K40" s="67" t="s">
        <v>118</v>
      </c>
      <c r="L40" s="67" t="s">
        <v>120</v>
      </c>
      <c r="M40" s="67" t="s">
        <v>115</v>
      </c>
      <c r="N40" s="66" t="s">
        <v>118</v>
      </c>
      <c r="O40" s="67" t="n">
        <v>3</v>
      </c>
      <c r="P40" s="67" t="s">
        <v>115</v>
      </c>
      <c r="Q40" s="67" t="s">
        <v>115</v>
      </c>
      <c r="R40" s="72" t="n">
        <v>0</v>
      </c>
      <c r="S40" s="72" t="n">
        <v>0</v>
      </c>
      <c r="T40" s="72" t="n">
        <v>0</v>
      </c>
      <c r="U40" s="72" t="n">
        <v>0</v>
      </c>
      <c r="V40" s="67" t="s">
        <v>727</v>
      </c>
      <c r="W40" s="67" t="s">
        <v>120</v>
      </c>
      <c r="X40" s="67" t="s">
        <v>120</v>
      </c>
      <c r="Y40" s="72" t="s">
        <v>769</v>
      </c>
      <c r="Z40" s="67" t="s">
        <v>115</v>
      </c>
      <c r="AA40" s="188" t="s">
        <v>118</v>
      </c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</row>
    <row r="41" s="79" customFormat="true" ht="31.5" hidden="false" customHeight="true" outlineLevel="0" collapsed="false">
      <c r="A41" s="187"/>
      <c r="B41" s="109"/>
      <c r="C41" s="141" t="s">
        <v>775</v>
      </c>
      <c r="D41" s="141" t="s">
        <v>773</v>
      </c>
      <c r="E41" s="67" t="s">
        <v>115</v>
      </c>
      <c r="F41" s="67" t="s">
        <v>115</v>
      </c>
      <c r="G41" s="66" t="s">
        <v>769</v>
      </c>
      <c r="H41" s="66" t="s">
        <v>769</v>
      </c>
      <c r="I41" s="66" t="s">
        <v>769</v>
      </c>
      <c r="J41" s="67" t="s">
        <v>115</v>
      </c>
      <c r="K41" s="67" t="s">
        <v>115</v>
      </c>
      <c r="L41" s="67" t="s">
        <v>752</v>
      </c>
      <c r="M41" s="67" t="s">
        <v>115</v>
      </c>
      <c r="N41" s="66" t="s">
        <v>118</v>
      </c>
      <c r="O41" s="67" t="n">
        <v>4</v>
      </c>
      <c r="P41" s="67" t="s">
        <v>115</v>
      </c>
      <c r="Q41" s="67" t="s">
        <v>115</v>
      </c>
      <c r="R41" s="72" t="n">
        <v>3</v>
      </c>
      <c r="S41" s="72" t="n">
        <v>0</v>
      </c>
      <c r="T41" s="72" t="n">
        <v>3</v>
      </c>
      <c r="U41" s="72" t="n">
        <v>0</v>
      </c>
      <c r="V41" s="67" t="s">
        <v>727</v>
      </c>
      <c r="W41" s="67" t="s">
        <v>120</v>
      </c>
      <c r="X41" s="67" t="s">
        <v>120</v>
      </c>
      <c r="Y41" s="72" t="s">
        <v>769</v>
      </c>
      <c r="Z41" s="67" t="s">
        <v>115</v>
      </c>
      <c r="AA41" s="188" t="s">
        <v>118</v>
      </c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</row>
    <row r="42" s="79" customFormat="true" ht="31.5" hidden="false" customHeight="true" outlineLevel="0" collapsed="false">
      <c r="A42" s="187"/>
      <c r="B42" s="109"/>
      <c r="C42" s="141" t="s">
        <v>714</v>
      </c>
      <c r="D42" s="141" t="s">
        <v>773</v>
      </c>
      <c r="E42" s="67" t="s">
        <v>118</v>
      </c>
      <c r="F42" s="67" t="s">
        <v>118</v>
      </c>
      <c r="G42" s="66" t="s">
        <v>769</v>
      </c>
      <c r="H42" s="66" t="s">
        <v>769</v>
      </c>
      <c r="I42" s="66" t="s">
        <v>118</v>
      </c>
      <c r="J42" s="67" t="s">
        <v>118</v>
      </c>
      <c r="K42" s="67" t="s">
        <v>118</v>
      </c>
      <c r="L42" s="67" t="s">
        <v>118</v>
      </c>
      <c r="M42" s="67" t="s">
        <v>118</v>
      </c>
      <c r="N42" s="66" t="s">
        <v>118</v>
      </c>
      <c r="O42" s="67" t="n">
        <v>5</v>
      </c>
      <c r="P42" s="67" t="s">
        <v>118</v>
      </c>
      <c r="Q42" s="67" t="s">
        <v>118</v>
      </c>
      <c r="R42" s="72" t="s">
        <v>118</v>
      </c>
      <c r="S42" s="72" t="s">
        <v>118</v>
      </c>
      <c r="T42" s="72" t="s">
        <v>118</v>
      </c>
      <c r="U42" s="72" t="s">
        <v>118</v>
      </c>
      <c r="V42" s="67" t="s">
        <v>118</v>
      </c>
      <c r="W42" s="67" t="s">
        <v>118</v>
      </c>
      <c r="X42" s="67" t="s">
        <v>118</v>
      </c>
      <c r="Y42" s="72" t="s">
        <v>118</v>
      </c>
      <c r="Z42" s="67" t="s">
        <v>118</v>
      </c>
      <c r="AA42" s="188" t="s">
        <v>118</v>
      </c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</row>
    <row r="43" s="79" customFormat="true" ht="31.5" hidden="false" customHeight="true" outlineLevel="0" collapsed="false">
      <c r="A43" s="192" t="n">
        <v>19</v>
      </c>
      <c r="B43" s="193" t="s">
        <v>57</v>
      </c>
      <c r="C43" s="194" t="s">
        <v>776</v>
      </c>
      <c r="D43" s="194" t="s">
        <v>777</v>
      </c>
      <c r="E43" s="195" t="s">
        <v>115</v>
      </c>
      <c r="F43" s="195" t="s">
        <v>115</v>
      </c>
      <c r="G43" s="196" t="s">
        <v>120</v>
      </c>
      <c r="H43" s="196" t="s">
        <v>120</v>
      </c>
      <c r="I43" s="196" t="s">
        <v>120</v>
      </c>
      <c r="J43" s="195" t="s">
        <v>120</v>
      </c>
      <c r="K43" s="195" t="s">
        <v>120</v>
      </c>
      <c r="L43" s="195" t="s">
        <v>726</v>
      </c>
      <c r="M43" s="195" t="s">
        <v>120</v>
      </c>
      <c r="N43" s="196" t="s">
        <v>118</v>
      </c>
      <c r="O43" s="195" t="n">
        <v>1</v>
      </c>
      <c r="P43" s="195" t="s">
        <v>115</v>
      </c>
      <c r="Q43" s="195" t="s">
        <v>115</v>
      </c>
      <c r="R43" s="197" t="n">
        <v>17</v>
      </c>
      <c r="S43" s="197" t="n">
        <v>0</v>
      </c>
      <c r="T43" s="197" t="n">
        <v>4</v>
      </c>
      <c r="U43" s="197" t="n">
        <v>1</v>
      </c>
      <c r="V43" s="195" t="s">
        <v>120</v>
      </c>
      <c r="W43" s="195" t="s">
        <v>120</v>
      </c>
      <c r="X43" s="195" t="s">
        <v>120</v>
      </c>
      <c r="Y43" s="197" t="s">
        <v>778</v>
      </c>
      <c r="Z43" s="195" t="s">
        <v>115</v>
      </c>
      <c r="AA43" s="198" t="s">
        <v>120</v>
      </c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</row>
    <row r="44" customFormat="false" ht="25.5" hidden="false" customHeight="true" outlineLevel="0" collapsed="false"/>
  </sheetData>
  <mergeCells count="23">
    <mergeCell ref="A1:D1"/>
    <mergeCell ref="A2:A3"/>
    <mergeCell ref="C2:C3"/>
    <mergeCell ref="D2:D3"/>
    <mergeCell ref="E2:N2"/>
    <mergeCell ref="O2:O3"/>
    <mergeCell ref="P2:AA2"/>
    <mergeCell ref="A9:A11"/>
    <mergeCell ref="B9:B11"/>
    <mergeCell ref="A13:A21"/>
    <mergeCell ref="B13:B21"/>
    <mergeCell ref="A22:A23"/>
    <mergeCell ref="B22:B23"/>
    <mergeCell ref="A24:A25"/>
    <mergeCell ref="B24:B25"/>
    <mergeCell ref="A26:A32"/>
    <mergeCell ref="B26:B32"/>
    <mergeCell ref="A33:A34"/>
    <mergeCell ref="B33:B34"/>
    <mergeCell ref="A35:A36"/>
    <mergeCell ref="B35:B36"/>
    <mergeCell ref="A38:A42"/>
    <mergeCell ref="B38:B42"/>
  </mergeCells>
  <dataValidations count="6">
    <dataValidation allowBlank="true" errorStyle="stop" operator="between" showDropDown="false" showErrorMessage="true" showInputMessage="false" sqref="V4:X21 AA4:AA21 Y21 V37:X42 AA37:AA42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L4:L25 L37:L42" type="list">
      <formula1>"TAK - wewnętrzny,TAK - zewnętrzny,TAK - wewnętrzny i zewnętrzny,NIE"</formula1>
      <formula2>0</formula2>
    </dataValidation>
    <dataValidation allowBlank="true" errorStyle="stop" operator="between" showDropDown="false" showErrorMessage="true" showInputMessage="false" sqref="E4:F21 J4:K21 M4:M21 P4:Q21 Z4:Z21 E37:F42 J37:K42 M37:M42 P37:Q42 Z37:Z42" type="list">
      <formula1>"TAK,NIE"</formula1>
      <formula2>0</formula2>
    </dataValidation>
    <dataValidation allowBlank="true" errorStyle="stop" operator="between" showDropDown="false" showErrorMessage="true" showInputMessage="false" sqref="W22:X25 AA22:AA32 V26:X32 V43:X43 AA43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E22:F32 J22:K32 M22:M32 P22:Q32 V22:V25 Z22:Z32 E43:F43 J43:K43 M43 P43:Q43 Z43" type="list">
      <formula1>"TAK,NIE"</formula1>
      <formula2>0</formula2>
    </dataValidation>
    <dataValidation allowBlank="true" errorStyle="stop" operator="between" showDropDown="false" showErrorMessage="true" showInputMessage="false" sqref="L26:L32 L43" type="list">
      <formula1>"TAK - wewnętrzny,TAK - zewnętrzny,TAK - wewnętrzny i zewnętrzny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41"/>
    <col collapsed="false" customWidth="true" hidden="false" outlineLevel="0" max="2" min="2" style="199" width="30.28"/>
    <col collapsed="false" customWidth="true" hidden="false" outlineLevel="0" max="3" min="3" style="199" width="6.13"/>
    <col collapsed="false" customWidth="true" hidden="false" outlineLevel="0" max="4" min="4" style="200" width="23.56"/>
    <col collapsed="false" customWidth="true" hidden="false" outlineLevel="0" max="5" min="5" style="199" width="26.28"/>
    <col collapsed="false" customWidth="false" hidden="false" outlineLevel="0" max="10" min="6" style="82" width="9.14"/>
    <col collapsed="false" customWidth="true" hidden="true" outlineLevel="0" max="11" min="11" style="82" width="9.06"/>
    <col collapsed="false" customWidth="false" hidden="false" outlineLevel="0" max="257" min="12" style="82" width="9.14"/>
  </cols>
  <sheetData>
    <row r="1" customFormat="false" ht="17.25" hidden="false" customHeight="true" outlineLevel="0" collapsed="false">
      <c r="A1" s="201" t="s">
        <v>0</v>
      </c>
      <c r="B1" s="202" t="s">
        <v>779</v>
      </c>
      <c r="C1" s="202" t="s">
        <v>780</v>
      </c>
      <c r="D1" s="203" t="s">
        <v>781</v>
      </c>
      <c r="E1" s="201" t="s">
        <v>74</v>
      </c>
    </row>
    <row r="2" customFormat="false" ht="17.25" hidden="false" customHeight="true" outlineLevel="0" collapsed="false">
      <c r="A2" s="204" t="s">
        <v>6</v>
      </c>
      <c r="B2" s="204"/>
      <c r="C2" s="204"/>
      <c r="D2" s="204"/>
      <c r="E2" s="204"/>
    </row>
    <row r="3" customFormat="false" ht="18" hidden="false" customHeight="true" outlineLevel="0" collapsed="false">
      <c r="A3" s="205" t="n">
        <v>1</v>
      </c>
      <c r="B3" s="206" t="s">
        <v>782</v>
      </c>
      <c r="C3" s="207" t="n">
        <v>2007</v>
      </c>
      <c r="D3" s="208" t="n">
        <v>30000</v>
      </c>
      <c r="E3" s="206" t="s">
        <v>783</v>
      </c>
    </row>
    <row r="4" customFormat="false" ht="18" hidden="false" customHeight="true" outlineLevel="0" collapsed="false">
      <c r="A4" s="205" t="n">
        <v>2</v>
      </c>
      <c r="B4" s="206" t="s">
        <v>782</v>
      </c>
      <c r="C4" s="207" t="n">
        <v>2007</v>
      </c>
      <c r="D4" s="208" t="n">
        <v>96044.75</v>
      </c>
      <c r="E4" s="206" t="s">
        <v>784</v>
      </c>
    </row>
    <row r="5" customFormat="false" ht="18" hidden="false" customHeight="true" outlineLevel="0" collapsed="false">
      <c r="A5" s="205" t="n">
        <v>3</v>
      </c>
      <c r="B5" s="206" t="s">
        <v>782</v>
      </c>
      <c r="C5" s="207" t="n">
        <v>2007</v>
      </c>
      <c r="D5" s="208" t="n">
        <v>55511.23</v>
      </c>
      <c r="E5" s="206" t="s">
        <v>785</v>
      </c>
    </row>
    <row r="6" customFormat="false" ht="18" hidden="false" customHeight="true" outlineLevel="0" collapsed="false">
      <c r="A6" s="205" t="n">
        <v>4</v>
      </c>
      <c r="B6" s="206" t="s">
        <v>782</v>
      </c>
      <c r="C6" s="207" t="n">
        <v>2008</v>
      </c>
      <c r="D6" s="208" t="n">
        <v>84927.35</v>
      </c>
      <c r="E6" s="206" t="s">
        <v>786</v>
      </c>
    </row>
    <row r="7" customFormat="false" ht="18" hidden="false" customHeight="true" outlineLevel="0" collapsed="false">
      <c r="A7" s="205" t="n">
        <v>5</v>
      </c>
      <c r="B7" s="206" t="s">
        <v>782</v>
      </c>
      <c r="C7" s="207" t="n">
        <v>2008</v>
      </c>
      <c r="D7" s="208" t="n">
        <f aca="false">60828.5+33369.9</f>
        <v>94198.4</v>
      </c>
      <c r="E7" s="206" t="s">
        <v>787</v>
      </c>
    </row>
    <row r="8" customFormat="false" ht="18" hidden="false" customHeight="true" outlineLevel="0" collapsed="false">
      <c r="A8" s="205" t="n">
        <v>6</v>
      </c>
      <c r="B8" s="206" t="s">
        <v>782</v>
      </c>
      <c r="C8" s="207" t="n">
        <v>2009</v>
      </c>
      <c r="D8" s="208" t="n">
        <v>210931.09</v>
      </c>
      <c r="E8" s="206" t="s">
        <v>142</v>
      </c>
    </row>
    <row r="9" customFormat="false" ht="18" hidden="false" customHeight="true" outlineLevel="0" collapsed="false">
      <c r="A9" s="205" t="n">
        <v>7</v>
      </c>
      <c r="B9" s="206" t="s">
        <v>782</v>
      </c>
      <c r="C9" s="207" t="n">
        <v>2009</v>
      </c>
      <c r="D9" s="208" t="n">
        <v>22021</v>
      </c>
      <c r="E9" s="206" t="s">
        <v>788</v>
      </c>
    </row>
    <row r="10" customFormat="false" ht="18" hidden="false" customHeight="true" outlineLevel="0" collapsed="false">
      <c r="A10" s="205" t="n">
        <v>8</v>
      </c>
      <c r="B10" s="206" t="s">
        <v>782</v>
      </c>
      <c r="C10" s="207" t="n">
        <v>2009</v>
      </c>
      <c r="D10" s="208" t="n">
        <v>15485.92</v>
      </c>
      <c r="E10" s="206" t="s">
        <v>789</v>
      </c>
      <c r="K10" s="209" t="n">
        <v>0.00042</v>
      </c>
    </row>
    <row r="11" customFormat="false" ht="18" hidden="false" customHeight="true" outlineLevel="0" collapsed="false">
      <c r="A11" s="205" t="n">
        <v>9</v>
      </c>
      <c r="B11" s="206" t="s">
        <v>782</v>
      </c>
      <c r="C11" s="207" t="n">
        <v>2009</v>
      </c>
      <c r="D11" s="208" t="n">
        <v>21999.04</v>
      </c>
      <c r="E11" s="206" t="s">
        <v>790</v>
      </c>
      <c r="K11" s="209" t="n">
        <v>0.00052</v>
      </c>
    </row>
    <row r="12" customFormat="false" ht="18" hidden="false" customHeight="true" outlineLevel="0" collapsed="false">
      <c r="A12" s="205" t="n">
        <v>10</v>
      </c>
      <c r="B12" s="206" t="s">
        <v>782</v>
      </c>
      <c r="C12" s="207" t="n">
        <v>2010</v>
      </c>
      <c r="D12" s="208" t="n">
        <v>195589.9</v>
      </c>
      <c r="E12" s="206" t="s">
        <v>791</v>
      </c>
    </row>
    <row r="13" customFormat="false" ht="18" hidden="false" customHeight="true" outlineLevel="0" collapsed="false">
      <c r="A13" s="205" t="n">
        <v>11</v>
      </c>
      <c r="B13" s="206" t="s">
        <v>782</v>
      </c>
      <c r="C13" s="207" t="n">
        <v>2010</v>
      </c>
      <c r="D13" s="208" t="n">
        <v>25889.62</v>
      </c>
      <c r="E13" s="206" t="s">
        <v>792</v>
      </c>
    </row>
    <row r="14" customFormat="false" ht="18" hidden="false" customHeight="true" outlineLevel="0" collapsed="false">
      <c r="A14" s="205" t="n">
        <v>12</v>
      </c>
      <c r="B14" s="206" t="s">
        <v>782</v>
      </c>
      <c r="C14" s="207" t="n">
        <v>2010</v>
      </c>
      <c r="D14" s="208" t="n">
        <v>109135.35</v>
      </c>
      <c r="E14" s="206" t="s">
        <v>793</v>
      </c>
    </row>
    <row r="15" customFormat="false" ht="18" hidden="false" customHeight="true" outlineLevel="0" collapsed="false">
      <c r="A15" s="205" t="n">
        <v>13</v>
      </c>
      <c r="B15" s="206" t="s">
        <v>782</v>
      </c>
      <c r="C15" s="207" t="n">
        <v>2010</v>
      </c>
      <c r="D15" s="208" t="n">
        <v>42794.31</v>
      </c>
      <c r="E15" s="206" t="s">
        <v>794</v>
      </c>
    </row>
    <row r="16" customFormat="false" ht="18" hidden="false" customHeight="true" outlineLevel="0" collapsed="false">
      <c r="A16" s="205" t="n">
        <v>14</v>
      </c>
      <c r="B16" s="206" t="s">
        <v>782</v>
      </c>
      <c r="C16" s="207" t="n">
        <v>2010</v>
      </c>
      <c r="D16" s="208" t="n">
        <v>43537.81</v>
      </c>
      <c r="E16" s="206" t="s">
        <v>795</v>
      </c>
    </row>
    <row r="17" customFormat="false" ht="18" hidden="false" customHeight="true" outlineLevel="0" collapsed="false">
      <c r="A17" s="205" t="n">
        <v>15</v>
      </c>
      <c r="B17" s="206" t="s">
        <v>782</v>
      </c>
      <c r="C17" s="207" t="n">
        <v>2010</v>
      </c>
      <c r="D17" s="208" t="n">
        <v>20228.82</v>
      </c>
      <c r="E17" s="206" t="s">
        <v>796</v>
      </c>
    </row>
    <row r="18" customFormat="false" ht="18" hidden="false" customHeight="true" outlineLevel="0" collapsed="false">
      <c r="A18" s="205" t="n">
        <v>16</v>
      </c>
      <c r="B18" s="206" t="s">
        <v>782</v>
      </c>
      <c r="C18" s="207" t="n">
        <v>2011</v>
      </c>
      <c r="D18" s="208" t="n">
        <v>57712.53</v>
      </c>
      <c r="E18" s="206" t="s">
        <v>793</v>
      </c>
    </row>
    <row r="19" customFormat="false" ht="18" hidden="false" customHeight="true" outlineLevel="0" collapsed="false">
      <c r="A19" s="205" t="n">
        <v>17</v>
      </c>
      <c r="B19" s="206" t="s">
        <v>782</v>
      </c>
      <c r="C19" s="207" t="n">
        <v>2011</v>
      </c>
      <c r="D19" s="208" t="n">
        <v>30732.5</v>
      </c>
      <c r="E19" s="206" t="s">
        <v>545</v>
      </c>
    </row>
    <row r="20" customFormat="false" ht="18" hidden="false" customHeight="true" outlineLevel="0" collapsed="false">
      <c r="A20" s="205" t="n">
        <v>18</v>
      </c>
      <c r="B20" s="206" t="s">
        <v>782</v>
      </c>
      <c r="C20" s="207" t="n">
        <v>2011</v>
      </c>
      <c r="D20" s="208" t="n">
        <f aca="false">18178.24+44480</f>
        <v>62658.24</v>
      </c>
      <c r="E20" s="206" t="s">
        <v>797</v>
      </c>
    </row>
    <row r="21" customFormat="false" ht="18" hidden="false" customHeight="true" outlineLevel="0" collapsed="false">
      <c r="A21" s="205" t="n">
        <v>19</v>
      </c>
      <c r="B21" s="206" t="s">
        <v>782</v>
      </c>
      <c r="C21" s="207" t="n">
        <v>2011</v>
      </c>
      <c r="D21" s="208" t="n">
        <v>36674.79</v>
      </c>
      <c r="E21" s="206" t="s">
        <v>490</v>
      </c>
    </row>
    <row r="22" customFormat="false" ht="18" hidden="false" customHeight="true" outlineLevel="0" collapsed="false">
      <c r="A22" s="205" t="n">
        <v>20</v>
      </c>
      <c r="B22" s="206" t="s">
        <v>782</v>
      </c>
      <c r="C22" s="207" t="n">
        <v>2011</v>
      </c>
      <c r="D22" s="208" t="n">
        <v>6536.71</v>
      </c>
      <c r="E22" s="206" t="s">
        <v>798</v>
      </c>
    </row>
    <row r="23" customFormat="false" ht="18" hidden="false" customHeight="true" outlineLevel="0" collapsed="false">
      <c r="A23" s="205" t="n">
        <v>21</v>
      </c>
      <c r="B23" s="206" t="s">
        <v>782</v>
      </c>
      <c r="C23" s="207" t="n">
        <v>2011</v>
      </c>
      <c r="D23" s="208" t="n">
        <v>70399.97</v>
      </c>
      <c r="E23" s="206" t="s">
        <v>799</v>
      </c>
    </row>
    <row r="24" customFormat="false" ht="18" hidden="false" customHeight="true" outlineLevel="0" collapsed="false">
      <c r="A24" s="205" t="n">
        <v>22</v>
      </c>
      <c r="B24" s="206" t="s">
        <v>782</v>
      </c>
      <c r="C24" s="207" t="n">
        <v>2011</v>
      </c>
      <c r="D24" s="208" t="n">
        <v>68507.29</v>
      </c>
      <c r="E24" s="206" t="s">
        <v>800</v>
      </c>
    </row>
    <row r="25" customFormat="false" ht="18" hidden="false" customHeight="true" outlineLevel="0" collapsed="false">
      <c r="A25" s="205" t="n">
        <v>23</v>
      </c>
      <c r="B25" s="206" t="s">
        <v>782</v>
      </c>
      <c r="C25" s="207" t="n">
        <v>2011</v>
      </c>
      <c r="D25" s="208" t="n">
        <v>37397.29</v>
      </c>
      <c r="E25" s="206" t="s">
        <v>426</v>
      </c>
    </row>
    <row r="26" customFormat="false" ht="18" hidden="false" customHeight="true" outlineLevel="0" collapsed="false">
      <c r="A26" s="205" t="n">
        <v>24</v>
      </c>
      <c r="B26" s="206" t="s">
        <v>782</v>
      </c>
      <c r="C26" s="207" t="n">
        <v>2012</v>
      </c>
      <c r="D26" s="208" t="n">
        <v>25942.61</v>
      </c>
      <c r="E26" s="206" t="s">
        <v>493</v>
      </c>
    </row>
    <row r="27" customFormat="false" ht="18" hidden="false" customHeight="true" outlineLevel="0" collapsed="false">
      <c r="A27" s="205" t="n">
        <v>25</v>
      </c>
      <c r="B27" s="206" t="s">
        <v>782</v>
      </c>
      <c r="C27" s="207" t="n">
        <v>2012</v>
      </c>
      <c r="D27" s="208" t="n">
        <f aca="false">48982.54+25958.29</f>
        <v>74940.83</v>
      </c>
      <c r="E27" s="206" t="s">
        <v>801</v>
      </c>
    </row>
    <row r="28" customFormat="false" ht="18" hidden="false" customHeight="true" outlineLevel="0" collapsed="false">
      <c r="A28" s="205" t="n">
        <v>26</v>
      </c>
      <c r="B28" s="206" t="s">
        <v>782</v>
      </c>
      <c r="C28" s="207" t="n">
        <v>2012</v>
      </c>
      <c r="D28" s="208" t="n">
        <v>40823.7</v>
      </c>
      <c r="E28" s="206" t="s">
        <v>408</v>
      </c>
    </row>
    <row r="29" customFormat="false" ht="18" hidden="false" customHeight="true" outlineLevel="0" collapsed="false">
      <c r="A29" s="205" t="n">
        <v>27</v>
      </c>
      <c r="B29" s="206" t="s">
        <v>782</v>
      </c>
      <c r="C29" s="207" t="n">
        <v>2012</v>
      </c>
      <c r="D29" s="208" t="n">
        <v>28793.36</v>
      </c>
      <c r="E29" s="206" t="s">
        <v>427</v>
      </c>
    </row>
    <row r="30" customFormat="false" ht="18" hidden="false" customHeight="true" outlineLevel="0" collapsed="false">
      <c r="A30" s="205" t="n">
        <v>28</v>
      </c>
      <c r="B30" s="206" t="s">
        <v>782</v>
      </c>
      <c r="C30" s="207" t="n">
        <v>2013</v>
      </c>
      <c r="D30" s="208" t="n">
        <v>21067.67</v>
      </c>
      <c r="E30" s="206" t="s">
        <v>802</v>
      </c>
    </row>
    <row r="31" customFormat="false" ht="18" hidden="false" customHeight="true" outlineLevel="0" collapsed="false">
      <c r="A31" s="205" t="n">
        <v>29</v>
      </c>
      <c r="B31" s="206" t="s">
        <v>782</v>
      </c>
      <c r="C31" s="207" t="n">
        <v>2013</v>
      </c>
      <c r="D31" s="208" t="n">
        <v>30427.99</v>
      </c>
      <c r="E31" s="206" t="s">
        <v>803</v>
      </c>
    </row>
    <row r="32" customFormat="false" ht="18" hidden="false" customHeight="true" outlineLevel="0" collapsed="false">
      <c r="A32" s="205" t="n">
        <v>30</v>
      </c>
      <c r="B32" s="206" t="s">
        <v>782</v>
      </c>
      <c r="C32" s="207" t="n">
        <v>2013</v>
      </c>
      <c r="D32" s="208" t="n">
        <v>37722.2</v>
      </c>
      <c r="E32" s="206" t="s">
        <v>804</v>
      </c>
    </row>
    <row r="33" customFormat="false" ht="18" hidden="false" customHeight="true" outlineLevel="0" collapsed="false">
      <c r="A33" s="205" t="n">
        <v>31</v>
      </c>
      <c r="B33" s="206" t="s">
        <v>782</v>
      </c>
      <c r="C33" s="207" t="n">
        <v>2013</v>
      </c>
      <c r="D33" s="208" t="n">
        <v>26968.83</v>
      </c>
      <c r="E33" s="206" t="s">
        <v>429</v>
      </c>
    </row>
    <row r="34" customFormat="false" ht="18" hidden="false" customHeight="true" outlineLevel="0" collapsed="false">
      <c r="A34" s="205" t="n">
        <v>32</v>
      </c>
      <c r="B34" s="206" t="s">
        <v>782</v>
      </c>
      <c r="C34" s="207" t="n">
        <v>2013</v>
      </c>
      <c r="D34" s="208" t="n">
        <v>47370.25</v>
      </c>
      <c r="E34" s="206" t="s">
        <v>805</v>
      </c>
    </row>
    <row r="35" customFormat="false" ht="18" hidden="false" customHeight="true" outlineLevel="0" collapsed="false">
      <c r="A35" s="205" t="n">
        <v>33</v>
      </c>
      <c r="B35" s="206" t="s">
        <v>782</v>
      </c>
      <c r="C35" s="207" t="n">
        <v>2014</v>
      </c>
      <c r="D35" s="208" t="n">
        <v>48149.67</v>
      </c>
      <c r="E35" s="206" t="s">
        <v>806</v>
      </c>
    </row>
    <row r="36" customFormat="false" ht="18" hidden="false" customHeight="true" outlineLevel="0" collapsed="false">
      <c r="A36" s="205" t="n">
        <v>34</v>
      </c>
      <c r="B36" s="206" t="s">
        <v>782</v>
      </c>
      <c r="C36" s="207" t="n">
        <v>2014</v>
      </c>
      <c r="D36" s="208" t="n">
        <v>48196.67</v>
      </c>
      <c r="E36" s="206" t="s">
        <v>435</v>
      </c>
    </row>
    <row r="37" customFormat="false" ht="18" hidden="false" customHeight="true" outlineLevel="0" collapsed="false">
      <c r="A37" s="205" t="n">
        <v>35</v>
      </c>
      <c r="B37" s="206" t="s">
        <v>782</v>
      </c>
      <c r="C37" s="207" t="n">
        <v>2014</v>
      </c>
      <c r="D37" s="208" t="n">
        <v>41273.08</v>
      </c>
      <c r="E37" s="206" t="s">
        <v>432</v>
      </c>
    </row>
    <row r="38" customFormat="false" ht="18" hidden="false" customHeight="true" outlineLevel="0" collapsed="false">
      <c r="A38" s="205" t="n">
        <v>36</v>
      </c>
      <c r="B38" s="206" t="s">
        <v>782</v>
      </c>
      <c r="C38" s="207" t="n">
        <v>2014</v>
      </c>
      <c r="D38" s="208" t="n">
        <v>42330.12</v>
      </c>
      <c r="E38" s="206" t="s">
        <v>494</v>
      </c>
    </row>
    <row r="39" customFormat="false" ht="18" hidden="false" customHeight="true" outlineLevel="0" collapsed="false">
      <c r="A39" s="205" t="n">
        <v>37</v>
      </c>
      <c r="B39" s="206" t="s">
        <v>782</v>
      </c>
      <c r="C39" s="207" t="n">
        <v>2014</v>
      </c>
      <c r="D39" s="208" t="n">
        <v>36275.24</v>
      </c>
      <c r="E39" s="206" t="s">
        <v>527</v>
      </c>
    </row>
    <row r="40" customFormat="false" ht="18" hidden="false" customHeight="true" outlineLevel="0" collapsed="false">
      <c r="A40" s="205" t="n">
        <v>38</v>
      </c>
      <c r="B40" s="206" t="s">
        <v>782</v>
      </c>
      <c r="C40" s="207" t="n">
        <v>2015</v>
      </c>
      <c r="D40" s="208" t="n">
        <v>43895.52</v>
      </c>
      <c r="E40" s="206" t="s">
        <v>553</v>
      </c>
    </row>
    <row r="41" customFormat="false" ht="18" hidden="false" customHeight="true" outlineLevel="0" collapsed="false">
      <c r="A41" s="205" t="n">
        <v>39</v>
      </c>
      <c r="B41" s="206" t="s">
        <v>782</v>
      </c>
      <c r="C41" s="207" t="n">
        <v>2015</v>
      </c>
      <c r="D41" s="208" t="n">
        <v>40074.28</v>
      </c>
      <c r="E41" s="206" t="s">
        <v>807</v>
      </c>
    </row>
    <row r="42" customFormat="false" ht="18" hidden="false" customHeight="true" outlineLevel="0" collapsed="false">
      <c r="A42" s="205" t="n">
        <v>40</v>
      </c>
      <c r="B42" s="206" t="s">
        <v>782</v>
      </c>
      <c r="C42" s="207" t="n">
        <v>2015</v>
      </c>
      <c r="D42" s="208" t="n">
        <v>98789.79</v>
      </c>
      <c r="E42" s="206" t="s">
        <v>808</v>
      </c>
    </row>
    <row r="43" customFormat="false" ht="18" hidden="false" customHeight="true" outlineLevel="0" collapsed="false">
      <c r="A43" s="205" t="n">
        <v>41</v>
      </c>
      <c r="B43" s="206" t="s">
        <v>782</v>
      </c>
      <c r="C43" s="207" t="n">
        <v>2015</v>
      </c>
      <c r="D43" s="208" t="n">
        <v>61929.97</v>
      </c>
      <c r="E43" s="206" t="s">
        <v>507</v>
      </c>
    </row>
    <row r="44" customFormat="false" ht="18" hidden="false" customHeight="true" outlineLevel="0" collapsed="false">
      <c r="A44" s="205" t="n">
        <v>42</v>
      </c>
      <c r="B44" s="206" t="s">
        <v>782</v>
      </c>
      <c r="C44" s="207" t="n">
        <v>2015</v>
      </c>
      <c r="D44" s="208" t="n">
        <v>70309.73</v>
      </c>
      <c r="E44" s="206" t="s">
        <v>809</v>
      </c>
    </row>
    <row r="45" customFormat="false" ht="18" hidden="false" customHeight="true" outlineLevel="0" collapsed="false">
      <c r="A45" s="205" t="n">
        <v>43</v>
      </c>
      <c r="B45" s="206" t="s">
        <v>782</v>
      </c>
      <c r="C45" s="207" t="n">
        <v>2016</v>
      </c>
      <c r="D45" s="208" t="n">
        <v>63600.19</v>
      </c>
      <c r="E45" s="206" t="s">
        <v>810</v>
      </c>
    </row>
    <row r="46" customFormat="false" ht="18" hidden="false" customHeight="true" outlineLevel="0" collapsed="false">
      <c r="A46" s="205" t="n">
        <v>44</v>
      </c>
      <c r="B46" s="206" t="s">
        <v>782</v>
      </c>
      <c r="C46" s="207" t="n">
        <v>2016</v>
      </c>
      <c r="D46" s="208" t="n">
        <v>46501.06</v>
      </c>
      <c r="E46" s="206" t="s">
        <v>811</v>
      </c>
    </row>
    <row r="47" customFormat="false" ht="18" hidden="false" customHeight="true" outlineLevel="0" collapsed="false">
      <c r="A47" s="205" t="n">
        <v>45</v>
      </c>
      <c r="B47" s="206" t="s">
        <v>782</v>
      </c>
      <c r="C47" s="207" t="n">
        <v>2017</v>
      </c>
      <c r="D47" s="208" t="n">
        <v>24926.39</v>
      </c>
      <c r="E47" s="206" t="s">
        <v>812</v>
      </c>
    </row>
    <row r="48" customFormat="false" ht="18" hidden="false" customHeight="true" outlineLevel="0" collapsed="false">
      <c r="A48" s="205" t="n">
        <v>46</v>
      </c>
      <c r="B48" s="206" t="s">
        <v>782</v>
      </c>
      <c r="C48" s="207" t="n">
        <v>2018</v>
      </c>
      <c r="D48" s="208" t="n">
        <f aca="false">20647.27+16160</f>
        <v>36807.27</v>
      </c>
      <c r="E48" s="206" t="s">
        <v>767</v>
      </c>
    </row>
    <row r="49" customFormat="false" ht="18" hidden="false" customHeight="true" outlineLevel="0" collapsed="false">
      <c r="A49" s="205" t="n">
        <v>47</v>
      </c>
      <c r="B49" s="206" t="s">
        <v>782</v>
      </c>
      <c r="C49" s="207" t="n">
        <v>2018</v>
      </c>
      <c r="D49" s="208" t="n">
        <v>25703.95</v>
      </c>
      <c r="E49" s="206" t="s">
        <v>813</v>
      </c>
    </row>
    <row r="50" customFormat="false" ht="18" hidden="false" customHeight="true" outlineLevel="0" collapsed="false">
      <c r="A50" s="205" t="n">
        <v>48</v>
      </c>
      <c r="B50" s="206" t="s">
        <v>782</v>
      </c>
      <c r="C50" s="207" t="n">
        <v>2019</v>
      </c>
      <c r="D50" s="208" t="n">
        <v>41818.34</v>
      </c>
      <c r="E50" s="206" t="s">
        <v>814</v>
      </c>
    </row>
    <row r="51" customFormat="false" ht="18" hidden="false" customHeight="true" outlineLevel="0" collapsed="false">
      <c r="A51" s="205" t="n">
        <v>49</v>
      </c>
      <c r="B51" s="206" t="s">
        <v>782</v>
      </c>
      <c r="C51" s="207" t="n">
        <v>2019</v>
      </c>
      <c r="D51" s="208" t="n">
        <v>65978.56</v>
      </c>
      <c r="E51" s="206" t="s">
        <v>792</v>
      </c>
    </row>
    <row r="52" customFormat="false" ht="18" hidden="false" customHeight="true" outlineLevel="0" collapsed="false">
      <c r="A52" s="205" t="n">
        <v>50</v>
      </c>
      <c r="B52" s="206" t="s">
        <v>782</v>
      </c>
      <c r="C52" s="207" t="n">
        <v>2019</v>
      </c>
      <c r="D52" s="208" t="n">
        <v>54029.05</v>
      </c>
      <c r="E52" s="206" t="s">
        <v>815</v>
      </c>
    </row>
    <row r="53" customFormat="false" ht="18" hidden="false" customHeight="true" outlineLevel="0" collapsed="false">
      <c r="A53" s="205" t="n">
        <v>51</v>
      </c>
      <c r="B53" s="206" t="s">
        <v>782</v>
      </c>
      <c r="C53" s="207" t="n">
        <v>2019</v>
      </c>
      <c r="D53" s="208" t="n">
        <v>44432.09</v>
      </c>
      <c r="E53" s="206" t="s">
        <v>816</v>
      </c>
    </row>
    <row r="54" customFormat="false" ht="18" hidden="false" customHeight="true" outlineLevel="0" collapsed="false">
      <c r="A54" s="205" t="n">
        <v>52</v>
      </c>
      <c r="B54" s="206" t="s">
        <v>817</v>
      </c>
      <c r="C54" s="207" t="n">
        <v>2020</v>
      </c>
      <c r="D54" s="208" t="n">
        <f aca="false">104416.18+16715.7</f>
        <v>121131.88</v>
      </c>
      <c r="E54" s="206" t="s">
        <v>818</v>
      </c>
    </row>
    <row r="55" customFormat="false" ht="18" hidden="false" customHeight="true" outlineLevel="0" collapsed="false">
      <c r="A55" s="205" t="n">
        <v>53</v>
      </c>
      <c r="B55" s="206" t="s">
        <v>782</v>
      </c>
      <c r="C55" s="207" t="n">
        <v>2023</v>
      </c>
      <c r="D55" s="208" t="n">
        <f aca="false">27925+38985.15</f>
        <v>66910.15</v>
      </c>
      <c r="E55" s="206" t="s">
        <v>819</v>
      </c>
    </row>
    <row r="56" customFormat="false" ht="18" hidden="false" customHeight="true" outlineLevel="0" collapsed="false">
      <c r="A56" s="205" t="n">
        <v>54</v>
      </c>
      <c r="B56" s="206" t="s">
        <v>820</v>
      </c>
      <c r="C56" s="207" t="n">
        <v>2023</v>
      </c>
      <c r="D56" s="208" t="n">
        <v>17900</v>
      </c>
      <c r="E56" s="206" t="s">
        <v>819</v>
      </c>
    </row>
    <row r="57" customFormat="false" ht="18" hidden="false" customHeight="true" outlineLevel="0" collapsed="false">
      <c r="A57" s="205" t="n">
        <v>55</v>
      </c>
      <c r="B57" s="206" t="s">
        <v>782</v>
      </c>
      <c r="C57" s="207" t="n">
        <v>2023</v>
      </c>
      <c r="D57" s="208" t="n">
        <v>36725</v>
      </c>
      <c r="E57" s="206" t="s">
        <v>821</v>
      </c>
    </row>
    <row r="58" customFormat="false" ht="18" hidden="false" customHeight="true" outlineLevel="0" collapsed="false">
      <c r="A58" s="205" t="n">
        <v>56</v>
      </c>
      <c r="B58" s="206" t="s">
        <v>820</v>
      </c>
      <c r="C58" s="207" t="n">
        <v>2023</v>
      </c>
      <c r="D58" s="208" t="n">
        <v>24810</v>
      </c>
      <c r="E58" s="206" t="s">
        <v>821</v>
      </c>
    </row>
    <row r="59" customFormat="false" ht="18" hidden="false" customHeight="true" outlineLevel="0" collapsed="false">
      <c r="A59" s="205" t="n">
        <v>57</v>
      </c>
      <c r="B59" s="206" t="s">
        <v>782</v>
      </c>
      <c r="C59" s="207" t="n">
        <v>2023</v>
      </c>
      <c r="D59" s="208" t="n">
        <f aca="false">20361.74+16631.2</f>
        <v>36992.94</v>
      </c>
      <c r="E59" s="206" t="s">
        <v>822</v>
      </c>
    </row>
    <row r="60" customFormat="false" ht="18" hidden="false" customHeight="true" outlineLevel="0" collapsed="false">
      <c r="A60" s="205" t="n">
        <v>58</v>
      </c>
      <c r="B60" s="206" t="s">
        <v>820</v>
      </c>
      <c r="C60" s="207" t="n">
        <v>2023</v>
      </c>
      <c r="D60" s="208" t="n">
        <v>26200</v>
      </c>
      <c r="E60" s="206" t="s">
        <v>822</v>
      </c>
    </row>
    <row r="61" customFormat="false" ht="18" hidden="false" customHeight="true" outlineLevel="0" collapsed="false">
      <c r="A61" s="205" t="n">
        <v>59</v>
      </c>
      <c r="B61" s="206" t="s">
        <v>823</v>
      </c>
      <c r="C61" s="207" t="n">
        <v>2023</v>
      </c>
      <c r="D61" s="208" t="n">
        <v>27762.33</v>
      </c>
      <c r="E61" s="206" t="s">
        <v>555</v>
      </c>
    </row>
    <row r="62" customFormat="false" ht="18" hidden="false" customHeight="true" outlineLevel="0" collapsed="false">
      <c r="A62" s="205" t="n">
        <v>60</v>
      </c>
      <c r="B62" s="206" t="s">
        <v>824</v>
      </c>
      <c r="C62" s="207" t="n">
        <v>2024</v>
      </c>
      <c r="D62" s="208" t="n">
        <v>20787</v>
      </c>
      <c r="E62" s="206" t="s">
        <v>439</v>
      </c>
    </row>
    <row r="63" customFormat="false" ht="18" hidden="false" customHeight="true" outlineLevel="0" collapsed="false">
      <c r="A63" s="205" t="n">
        <v>61</v>
      </c>
      <c r="B63" s="206" t="s">
        <v>825</v>
      </c>
      <c r="C63" s="207" t="n">
        <v>2024</v>
      </c>
      <c r="D63" s="208" t="n">
        <v>18327</v>
      </c>
      <c r="E63" s="206" t="s">
        <v>439</v>
      </c>
    </row>
    <row r="64" customFormat="false" ht="18" hidden="false" customHeight="true" outlineLevel="0" collapsed="false">
      <c r="A64" s="205" t="n">
        <v>62</v>
      </c>
      <c r="B64" s="206" t="s">
        <v>782</v>
      </c>
      <c r="C64" s="207" t="n">
        <v>2024</v>
      </c>
      <c r="D64" s="208" t="n">
        <v>30893.05</v>
      </c>
      <c r="E64" s="206" t="s">
        <v>439</v>
      </c>
    </row>
    <row r="65" customFormat="false" ht="18" hidden="false" customHeight="true" outlineLevel="0" collapsed="false">
      <c r="A65" s="205" t="n">
        <v>63</v>
      </c>
      <c r="B65" s="206" t="s">
        <v>826</v>
      </c>
      <c r="C65" s="207" t="n">
        <v>2021</v>
      </c>
      <c r="D65" s="208" t="n">
        <v>270000</v>
      </c>
      <c r="E65" s="206" t="s">
        <v>827</v>
      </c>
    </row>
    <row r="66" customFormat="false" ht="18" hidden="false" customHeight="true" outlineLevel="0" collapsed="false">
      <c r="A66" s="205" t="n">
        <v>64</v>
      </c>
      <c r="B66" s="206" t="s">
        <v>828</v>
      </c>
      <c r="C66" s="207" t="n">
        <v>2016</v>
      </c>
      <c r="D66" s="208" t="n">
        <v>41339.2</v>
      </c>
      <c r="E66" s="206" t="s">
        <v>829</v>
      </c>
    </row>
    <row r="67" customFormat="false" ht="18" hidden="false" customHeight="true" outlineLevel="0" collapsed="false">
      <c r="A67" s="205" t="n">
        <v>65</v>
      </c>
      <c r="B67" s="206" t="s">
        <v>830</v>
      </c>
      <c r="C67" s="207" t="n">
        <v>2005</v>
      </c>
      <c r="D67" s="208" t="n">
        <v>9169.52</v>
      </c>
      <c r="E67" s="206"/>
    </row>
    <row r="68" customFormat="false" ht="18" hidden="false" customHeight="true" outlineLevel="0" collapsed="false">
      <c r="A68" s="205" t="n">
        <v>66</v>
      </c>
      <c r="B68" s="206" t="s">
        <v>831</v>
      </c>
      <c r="C68" s="207" t="n">
        <v>2011</v>
      </c>
      <c r="D68" s="208" t="n">
        <f aca="false">22769.09+52546.7</f>
        <v>75315.79</v>
      </c>
      <c r="E68" s="206" t="s">
        <v>439</v>
      </c>
    </row>
    <row r="69" customFormat="false" ht="18" hidden="false" customHeight="true" outlineLevel="0" collapsed="false">
      <c r="A69" s="205" t="n">
        <v>67</v>
      </c>
      <c r="B69" s="206" t="s">
        <v>831</v>
      </c>
      <c r="C69" s="207" t="n">
        <v>2023</v>
      </c>
      <c r="D69" s="208" t="n">
        <f aca="false">719932.63+57138.69</f>
        <v>777071.32</v>
      </c>
      <c r="E69" s="206" t="s">
        <v>787</v>
      </c>
    </row>
    <row r="70" customFormat="false" ht="18" hidden="false" customHeight="true" outlineLevel="0" collapsed="false">
      <c r="A70" s="205" t="n">
        <v>68</v>
      </c>
      <c r="B70" s="206" t="s">
        <v>832</v>
      </c>
      <c r="C70" s="207" t="n">
        <v>2011</v>
      </c>
      <c r="D70" s="208" t="n">
        <v>259367.35</v>
      </c>
      <c r="E70" s="206" t="s">
        <v>490</v>
      </c>
    </row>
    <row r="71" customFormat="false" ht="18" hidden="false" customHeight="true" outlineLevel="0" collapsed="false">
      <c r="A71" s="205" t="n">
        <v>69</v>
      </c>
      <c r="B71" s="206" t="s">
        <v>832</v>
      </c>
      <c r="C71" s="207" t="n">
        <v>2012</v>
      </c>
      <c r="D71" s="208" t="n">
        <v>295689.82</v>
      </c>
      <c r="E71" s="206" t="s">
        <v>833</v>
      </c>
    </row>
    <row r="72" customFormat="false" ht="18" hidden="false" customHeight="true" outlineLevel="0" collapsed="false">
      <c r="A72" s="205" t="n">
        <v>70</v>
      </c>
      <c r="B72" s="206" t="s">
        <v>832</v>
      </c>
      <c r="C72" s="207" t="n">
        <v>2012</v>
      </c>
      <c r="D72" s="208" t="n">
        <v>270435.66</v>
      </c>
      <c r="E72" s="206" t="s">
        <v>799</v>
      </c>
    </row>
    <row r="73" customFormat="false" ht="18" hidden="false" customHeight="true" outlineLevel="0" collapsed="false">
      <c r="A73" s="205" t="n">
        <v>71</v>
      </c>
      <c r="B73" s="206" t="s">
        <v>832</v>
      </c>
      <c r="C73" s="207" t="n">
        <v>2015</v>
      </c>
      <c r="D73" s="208" t="n">
        <v>257030.58</v>
      </c>
      <c r="E73" s="206" t="s">
        <v>788</v>
      </c>
    </row>
    <row r="74" customFormat="false" ht="18" hidden="false" customHeight="true" outlineLevel="0" collapsed="false">
      <c r="A74" s="205" t="n">
        <v>72</v>
      </c>
      <c r="B74" s="206" t="s">
        <v>832</v>
      </c>
      <c r="C74" s="207" t="n">
        <v>2015</v>
      </c>
      <c r="D74" s="208" t="n">
        <v>286384.21</v>
      </c>
      <c r="E74" s="206" t="s">
        <v>834</v>
      </c>
    </row>
    <row r="75" customFormat="false" ht="18" hidden="false" customHeight="true" outlineLevel="0" collapsed="false">
      <c r="A75" s="205" t="n">
        <v>73</v>
      </c>
      <c r="B75" s="206" t="s">
        <v>832</v>
      </c>
      <c r="C75" s="207" t="n">
        <v>2017</v>
      </c>
      <c r="D75" s="208" t="n">
        <v>278077.13</v>
      </c>
      <c r="E75" s="206" t="s">
        <v>792</v>
      </c>
    </row>
    <row r="76" customFormat="false" ht="18" hidden="false" customHeight="true" outlineLevel="0" collapsed="false">
      <c r="A76" s="205" t="n">
        <v>74</v>
      </c>
      <c r="B76" s="206" t="s">
        <v>832</v>
      </c>
      <c r="C76" s="207" t="n">
        <v>2023</v>
      </c>
      <c r="D76" s="208" t="n">
        <v>824170.82</v>
      </c>
      <c r="E76" s="206" t="s">
        <v>280</v>
      </c>
    </row>
    <row r="77" customFormat="false" ht="18" hidden="false" customHeight="true" outlineLevel="0" collapsed="false">
      <c r="A77" s="205" t="n">
        <v>75</v>
      </c>
      <c r="B77" s="206" t="s">
        <v>835</v>
      </c>
      <c r="C77" s="207" t="n">
        <v>2011</v>
      </c>
      <c r="D77" s="208" t="n">
        <f aca="false">82994.11+15867</f>
        <v>98861.11</v>
      </c>
      <c r="E77" s="206" t="s">
        <v>836</v>
      </c>
    </row>
    <row r="78" customFormat="false" ht="18" hidden="false" customHeight="true" outlineLevel="0" collapsed="false">
      <c r="A78" s="205" t="n">
        <v>76</v>
      </c>
      <c r="B78" s="206" t="s">
        <v>835</v>
      </c>
      <c r="C78" s="207" t="n">
        <v>2018</v>
      </c>
      <c r="D78" s="208" t="n">
        <v>31365</v>
      </c>
      <c r="E78" s="206" t="s">
        <v>837</v>
      </c>
    </row>
    <row r="79" customFormat="false" ht="18" hidden="false" customHeight="true" outlineLevel="0" collapsed="false">
      <c r="A79" s="205" t="n">
        <v>77</v>
      </c>
      <c r="B79" s="206" t="s">
        <v>838</v>
      </c>
      <c r="C79" s="207" t="n">
        <v>2015</v>
      </c>
      <c r="D79" s="208" t="n">
        <v>10349.3</v>
      </c>
      <c r="E79" s="206" t="s">
        <v>427</v>
      </c>
    </row>
    <row r="80" customFormat="false" ht="18" hidden="false" customHeight="true" outlineLevel="0" collapsed="false">
      <c r="A80" s="205" t="n">
        <v>78</v>
      </c>
      <c r="B80" s="206" t="s">
        <v>839</v>
      </c>
      <c r="C80" s="207" t="n">
        <v>2017</v>
      </c>
      <c r="D80" s="208" t="n">
        <v>27825</v>
      </c>
      <c r="E80" s="206" t="s">
        <v>787</v>
      </c>
    </row>
    <row r="81" customFormat="false" ht="18" hidden="false" customHeight="true" outlineLevel="0" collapsed="false">
      <c r="A81" s="205" t="n">
        <v>79</v>
      </c>
      <c r="B81" s="206" t="s">
        <v>840</v>
      </c>
      <c r="C81" s="207" t="n">
        <v>2017</v>
      </c>
      <c r="D81" s="208" t="n">
        <v>14541</v>
      </c>
      <c r="E81" s="206" t="s">
        <v>841</v>
      </c>
    </row>
    <row r="82" customFormat="false" ht="18" hidden="false" customHeight="true" outlineLevel="0" collapsed="false">
      <c r="A82" s="205" t="n">
        <v>80</v>
      </c>
      <c r="B82" s="206" t="s">
        <v>840</v>
      </c>
      <c r="C82" s="207" t="n">
        <v>2017</v>
      </c>
      <c r="D82" s="208" t="n">
        <v>4428</v>
      </c>
      <c r="E82" s="206" t="s">
        <v>493</v>
      </c>
    </row>
    <row r="83" customFormat="false" ht="18" hidden="false" customHeight="true" outlineLevel="0" collapsed="false">
      <c r="A83" s="205" t="n">
        <v>81</v>
      </c>
      <c r="B83" s="206" t="s">
        <v>840</v>
      </c>
      <c r="C83" s="207" t="n">
        <v>2017</v>
      </c>
      <c r="D83" s="208" t="n">
        <v>14427.9</v>
      </c>
      <c r="E83" s="206" t="s">
        <v>801</v>
      </c>
    </row>
    <row r="84" customFormat="false" ht="18" hidden="false" customHeight="true" outlineLevel="0" collapsed="false">
      <c r="A84" s="205" t="n">
        <v>82</v>
      </c>
      <c r="B84" s="206" t="s">
        <v>840</v>
      </c>
      <c r="C84" s="207" t="n">
        <v>2017</v>
      </c>
      <c r="D84" s="208" t="n">
        <v>6765</v>
      </c>
      <c r="E84" s="206" t="s">
        <v>811</v>
      </c>
    </row>
    <row r="85" customFormat="false" ht="18" hidden="false" customHeight="true" outlineLevel="0" collapsed="false">
      <c r="A85" s="205" t="n">
        <v>83</v>
      </c>
      <c r="B85" s="206" t="s">
        <v>840</v>
      </c>
      <c r="C85" s="207" t="n">
        <v>2017</v>
      </c>
      <c r="D85" s="208" t="n">
        <v>6765</v>
      </c>
      <c r="E85" s="206" t="s">
        <v>797</v>
      </c>
    </row>
    <row r="86" customFormat="false" ht="18" hidden="false" customHeight="true" outlineLevel="0" collapsed="false">
      <c r="A86" s="205" t="n">
        <v>84</v>
      </c>
      <c r="B86" s="206" t="s">
        <v>840</v>
      </c>
      <c r="C86" s="207" t="n">
        <v>2017</v>
      </c>
      <c r="D86" s="208" t="n">
        <v>10086</v>
      </c>
      <c r="E86" s="206" t="s">
        <v>408</v>
      </c>
    </row>
    <row r="87" customFormat="false" ht="18" hidden="false" customHeight="true" outlineLevel="0" collapsed="false">
      <c r="A87" s="205" t="n">
        <v>85</v>
      </c>
      <c r="B87" s="206" t="s">
        <v>840</v>
      </c>
      <c r="C87" s="207" t="n">
        <v>2017</v>
      </c>
      <c r="D87" s="208" t="n">
        <v>49497.19</v>
      </c>
      <c r="E87" s="206" t="s">
        <v>842</v>
      </c>
    </row>
    <row r="88" customFormat="false" ht="18" hidden="false" customHeight="true" outlineLevel="0" collapsed="false">
      <c r="A88" s="205" t="n">
        <v>86</v>
      </c>
      <c r="B88" s="206" t="s">
        <v>840</v>
      </c>
      <c r="C88" s="207" t="n">
        <v>2019</v>
      </c>
      <c r="D88" s="208" t="n">
        <v>10468.1</v>
      </c>
      <c r="E88" s="206" t="s">
        <v>435</v>
      </c>
    </row>
    <row r="89" customFormat="false" ht="18" hidden="false" customHeight="true" outlineLevel="0" collapsed="false">
      <c r="A89" s="205" t="n">
        <v>87</v>
      </c>
      <c r="B89" s="206" t="s">
        <v>840</v>
      </c>
      <c r="C89" s="207" t="n">
        <v>2019</v>
      </c>
      <c r="D89" s="208" t="n">
        <v>10394.3</v>
      </c>
      <c r="E89" s="206" t="s">
        <v>813</v>
      </c>
    </row>
    <row r="90" customFormat="false" ht="18" hidden="false" customHeight="true" outlineLevel="0" collapsed="false">
      <c r="A90" s="205" t="n">
        <v>88</v>
      </c>
      <c r="B90" s="206" t="s">
        <v>840</v>
      </c>
      <c r="C90" s="207" t="n">
        <v>2019</v>
      </c>
      <c r="D90" s="208" t="n">
        <v>36533.85</v>
      </c>
      <c r="E90" s="206" t="s">
        <v>843</v>
      </c>
    </row>
    <row r="91" customFormat="false" ht="18" hidden="false" customHeight="true" outlineLevel="0" collapsed="false">
      <c r="A91" s="205" t="n">
        <v>89</v>
      </c>
      <c r="B91" s="206" t="s">
        <v>840</v>
      </c>
      <c r="C91" s="207" t="n">
        <v>2019</v>
      </c>
      <c r="D91" s="208" t="n">
        <v>65681.4</v>
      </c>
      <c r="E91" s="206" t="s">
        <v>844</v>
      </c>
    </row>
    <row r="92" customFormat="false" ht="18" hidden="false" customHeight="true" outlineLevel="0" collapsed="false">
      <c r="A92" s="205" t="n">
        <v>90</v>
      </c>
      <c r="B92" s="206" t="s">
        <v>840</v>
      </c>
      <c r="C92" s="207" t="n">
        <v>2019</v>
      </c>
      <c r="D92" s="208" t="n">
        <v>40545.19</v>
      </c>
      <c r="E92" s="206" t="s">
        <v>804</v>
      </c>
    </row>
    <row r="93" customFormat="false" ht="18" hidden="false" customHeight="true" outlineLevel="0" collapsed="false">
      <c r="A93" s="205" t="n">
        <v>91</v>
      </c>
      <c r="B93" s="206" t="s">
        <v>840</v>
      </c>
      <c r="C93" s="207" t="n">
        <v>2019</v>
      </c>
      <c r="D93" s="208" t="n">
        <v>41445.77</v>
      </c>
      <c r="E93" s="206" t="s">
        <v>800</v>
      </c>
    </row>
    <row r="94" customFormat="false" ht="18" hidden="false" customHeight="true" outlineLevel="0" collapsed="false">
      <c r="A94" s="205" t="n">
        <v>92</v>
      </c>
      <c r="B94" s="206" t="s">
        <v>840</v>
      </c>
      <c r="C94" s="207" t="n">
        <v>2020</v>
      </c>
      <c r="D94" s="208" t="n">
        <v>13909.24</v>
      </c>
      <c r="E94" s="206" t="s">
        <v>792</v>
      </c>
    </row>
    <row r="95" customFormat="false" ht="18" hidden="false" customHeight="true" outlineLevel="0" collapsed="false">
      <c r="A95" s="205" t="n">
        <v>93</v>
      </c>
      <c r="B95" s="206" t="s">
        <v>845</v>
      </c>
      <c r="C95" s="207" t="n">
        <v>2020</v>
      </c>
      <c r="D95" s="208" t="n">
        <f aca="false">26328+19855.25</f>
        <v>46183.25</v>
      </c>
      <c r="E95" s="206" t="s">
        <v>846</v>
      </c>
    </row>
    <row r="96" customFormat="false" ht="18" hidden="false" customHeight="true" outlineLevel="0" collapsed="false">
      <c r="A96" s="205" t="n">
        <v>94</v>
      </c>
      <c r="B96" s="206" t="s">
        <v>847</v>
      </c>
      <c r="C96" s="207" t="n">
        <v>2022</v>
      </c>
      <c r="D96" s="208" t="n">
        <v>27035.4</v>
      </c>
      <c r="E96" s="206" t="s">
        <v>848</v>
      </c>
    </row>
    <row r="97" customFormat="false" ht="18" hidden="false" customHeight="true" outlineLevel="0" collapsed="false">
      <c r="A97" s="205" t="n">
        <v>95</v>
      </c>
      <c r="B97" s="206" t="s">
        <v>849</v>
      </c>
      <c r="C97" s="207" t="n">
        <v>2007</v>
      </c>
      <c r="D97" s="208" t="n">
        <v>21641.43</v>
      </c>
      <c r="E97" s="206" t="s">
        <v>793</v>
      </c>
    </row>
    <row r="98" customFormat="false" ht="18" hidden="false" customHeight="true" outlineLevel="0" collapsed="false">
      <c r="A98" s="205" t="n">
        <v>96</v>
      </c>
      <c r="B98" s="206" t="s">
        <v>850</v>
      </c>
      <c r="C98" s="207" t="n">
        <v>2016</v>
      </c>
      <c r="D98" s="208" t="n">
        <v>39465.78</v>
      </c>
      <c r="E98" s="206" t="s">
        <v>490</v>
      </c>
    </row>
    <row r="99" customFormat="false" ht="18" hidden="false" customHeight="true" outlineLevel="0" collapsed="false">
      <c r="A99" s="205" t="n">
        <v>97</v>
      </c>
      <c r="B99" s="206" t="s">
        <v>850</v>
      </c>
      <c r="C99" s="207" t="n">
        <v>2016</v>
      </c>
      <c r="D99" s="208" t="n">
        <v>31005.84</v>
      </c>
      <c r="E99" s="206" t="s">
        <v>767</v>
      </c>
    </row>
    <row r="100" customFormat="false" ht="18" hidden="false" customHeight="true" outlineLevel="0" collapsed="false">
      <c r="A100" s="205" t="n">
        <v>98</v>
      </c>
      <c r="B100" s="206" t="s">
        <v>851</v>
      </c>
      <c r="C100" s="207" t="n">
        <v>2013</v>
      </c>
      <c r="D100" s="208" t="n">
        <v>68580.93</v>
      </c>
      <c r="E100" s="206" t="s">
        <v>852</v>
      </c>
    </row>
    <row r="101" customFormat="false" ht="18" hidden="false" customHeight="true" outlineLevel="0" collapsed="false">
      <c r="A101" s="205" t="n">
        <v>99</v>
      </c>
      <c r="B101" s="206" t="s">
        <v>853</v>
      </c>
      <c r="C101" s="207" t="n">
        <v>2013</v>
      </c>
      <c r="D101" s="208" t="n">
        <v>37207.77</v>
      </c>
      <c r="E101" s="206" t="s">
        <v>833</v>
      </c>
    </row>
    <row r="102" customFormat="false" ht="18" hidden="false" customHeight="true" outlineLevel="0" collapsed="false">
      <c r="A102" s="205" t="n">
        <v>100</v>
      </c>
      <c r="B102" s="206" t="s">
        <v>854</v>
      </c>
      <c r="C102" s="207" t="n">
        <v>2019</v>
      </c>
      <c r="D102" s="208" t="n">
        <v>45839.47</v>
      </c>
      <c r="E102" s="206" t="s">
        <v>767</v>
      </c>
    </row>
    <row r="103" customFormat="false" ht="18" hidden="false" customHeight="true" outlineLevel="0" collapsed="false">
      <c r="A103" s="205" t="n">
        <v>101</v>
      </c>
      <c r="B103" s="206" t="s">
        <v>855</v>
      </c>
      <c r="C103" s="207" t="n">
        <v>2024</v>
      </c>
      <c r="D103" s="208" t="n">
        <v>60055.61</v>
      </c>
      <c r="E103" s="206" t="s">
        <v>856</v>
      </c>
    </row>
    <row r="104" customFormat="false" ht="18" hidden="false" customHeight="true" outlineLevel="0" collapsed="false">
      <c r="A104" s="205" t="n">
        <v>102</v>
      </c>
      <c r="B104" s="206" t="s">
        <v>857</v>
      </c>
      <c r="C104" s="207" t="n">
        <v>2014</v>
      </c>
      <c r="D104" s="208" t="n">
        <v>9327.33</v>
      </c>
      <c r="E104" s="206" t="s">
        <v>555</v>
      </c>
    </row>
    <row r="105" customFormat="false" ht="18" hidden="false" customHeight="true" outlineLevel="0" collapsed="false">
      <c r="A105" s="205" t="n">
        <v>103</v>
      </c>
      <c r="B105" s="206" t="s">
        <v>857</v>
      </c>
      <c r="C105" s="207" t="n">
        <v>2014</v>
      </c>
      <c r="D105" s="208" t="n">
        <v>9327.33</v>
      </c>
      <c r="E105" s="206" t="s">
        <v>494</v>
      </c>
    </row>
    <row r="106" customFormat="false" ht="18" hidden="false" customHeight="true" outlineLevel="0" collapsed="false">
      <c r="A106" s="205" t="n">
        <v>104</v>
      </c>
      <c r="B106" s="206" t="s">
        <v>857</v>
      </c>
      <c r="C106" s="207" t="n">
        <v>2014</v>
      </c>
      <c r="D106" s="208" t="n">
        <v>9327.34</v>
      </c>
      <c r="E106" s="206" t="s">
        <v>858</v>
      </c>
    </row>
    <row r="107" customFormat="false" ht="18" hidden="false" customHeight="true" outlineLevel="0" collapsed="false">
      <c r="A107" s="205" t="n">
        <v>105</v>
      </c>
      <c r="B107" s="206" t="s">
        <v>857</v>
      </c>
      <c r="C107" s="207" t="n">
        <v>2015</v>
      </c>
      <c r="D107" s="208" t="n">
        <v>11833.95</v>
      </c>
      <c r="E107" s="206" t="s">
        <v>796</v>
      </c>
    </row>
    <row r="108" customFormat="false" ht="18" hidden="false" customHeight="true" outlineLevel="0" collapsed="false">
      <c r="A108" s="205" t="n">
        <v>106</v>
      </c>
      <c r="B108" s="206" t="s">
        <v>857</v>
      </c>
      <c r="C108" s="207" t="n">
        <v>2015</v>
      </c>
      <c r="D108" s="208" t="n">
        <v>11833.95</v>
      </c>
      <c r="E108" s="206" t="s">
        <v>803</v>
      </c>
    </row>
    <row r="109" customFormat="false" ht="18" hidden="false" customHeight="true" outlineLevel="0" collapsed="false">
      <c r="A109" s="205" t="n">
        <v>107</v>
      </c>
      <c r="B109" s="206" t="s">
        <v>859</v>
      </c>
      <c r="C109" s="207" t="n">
        <v>2017</v>
      </c>
      <c r="D109" s="208" t="n">
        <v>6768.56</v>
      </c>
      <c r="E109" s="206" t="s">
        <v>804</v>
      </c>
    </row>
    <row r="110" customFormat="false" ht="18" hidden="false" customHeight="true" outlineLevel="0" collapsed="false">
      <c r="A110" s="205" t="n">
        <v>108</v>
      </c>
      <c r="B110" s="206" t="s">
        <v>860</v>
      </c>
      <c r="C110" s="207" t="n">
        <v>2015</v>
      </c>
      <c r="D110" s="208" t="n">
        <v>70003.91</v>
      </c>
      <c r="E110" s="206" t="s">
        <v>861</v>
      </c>
    </row>
    <row r="111" customFormat="false" ht="18" hidden="false" customHeight="true" outlineLevel="0" collapsed="false">
      <c r="A111" s="205" t="n">
        <v>109</v>
      </c>
      <c r="B111" s="206" t="s">
        <v>862</v>
      </c>
      <c r="C111" s="207" t="n">
        <v>2019</v>
      </c>
      <c r="D111" s="208" t="n">
        <v>12375.77</v>
      </c>
      <c r="E111" s="206" t="s">
        <v>432</v>
      </c>
    </row>
    <row r="112" customFormat="false" ht="18" hidden="false" customHeight="true" outlineLevel="0" collapsed="false">
      <c r="A112" s="205" t="n">
        <v>110</v>
      </c>
      <c r="B112" s="206" t="s">
        <v>862</v>
      </c>
      <c r="C112" s="207" t="n">
        <v>2019</v>
      </c>
      <c r="D112" s="208" t="n">
        <v>12375.77</v>
      </c>
      <c r="E112" s="206" t="s">
        <v>794</v>
      </c>
    </row>
    <row r="113" customFormat="false" ht="18" hidden="false" customHeight="true" outlineLevel="0" collapsed="false">
      <c r="A113" s="205" t="n">
        <v>111</v>
      </c>
      <c r="B113" s="206" t="s">
        <v>863</v>
      </c>
      <c r="C113" s="207" t="n">
        <v>2015</v>
      </c>
      <c r="D113" s="208" t="n">
        <v>487089.21</v>
      </c>
      <c r="E113" s="206" t="s">
        <v>864</v>
      </c>
    </row>
    <row r="114" customFormat="false" ht="18" hidden="false" customHeight="true" outlineLevel="0" collapsed="false">
      <c r="A114" s="205" t="n">
        <v>112</v>
      </c>
      <c r="B114" s="206" t="s">
        <v>865</v>
      </c>
      <c r="C114" s="207" t="n">
        <v>2015</v>
      </c>
      <c r="D114" s="208" t="n">
        <v>674284.8</v>
      </c>
      <c r="E114" s="206" t="s">
        <v>512</v>
      </c>
    </row>
    <row r="115" customFormat="false" ht="18" hidden="false" customHeight="true" outlineLevel="0" collapsed="false">
      <c r="A115" s="205" t="n">
        <v>113</v>
      </c>
      <c r="B115" s="206" t="s">
        <v>866</v>
      </c>
      <c r="C115" s="207" t="n">
        <v>2016</v>
      </c>
      <c r="D115" s="208" t="n">
        <v>21242.4</v>
      </c>
      <c r="E115" s="206" t="s">
        <v>836</v>
      </c>
    </row>
    <row r="116" customFormat="false" ht="18" hidden="false" customHeight="true" outlineLevel="0" collapsed="false">
      <c r="A116" s="205" t="n">
        <v>114</v>
      </c>
      <c r="B116" s="206" t="s">
        <v>867</v>
      </c>
      <c r="C116" s="207" t="n">
        <v>2017</v>
      </c>
      <c r="D116" s="208" t="n">
        <v>145837.68</v>
      </c>
      <c r="E116" s="206" t="s">
        <v>545</v>
      </c>
    </row>
    <row r="117" customFormat="false" ht="18" hidden="false" customHeight="true" outlineLevel="0" collapsed="false">
      <c r="A117" s="205" t="n">
        <v>115</v>
      </c>
      <c r="B117" s="206" t="s">
        <v>868</v>
      </c>
      <c r="C117" s="207" t="n">
        <v>2018</v>
      </c>
      <c r="D117" s="208" t="n">
        <v>191113.71</v>
      </c>
      <c r="E117" s="206" t="s">
        <v>852</v>
      </c>
    </row>
    <row r="118" customFormat="false" ht="18" hidden="false" customHeight="true" outlineLevel="0" collapsed="false">
      <c r="A118" s="205" t="n">
        <v>116</v>
      </c>
      <c r="B118" s="206" t="s">
        <v>869</v>
      </c>
      <c r="C118" s="207" t="n">
        <v>2018</v>
      </c>
      <c r="D118" s="208" t="n">
        <v>53992.21</v>
      </c>
      <c r="E118" s="206" t="s">
        <v>427</v>
      </c>
    </row>
    <row r="119" customFormat="false" ht="18" hidden="false" customHeight="true" outlineLevel="0" collapsed="false">
      <c r="A119" s="205" t="n">
        <v>117</v>
      </c>
      <c r="B119" s="206" t="s">
        <v>870</v>
      </c>
      <c r="C119" s="207" t="n">
        <v>2018</v>
      </c>
      <c r="D119" s="208" t="n">
        <v>52232.64</v>
      </c>
      <c r="E119" s="206" t="s">
        <v>800</v>
      </c>
    </row>
    <row r="120" customFormat="false" ht="18" hidden="false" customHeight="true" outlineLevel="0" collapsed="false">
      <c r="A120" s="205" t="n">
        <v>118</v>
      </c>
      <c r="B120" s="206" t="s">
        <v>870</v>
      </c>
      <c r="C120" s="207" t="n">
        <v>2018</v>
      </c>
      <c r="D120" s="208" t="n">
        <v>46762.12</v>
      </c>
      <c r="E120" s="206" t="s">
        <v>490</v>
      </c>
    </row>
    <row r="121" customFormat="false" ht="36.75" hidden="false" customHeight="true" outlineLevel="0" collapsed="false">
      <c r="A121" s="205" t="n">
        <v>119</v>
      </c>
      <c r="B121" s="206" t="s">
        <v>871</v>
      </c>
      <c r="C121" s="207" t="n">
        <v>2019</v>
      </c>
      <c r="D121" s="208" t="n">
        <v>242552.45</v>
      </c>
      <c r="E121" s="206" t="s">
        <v>872</v>
      </c>
    </row>
    <row r="122" customFormat="false" ht="18" hidden="false" customHeight="true" outlineLevel="0" collapsed="false">
      <c r="A122" s="205" t="n">
        <v>120</v>
      </c>
      <c r="B122" s="206" t="s">
        <v>873</v>
      </c>
      <c r="C122" s="207" t="n">
        <v>2020</v>
      </c>
      <c r="D122" s="208" t="n">
        <v>44897.03</v>
      </c>
      <c r="E122" s="206" t="s">
        <v>802</v>
      </c>
    </row>
    <row r="123" customFormat="false" ht="18" hidden="false" customHeight="true" outlineLevel="0" collapsed="false">
      <c r="A123" s="205" t="n">
        <v>121</v>
      </c>
      <c r="B123" s="206" t="s">
        <v>874</v>
      </c>
      <c r="C123" s="207" t="n">
        <v>2021</v>
      </c>
      <c r="D123" s="208" t="n">
        <v>15129</v>
      </c>
      <c r="E123" s="206" t="s">
        <v>512</v>
      </c>
    </row>
    <row r="124" customFormat="false" ht="18" hidden="false" customHeight="true" outlineLevel="0" collapsed="false">
      <c r="A124" s="205" t="n">
        <v>122</v>
      </c>
      <c r="B124" s="206" t="s">
        <v>875</v>
      </c>
      <c r="C124" s="207" t="n">
        <v>2018</v>
      </c>
      <c r="D124" s="208" t="n">
        <f aca="false">2364654+29005.35</f>
        <v>2393659.35</v>
      </c>
      <c r="E124" s="206" t="s">
        <v>876</v>
      </c>
    </row>
    <row r="125" customFormat="false" ht="18" hidden="false" customHeight="true" outlineLevel="0" collapsed="false">
      <c r="A125" s="205" t="n">
        <v>123</v>
      </c>
      <c r="B125" s="206" t="s">
        <v>877</v>
      </c>
      <c r="C125" s="207" t="n">
        <v>2019</v>
      </c>
      <c r="D125" s="208" t="n">
        <v>85374.61</v>
      </c>
      <c r="E125" s="206" t="s">
        <v>767</v>
      </c>
    </row>
    <row r="126" customFormat="false" ht="18" hidden="false" customHeight="true" outlineLevel="0" collapsed="false">
      <c r="A126" s="205" t="n">
        <v>124</v>
      </c>
      <c r="B126" s="206" t="s">
        <v>878</v>
      </c>
      <c r="C126" s="207" t="n">
        <v>2019</v>
      </c>
      <c r="D126" s="208" t="n">
        <v>50050</v>
      </c>
      <c r="E126" s="206" t="s">
        <v>507</v>
      </c>
    </row>
    <row r="127" customFormat="false" ht="18" hidden="false" customHeight="true" outlineLevel="0" collapsed="false">
      <c r="A127" s="205" t="n">
        <v>125</v>
      </c>
      <c r="B127" s="206" t="s">
        <v>879</v>
      </c>
      <c r="C127" s="207" t="n">
        <v>2008</v>
      </c>
      <c r="D127" s="208" t="n">
        <f aca="false">45054+439650.19+18974.71</f>
        <v>503678.9</v>
      </c>
      <c r="E127" s="206" t="s">
        <v>880</v>
      </c>
    </row>
    <row r="128" customFormat="false" ht="18" hidden="false" customHeight="true" outlineLevel="0" collapsed="false">
      <c r="A128" s="205" t="n">
        <v>126</v>
      </c>
      <c r="B128" s="206" t="s">
        <v>881</v>
      </c>
      <c r="C128" s="207" t="n">
        <v>2002</v>
      </c>
      <c r="D128" s="208" t="n">
        <v>133650.49</v>
      </c>
      <c r="E128" s="206" t="s">
        <v>882</v>
      </c>
    </row>
    <row r="129" customFormat="false" ht="18" hidden="false" customHeight="true" outlineLevel="0" collapsed="false">
      <c r="A129" s="205" t="n">
        <v>127</v>
      </c>
      <c r="B129" s="206" t="s">
        <v>881</v>
      </c>
      <c r="C129" s="207" t="n">
        <v>2009</v>
      </c>
      <c r="D129" s="208" t="n">
        <v>68455</v>
      </c>
      <c r="E129" s="206" t="s">
        <v>882</v>
      </c>
    </row>
    <row r="130" customFormat="false" ht="18" hidden="false" customHeight="true" outlineLevel="0" collapsed="false">
      <c r="A130" s="205" t="n">
        <v>128</v>
      </c>
      <c r="B130" s="206" t="s">
        <v>883</v>
      </c>
      <c r="C130" s="207" t="n">
        <v>2000</v>
      </c>
      <c r="D130" s="208" t="n">
        <v>496999.16</v>
      </c>
      <c r="E130" s="206" t="s">
        <v>882</v>
      </c>
    </row>
    <row r="131" customFormat="false" ht="18" hidden="false" customHeight="true" outlineLevel="0" collapsed="false">
      <c r="A131" s="205" t="n">
        <v>129</v>
      </c>
      <c r="B131" s="206" t="s">
        <v>884</v>
      </c>
      <c r="C131" s="207" t="n">
        <v>2008</v>
      </c>
      <c r="D131" s="208" t="n">
        <v>442865.45</v>
      </c>
      <c r="E131" s="206" t="s">
        <v>142</v>
      </c>
    </row>
    <row r="132" customFormat="false" ht="18" hidden="false" customHeight="true" outlineLevel="0" collapsed="false">
      <c r="A132" s="205" t="n">
        <v>130</v>
      </c>
      <c r="B132" s="206" t="s">
        <v>885</v>
      </c>
      <c r="C132" s="207" t="n">
        <v>2005</v>
      </c>
      <c r="D132" s="208" t="n">
        <v>68000</v>
      </c>
      <c r="E132" s="206" t="s">
        <v>886</v>
      </c>
    </row>
    <row r="133" customFormat="false" ht="18" hidden="false" customHeight="true" outlineLevel="0" collapsed="false">
      <c r="A133" s="205" t="n">
        <v>131</v>
      </c>
      <c r="B133" s="206" t="s">
        <v>750</v>
      </c>
      <c r="C133" s="207" t="n">
        <v>2009</v>
      </c>
      <c r="D133" s="208" t="n">
        <v>77327.36</v>
      </c>
      <c r="E133" s="206" t="s">
        <v>810</v>
      </c>
    </row>
    <row r="134" customFormat="false" ht="18" hidden="false" customHeight="true" outlineLevel="0" collapsed="false">
      <c r="A134" s="205" t="n">
        <v>132</v>
      </c>
      <c r="B134" s="206" t="s">
        <v>887</v>
      </c>
      <c r="C134" s="207" t="n">
        <v>2020</v>
      </c>
      <c r="D134" s="208" t="n">
        <v>14816</v>
      </c>
      <c r="E134" s="206"/>
    </row>
    <row r="135" customFormat="false" ht="18" hidden="false" customHeight="true" outlineLevel="0" collapsed="false">
      <c r="A135" s="205" t="n">
        <v>133</v>
      </c>
      <c r="B135" s="206" t="s">
        <v>888</v>
      </c>
      <c r="C135" s="207" t="n">
        <v>2021</v>
      </c>
      <c r="D135" s="208" t="n">
        <v>24034.2</v>
      </c>
      <c r="E135" s="206"/>
    </row>
    <row r="136" customFormat="false" ht="18" hidden="false" customHeight="true" outlineLevel="0" collapsed="false">
      <c r="A136" s="205" t="n">
        <v>134</v>
      </c>
      <c r="B136" s="206" t="s">
        <v>873</v>
      </c>
      <c r="C136" s="207" t="n">
        <v>2021</v>
      </c>
      <c r="D136" s="208" t="n">
        <v>11399.64</v>
      </c>
      <c r="E136" s="206" t="s">
        <v>797</v>
      </c>
    </row>
    <row r="137" customFormat="false" ht="18" hidden="false" customHeight="true" outlineLevel="0" collapsed="false">
      <c r="A137" s="205" t="n">
        <v>135</v>
      </c>
      <c r="B137" s="206" t="s">
        <v>889</v>
      </c>
      <c r="C137" s="207" t="n">
        <v>2022</v>
      </c>
      <c r="D137" s="208" t="n">
        <v>266712.38</v>
      </c>
      <c r="E137" s="206"/>
    </row>
    <row r="138" customFormat="false" ht="18" hidden="false" customHeight="true" outlineLevel="0" collapsed="false">
      <c r="A138" s="205" t="n">
        <v>136</v>
      </c>
      <c r="B138" s="206" t="s">
        <v>889</v>
      </c>
      <c r="C138" s="207" t="n">
        <v>2023</v>
      </c>
      <c r="D138" s="208" t="n">
        <v>376352.55</v>
      </c>
      <c r="E138" s="206" t="s">
        <v>890</v>
      </c>
    </row>
    <row r="139" customFormat="false" ht="18" hidden="false" customHeight="true" outlineLevel="0" collapsed="false">
      <c r="A139" s="205" t="n">
        <v>137</v>
      </c>
      <c r="B139" s="206" t="s">
        <v>891</v>
      </c>
      <c r="C139" s="207" t="n">
        <v>1996</v>
      </c>
      <c r="D139" s="208" t="n">
        <v>35550.55</v>
      </c>
      <c r="E139" s="206" t="s">
        <v>892</v>
      </c>
    </row>
    <row r="140" customFormat="false" ht="18" hidden="false" customHeight="true" outlineLevel="0" collapsed="false">
      <c r="A140" s="205" t="n">
        <v>138</v>
      </c>
      <c r="B140" s="206" t="s">
        <v>891</v>
      </c>
      <c r="C140" s="207" t="n">
        <v>2005</v>
      </c>
      <c r="D140" s="208" t="n">
        <v>27910.63</v>
      </c>
      <c r="E140" s="206" t="s">
        <v>784</v>
      </c>
    </row>
    <row r="141" customFormat="false" ht="18" hidden="false" customHeight="true" outlineLevel="0" collapsed="false">
      <c r="A141" s="205" t="n">
        <v>139</v>
      </c>
      <c r="B141" s="206" t="s">
        <v>891</v>
      </c>
      <c r="C141" s="207" t="n">
        <v>2006</v>
      </c>
      <c r="D141" s="208" t="n">
        <v>11131</v>
      </c>
      <c r="E141" s="206" t="s">
        <v>893</v>
      </c>
    </row>
    <row r="142" customFormat="false" ht="18" hidden="false" customHeight="true" outlineLevel="0" collapsed="false">
      <c r="A142" s="205" t="n">
        <v>140</v>
      </c>
      <c r="B142" s="206" t="s">
        <v>891</v>
      </c>
      <c r="C142" s="207" t="n">
        <v>2009</v>
      </c>
      <c r="D142" s="208" t="n">
        <v>33394</v>
      </c>
      <c r="E142" s="206" t="s">
        <v>894</v>
      </c>
    </row>
    <row r="143" customFormat="false" ht="18" hidden="false" customHeight="true" outlineLevel="0" collapsed="false">
      <c r="A143" s="205" t="n">
        <v>141</v>
      </c>
      <c r="B143" s="206" t="s">
        <v>895</v>
      </c>
      <c r="C143" s="207" t="n">
        <v>2007</v>
      </c>
      <c r="D143" s="208" t="n">
        <v>7416.27</v>
      </c>
      <c r="E143" s="206" t="s">
        <v>408</v>
      </c>
    </row>
    <row r="144" customFormat="false" ht="18" hidden="false" customHeight="true" outlineLevel="0" collapsed="false">
      <c r="A144" s="205" t="n">
        <v>142</v>
      </c>
      <c r="B144" s="206" t="s">
        <v>896</v>
      </c>
      <c r="C144" s="207" t="n">
        <v>2021</v>
      </c>
      <c r="D144" s="208" t="n">
        <v>21402</v>
      </c>
      <c r="E144" s="206" t="s">
        <v>787</v>
      </c>
    </row>
    <row r="145" customFormat="false" ht="18" hidden="false" customHeight="true" outlineLevel="0" collapsed="false">
      <c r="A145" s="205" t="n">
        <v>143</v>
      </c>
      <c r="B145" s="206" t="s">
        <v>897</v>
      </c>
      <c r="C145" s="207" t="n">
        <v>2023</v>
      </c>
      <c r="D145" s="208" t="n">
        <v>109000</v>
      </c>
      <c r="E145" s="206" t="s">
        <v>142</v>
      </c>
    </row>
    <row r="146" customFormat="false" ht="18" hidden="false" customHeight="true" outlineLevel="0" collapsed="false">
      <c r="A146" s="205" t="n">
        <v>144</v>
      </c>
      <c r="B146" s="206" t="s">
        <v>896</v>
      </c>
      <c r="C146" s="207" t="n">
        <v>2023</v>
      </c>
      <c r="D146" s="208" t="n">
        <v>10789</v>
      </c>
      <c r="E146" s="206" t="s">
        <v>548</v>
      </c>
    </row>
    <row r="147" customFormat="false" ht="18" hidden="false" customHeight="true" outlineLevel="0" collapsed="false">
      <c r="A147" s="205" t="n">
        <v>145</v>
      </c>
      <c r="B147" s="206" t="s">
        <v>898</v>
      </c>
      <c r="C147" s="207" t="n">
        <v>2009</v>
      </c>
      <c r="D147" s="208" t="n">
        <v>13226.3</v>
      </c>
      <c r="E147" s="206" t="s">
        <v>899</v>
      </c>
    </row>
    <row r="148" customFormat="false" ht="18" hidden="false" customHeight="true" outlineLevel="0" collapsed="false">
      <c r="A148" s="205" t="n">
        <v>146</v>
      </c>
      <c r="B148" s="206" t="s">
        <v>900</v>
      </c>
      <c r="C148" s="207" t="n">
        <v>2004</v>
      </c>
      <c r="D148" s="208" t="n">
        <v>29927.82</v>
      </c>
      <c r="E148" s="206" t="s">
        <v>901</v>
      </c>
    </row>
    <row r="149" s="210" customFormat="true" ht="18" hidden="false" customHeight="true" outlineLevel="0" collapsed="false">
      <c r="A149" s="205" t="n">
        <v>147</v>
      </c>
      <c r="B149" s="206" t="s">
        <v>902</v>
      </c>
      <c r="C149" s="207" t="n">
        <v>2005</v>
      </c>
      <c r="D149" s="208" t="n">
        <v>12171</v>
      </c>
      <c r="E149" s="206" t="s">
        <v>435</v>
      </c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</row>
    <row r="150" s="210" customFormat="true" ht="18" hidden="false" customHeight="true" outlineLevel="0" collapsed="false">
      <c r="A150" s="205" t="n">
        <v>148</v>
      </c>
      <c r="B150" s="206" t="s">
        <v>903</v>
      </c>
      <c r="C150" s="207" t="n">
        <v>2005</v>
      </c>
      <c r="D150" s="208" t="n">
        <v>1000</v>
      </c>
      <c r="E150" s="206" t="s">
        <v>813</v>
      </c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</row>
    <row r="151" s="210" customFormat="true" ht="18" hidden="false" customHeight="true" outlineLevel="0" collapsed="false">
      <c r="A151" s="205" t="n">
        <v>149</v>
      </c>
      <c r="B151" s="206" t="s">
        <v>902</v>
      </c>
      <c r="C151" s="207" t="n">
        <v>2005</v>
      </c>
      <c r="D151" s="208" t="n">
        <v>5939.59</v>
      </c>
      <c r="E151" s="206" t="s">
        <v>811</v>
      </c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</row>
    <row r="152" s="210" customFormat="true" ht="18" hidden="false" customHeight="true" outlineLevel="0" collapsed="false">
      <c r="A152" s="205" t="n">
        <v>150</v>
      </c>
      <c r="B152" s="206" t="s">
        <v>902</v>
      </c>
      <c r="C152" s="207" t="n">
        <v>2005</v>
      </c>
      <c r="D152" s="208" t="n">
        <v>1000.06</v>
      </c>
      <c r="E152" s="206" t="s">
        <v>545</v>
      </c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</row>
    <row r="153" s="210" customFormat="true" ht="18" hidden="false" customHeight="true" outlineLevel="0" collapsed="false">
      <c r="A153" s="205" t="n">
        <v>151</v>
      </c>
      <c r="B153" s="206" t="s">
        <v>902</v>
      </c>
      <c r="C153" s="207" t="n">
        <v>2005</v>
      </c>
      <c r="D153" s="208" t="n">
        <v>12909.58</v>
      </c>
      <c r="E153" s="206" t="s">
        <v>833</v>
      </c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</row>
    <row r="154" s="210" customFormat="true" ht="18" hidden="false" customHeight="true" outlineLevel="0" collapsed="false">
      <c r="A154" s="205" t="n">
        <v>152</v>
      </c>
      <c r="B154" s="206" t="s">
        <v>902</v>
      </c>
      <c r="C154" s="207" t="n">
        <v>2005</v>
      </c>
      <c r="D154" s="208" t="n">
        <v>83</v>
      </c>
      <c r="E154" s="206" t="s">
        <v>904</v>
      </c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</row>
    <row r="155" s="210" customFormat="true" ht="18" hidden="false" customHeight="true" outlineLevel="0" collapsed="false">
      <c r="A155" s="205" t="n">
        <v>153</v>
      </c>
      <c r="B155" s="206" t="s">
        <v>902</v>
      </c>
      <c r="C155" s="207" t="n">
        <v>2005</v>
      </c>
      <c r="D155" s="208" t="n">
        <v>42098.66</v>
      </c>
      <c r="E155" s="206" t="s">
        <v>852</v>
      </c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</row>
    <row r="156" s="210" customFormat="true" ht="18" hidden="false" customHeight="true" outlineLevel="0" collapsed="false">
      <c r="A156" s="205" t="n">
        <v>154</v>
      </c>
      <c r="B156" s="206" t="s">
        <v>902</v>
      </c>
      <c r="C156" s="207" t="n">
        <v>2005</v>
      </c>
      <c r="D156" s="208" t="n">
        <v>8143.84</v>
      </c>
      <c r="E156" s="206" t="s">
        <v>800</v>
      </c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</row>
    <row r="157" s="210" customFormat="true" ht="18" hidden="false" customHeight="true" outlineLevel="0" collapsed="false">
      <c r="A157" s="205" t="n">
        <v>155</v>
      </c>
      <c r="B157" s="206" t="s">
        <v>902</v>
      </c>
      <c r="C157" s="207" t="n">
        <v>2005</v>
      </c>
      <c r="D157" s="208" t="n">
        <v>78877.05</v>
      </c>
      <c r="E157" s="206" t="s">
        <v>802</v>
      </c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</row>
    <row r="158" s="210" customFormat="true" ht="18" hidden="false" customHeight="true" outlineLevel="0" collapsed="false">
      <c r="A158" s="205" t="n">
        <v>156</v>
      </c>
      <c r="B158" s="206" t="s">
        <v>902</v>
      </c>
      <c r="C158" s="207" t="n">
        <v>2005</v>
      </c>
      <c r="D158" s="208" t="n">
        <v>343.19</v>
      </c>
      <c r="E158" s="206" t="s">
        <v>494</v>
      </c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</row>
    <row r="159" s="210" customFormat="true" ht="18" hidden="false" customHeight="true" outlineLevel="0" collapsed="false">
      <c r="A159" s="205" t="n">
        <v>157</v>
      </c>
      <c r="B159" s="206" t="s">
        <v>902</v>
      </c>
      <c r="C159" s="207" t="n">
        <v>2005</v>
      </c>
      <c r="D159" s="208" t="n">
        <f aca="false">34571.57+25667</f>
        <v>60238.57</v>
      </c>
      <c r="E159" s="206" t="s">
        <v>841</v>
      </c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</row>
    <row r="160" s="210" customFormat="true" ht="18" hidden="false" customHeight="true" outlineLevel="0" collapsed="false">
      <c r="A160" s="205" t="n">
        <v>158</v>
      </c>
      <c r="B160" s="206" t="s">
        <v>902</v>
      </c>
      <c r="C160" s="207" t="n">
        <v>2005</v>
      </c>
      <c r="D160" s="208" t="n">
        <v>9423.17</v>
      </c>
      <c r="E160" s="206" t="s">
        <v>905</v>
      </c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</row>
    <row r="161" s="210" customFormat="true" ht="18" hidden="false" customHeight="true" outlineLevel="0" collapsed="false">
      <c r="A161" s="205" t="n">
        <v>159</v>
      </c>
      <c r="B161" s="206" t="s">
        <v>902</v>
      </c>
      <c r="C161" s="207" t="n">
        <v>2007</v>
      </c>
      <c r="D161" s="208" t="n">
        <v>75774.64</v>
      </c>
      <c r="E161" s="206" t="s">
        <v>906</v>
      </c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</row>
    <row r="162" s="210" customFormat="true" ht="18" hidden="false" customHeight="true" outlineLevel="0" collapsed="false">
      <c r="A162" s="205" t="n">
        <v>160</v>
      </c>
      <c r="B162" s="206" t="s">
        <v>902</v>
      </c>
      <c r="C162" s="207" t="n">
        <v>2007</v>
      </c>
      <c r="D162" s="208" t="n">
        <v>129476.14</v>
      </c>
      <c r="E162" s="206" t="s">
        <v>907</v>
      </c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</row>
    <row r="163" s="210" customFormat="true" ht="18" hidden="false" customHeight="true" outlineLevel="0" collapsed="false">
      <c r="A163" s="205" t="n">
        <v>161</v>
      </c>
      <c r="B163" s="206" t="s">
        <v>902</v>
      </c>
      <c r="C163" s="207" t="n">
        <v>2007</v>
      </c>
      <c r="D163" s="208" t="n">
        <v>72242.3</v>
      </c>
      <c r="E163" s="206" t="s">
        <v>846</v>
      </c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</row>
    <row r="164" s="210" customFormat="true" ht="18" hidden="false" customHeight="true" outlineLevel="0" collapsed="false">
      <c r="A164" s="205" t="n">
        <v>162</v>
      </c>
      <c r="B164" s="206" t="s">
        <v>902</v>
      </c>
      <c r="C164" s="207" t="n">
        <v>2009</v>
      </c>
      <c r="D164" s="208" t="n">
        <v>18213</v>
      </c>
      <c r="E164" s="206" t="s">
        <v>899</v>
      </c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</row>
    <row r="165" s="210" customFormat="true" ht="18" hidden="false" customHeight="true" outlineLevel="0" collapsed="false">
      <c r="A165" s="205" t="n">
        <v>163</v>
      </c>
      <c r="B165" s="206" t="s">
        <v>902</v>
      </c>
      <c r="C165" s="207" t="n">
        <v>2009</v>
      </c>
      <c r="D165" s="208" t="n">
        <v>68666.89</v>
      </c>
      <c r="E165" s="206" t="s">
        <v>142</v>
      </c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</row>
    <row r="166" s="210" customFormat="true" ht="18" hidden="false" customHeight="true" outlineLevel="0" collapsed="false">
      <c r="A166" s="205" t="n">
        <v>164</v>
      </c>
      <c r="B166" s="206" t="s">
        <v>908</v>
      </c>
      <c r="C166" s="207" t="n">
        <v>2009</v>
      </c>
      <c r="D166" s="208" t="n">
        <v>46816.55</v>
      </c>
      <c r="E166" s="206" t="s">
        <v>890</v>
      </c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</row>
    <row r="167" s="210" customFormat="true" ht="18" hidden="false" customHeight="true" outlineLevel="0" collapsed="false">
      <c r="A167" s="205" t="n">
        <v>165</v>
      </c>
      <c r="B167" s="206" t="s">
        <v>909</v>
      </c>
      <c r="C167" s="207" t="n">
        <v>2011</v>
      </c>
      <c r="D167" s="208" t="n">
        <v>162447.74</v>
      </c>
      <c r="E167" s="206" t="s">
        <v>439</v>
      </c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</row>
    <row r="168" s="210" customFormat="true" ht="18" hidden="false" customHeight="true" outlineLevel="0" collapsed="false">
      <c r="A168" s="205" t="n">
        <v>166</v>
      </c>
      <c r="B168" s="206" t="s">
        <v>902</v>
      </c>
      <c r="C168" s="207" t="n">
        <v>2011</v>
      </c>
      <c r="D168" s="208" t="n">
        <f aca="false">116870.66</f>
        <v>116870.66</v>
      </c>
      <c r="E168" s="206" t="s">
        <v>836</v>
      </c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</row>
    <row r="169" s="210" customFormat="true" ht="18" hidden="false" customHeight="true" outlineLevel="0" collapsed="false">
      <c r="A169" s="205" t="n">
        <v>167</v>
      </c>
      <c r="B169" s="206" t="s">
        <v>902</v>
      </c>
      <c r="C169" s="207" t="n">
        <v>2012</v>
      </c>
      <c r="D169" s="208" t="n">
        <v>26921.2</v>
      </c>
      <c r="E169" s="206" t="s">
        <v>792</v>
      </c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</row>
    <row r="170" s="210" customFormat="true" ht="18" hidden="false" customHeight="true" outlineLevel="0" collapsed="false">
      <c r="A170" s="205" t="n">
        <v>168</v>
      </c>
      <c r="B170" s="206" t="s">
        <v>902</v>
      </c>
      <c r="C170" s="207" t="n">
        <v>2012</v>
      </c>
      <c r="D170" s="208" t="n">
        <v>56234.83</v>
      </c>
      <c r="E170" s="206" t="s">
        <v>834</v>
      </c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</row>
    <row r="171" s="210" customFormat="true" ht="18" hidden="false" customHeight="true" outlineLevel="0" collapsed="false">
      <c r="A171" s="205" t="n">
        <v>169</v>
      </c>
      <c r="B171" s="206" t="s">
        <v>909</v>
      </c>
      <c r="C171" s="207" t="n">
        <v>2014</v>
      </c>
      <c r="D171" s="208" t="n">
        <v>69500.21</v>
      </c>
      <c r="E171" s="206" t="s">
        <v>426</v>
      </c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</row>
    <row r="172" s="210" customFormat="true" ht="18" hidden="false" customHeight="true" outlineLevel="0" collapsed="false">
      <c r="A172" s="205" t="n">
        <v>170</v>
      </c>
      <c r="B172" s="206" t="s">
        <v>902</v>
      </c>
      <c r="C172" s="207" t="n">
        <v>2017</v>
      </c>
      <c r="D172" s="208" t="n">
        <v>16293.83</v>
      </c>
      <c r="E172" s="206" t="s">
        <v>789</v>
      </c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</row>
    <row r="173" s="210" customFormat="true" ht="18" hidden="false" customHeight="true" outlineLevel="0" collapsed="false">
      <c r="A173" s="205" t="n">
        <v>171</v>
      </c>
      <c r="B173" s="206" t="s">
        <v>902</v>
      </c>
      <c r="C173" s="207" t="n">
        <v>2017</v>
      </c>
      <c r="D173" s="208" t="n">
        <v>50003.77</v>
      </c>
      <c r="E173" s="206" t="s">
        <v>910</v>
      </c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</row>
    <row r="174" s="210" customFormat="true" ht="18" hidden="false" customHeight="true" outlineLevel="0" collapsed="false">
      <c r="A174" s="205" t="n">
        <v>172</v>
      </c>
      <c r="B174" s="206" t="s">
        <v>902</v>
      </c>
      <c r="C174" s="207" t="n">
        <v>2017</v>
      </c>
      <c r="D174" s="208" t="n">
        <f aca="false">42252.84+9840</f>
        <v>52092.84</v>
      </c>
      <c r="E174" s="206" t="s">
        <v>911</v>
      </c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</row>
    <row r="175" s="210" customFormat="true" ht="18" hidden="false" customHeight="true" outlineLevel="0" collapsed="false">
      <c r="A175" s="205" t="n">
        <v>173</v>
      </c>
      <c r="B175" s="206" t="s">
        <v>902</v>
      </c>
      <c r="C175" s="207" t="n">
        <v>2005</v>
      </c>
      <c r="D175" s="208" t="n">
        <v>68000</v>
      </c>
      <c r="E175" s="206" t="s">
        <v>886</v>
      </c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</row>
    <row r="176" s="210" customFormat="true" ht="18" hidden="false" customHeight="true" outlineLevel="0" collapsed="false">
      <c r="A176" s="205" t="n">
        <v>174</v>
      </c>
      <c r="B176" s="206" t="s">
        <v>902</v>
      </c>
      <c r="C176" s="211"/>
      <c r="D176" s="212" t="n">
        <v>27781.12</v>
      </c>
      <c r="E176" s="205" t="s">
        <v>912</v>
      </c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</row>
    <row r="177" s="210" customFormat="true" ht="18" hidden="false" customHeight="true" outlineLevel="0" collapsed="false">
      <c r="A177" s="205" t="n">
        <v>175</v>
      </c>
      <c r="B177" s="206" t="s">
        <v>902</v>
      </c>
      <c r="C177" s="211"/>
      <c r="D177" s="212" t="n">
        <f aca="false">147140.77+23210.47</f>
        <v>170351.24</v>
      </c>
      <c r="E177" s="205" t="s">
        <v>913</v>
      </c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</row>
    <row r="178" s="210" customFormat="true" ht="18" hidden="false" customHeight="true" outlineLevel="0" collapsed="false">
      <c r="A178" s="205" t="n">
        <v>176</v>
      </c>
      <c r="B178" s="206" t="s">
        <v>902</v>
      </c>
      <c r="C178" s="211"/>
      <c r="D178" s="212" t="n">
        <v>34665.83</v>
      </c>
      <c r="E178" s="205" t="s">
        <v>408</v>
      </c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</row>
    <row r="179" s="210" customFormat="true" ht="18" hidden="false" customHeight="true" outlineLevel="0" collapsed="false">
      <c r="A179" s="205" t="n">
        <v>177</v>
      </c>
      <c r="B179" s="206" t="s">
        <v>902</v>
      </c>
      <c r="C179" s="211"/>
      <c r="D179" s="212" t="n">
        <f aca="false">18109.66+39982.81+8460.7+15502.23</f>
        <v>82055.4</v>
      </c>
      <c r="E179" s="205" t="s">
        <v>882</v>
      </c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</row>
    <row r="180" s="210" customFormat="true" ht="18" hidden="false" customHeight="true" outlineLevel="0" collapsed="false">
      <c r="A180" s="205" t="n">
        <v>178</v>
      </c>
      <c r="B180" s="206" t="s">
        <v>902</v>
      </c>
      <c r="C180" s="211"/>
      <c r="D180" s="212" t="n">
        <v>161686.18</v>
      </c>
      <c r="E180" s="205" t="s">
        <v>914</v>
      </c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</row>
    <row r="181" s="210" customFormat="true" ht="18" hidden="false" customHeight="true" outlineLevel="0" collapsed="false">
      <c r="A181" s="205" t="n">
        <v>179</v>
      </c>
      <c r="B181" s="206" t="s">
        <v>902</v>
      </c>
      <c r="C181" s="211"/>
      <c r="D181" s="212" t="n">
        <v>10733.75</v>
      </c>
      <c r="E181" s="205" t="s">
        <v>915</v>
      </c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</row>
    <row r="182" s="210" customFormat="true" ht="18" hidden="false" customHeight="true" outlineLevel="0" collapsed="false">
      <c r="A182" s="205" t="n">
        <v>180</v>
      </c>
      <c r="B182" s="206" t="s">
        <v>902</v>
      </c>
      <c r="C182" s="211"/>
      <c r="D182" s="212" t="n">
        <v>9490.18</v>
      </c>
      <c r="E182" s="205" t="s">
        <v>916</v>
      </c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</row>
    <row r="183" s="210" customFormat="true" ht="18" hidden="false" customHeight="true" outlineLevel="0" collapsed="false">
      <c r="A183" s="205" t="n">
        <v>181</v>
      </c>
      <c r="B183" s="206" t="s">
        <v>902</v>
      </c>
      <c r="C183" s="211"/>
      <c r="D183" s="212" t="n">
        <v>31214.7</v>
      </c>
      <c r="E183" s="205" t="s">
        <v>917</v>
      </c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</row>
    <row r="184" s="210" customFormat="true" ht="18" hidden="false" customHeight="true" outlineLevel="0" collapsed="false">
      <c r="A184" s="205" t="n">
        <v>182</v>
      </c>
      <c r="B184" s="206" t="s">
        <v>902</v>
      </c>
      <c r="C184" s="211"/>
      <c r="D184" s="212" t="n">
        <v>11135.07</v>
      </c>
      <c r="E184" s="205" t="s">
        <v>918</v>
      </c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</row>
    <row r="185" s="210" customFormat="true" ht="18" hidden="false" customHeight="true" outlineLevel="0" collapsed="false">
      <c r="A185" s="205" t="n">
        <v>183</v>
      </c>
      <c r="B185" s="206" t="s">
        <v>902</v>
      </c>
      <c r="C185" s="211"/>
      <c r="D185" s="212" t="n">
        <f aca="false">8460.7+25942.95+3945.14</f>
        <v>38348.79</v>
      </c>
      <c r="E185" s="205" t="s">
        <v>919</v>
      </c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</row>
    <row r="186" s="210" customFormat="true" ht="18" hidden="false" customHeight="true" outlineLevel="0" collapsed="false">
      <c r="A186" s="205" t="n">
        <v>184</v>
      </c>
      <c r="B186" s="206" t="s">
        <v>902</v>
      </c>
      <c r="C186" s="211"/>
      <c r="D186" s="212" t="n">
        <f aca="false">16461.36+32057</f>
        <v>48518.36</v>
      </c>
      <c r="E186" s="205" t="s">
        <v>920</v>
      </c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</row>
    <row r="187" s="210" customFormat="true" ht="18" hidden="false" customHeight="true" outlineLevel="0" collapsed="false">
      <c r="A187" s="205" t="n">
        <v>185</v>
      </c>
      <c r="B187" s="206" t="s">
        <v>902</v>
      </c>
      <c r="C187" s="211"/>
      <c r="D187" s="212" t="n">
        <f aca="false">8460.7+6599.34+13548.46</f>
        <v>28608.5</v>
      </c>
      <c r="E187" s="205" t="s">
        <v>793</v>
      </c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</row>
    <row r="188" s="210" customFormat="true" ht="18" hidden="false" customHeight="true" outlineLevel="0" collapsed="false">
      <c r="A188" s="205" t="n">
        <v>186</v>
      </c>
      <c r="B188" s="206" t="s">
        <v>902</v>
      </c>
      <c r="C188" s="211"/>
      <c r="D188" s="212" t="n">
        <v>10513.76</v>
      </c>
      <c r="E188" s="205" t="s">
        <v>921</v>
      </c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</row>
    <row r="189" s="210" customFormat="true" ht="18" hidden="false" customHeight="true" outlineLevel="0" collapsed="false">
      <c r="A189" s="205" t="n">
        <v>187</v>
      </c>
      <c r="B189" s="206" t="s">
        <v>902</v>
      </c>
      <c r="C189" s="211"/>
      <c r="D189" s="212" t="n">
        <v>43811.66</v>
      </c>
      <c r="E189" s="205" t="s">
        <v>922</v>
      </c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</row>
    <row r="190" s="210" customFormat="true" ht="18" hidden="false" customHeight="true" outlineLevel="0" collapsed="false">
      <c r="A190" s="205" t="n">
        <v>188</v>
      </c>
      <c r="B190" s="206" t="s">
        <v>902</v>
      </c>
      <c r="C190" s="211"/>
      <c r="D190" s="212" t="n">
        <f aca="false">77721.9+97498.74</f>
        <v>175220.64</v>
      </c>
      <c r="E190" s="205" t="s">
        <v>923</v>
      </c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</row>
    <row r="191" s="210" customFormat="true" ht="18" hidden="false" customHeight="true" outlineLevel="0" collapsed="false">
      <c r="A191" s="205" t="n">
        <v>189</v>
      </c>
      <c r="B191" s="206" t="s">
        <v>902</v>
      </c>
      <c r="C191" s="211"/>
      <c r="D191" s="212" t="n">
        <v>68687.24</v>
      </c>
      <c r="E191" s="205" t="s">
        <v>924</v>
      </c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</row>
    <row r="192" s="210" customFormat="true" ht="18" hidden="false" customHeight="true" outlineLevel="0" collapsed="false">
      <c r="A192" s="205" t="n">
        <v>190</v>
      </c>
      <c r="B192" s="206" t="s">
        <v>902</v>
      </c>
      <c r="C192" s="211"/>
      <c r="D192" s="212" t="n">
        <v>10733.76</v>
      </c>
      <c r="E192" s="205" t="s">
        <v>925</v>
      </c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</row>
    <row r="193" s="210" customFormat="true" ht="18" hidden="false" customHeight="true" outlineLevel="0" collapsed="false">
      <c r="A193" s="205" t="n">
        <v>191</v>
      </c>
      <c r="B193" s="206" t="s">
        <v>902</v>
      </c>
      <c r="C193" s="211"/>
      <c r="D193" s="212" t="n">
        <f aca="false">19337.81+65866.01</f>
        <v>85203.82</v>
      </c>
      <c r="E193" s="205" t="s">
        <v>926</v>
      </c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</row>
    <row r="194" s="210" customFormat="true" ht="18" hidden="false" customHeight="true" outlineLevel="0" collapsed="false">
      <c r="A194" s="205" t="n">
        <v>192</v>
      </c>
      <c r="B194" s="206" t="s">
        <v>902</v>
      </c>
      <c r="C194" s="211"/>
      <c r="D194" s="212" t="n">
        <f aca="false">27257.4+16560.95+43148.74</f>
        <v>86967.09</v>
      </c>
      <c r="E194" s="205" t="s">
        <v>927</v>
      </c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</row>
    <row r="195" s="210" customFormat="true" ht="18" hidden="false" customHeight="true" outlineLevel="0" collapsed="false">
      <c r="A195" s="205" t="n">
        <v>193</v>
      </c>
      <c r="B195" s="206" t="s">
        <v>902</v>
      </c>
      <c r="C195" s="211"/>
      <c r="D195" s="212" t="n">
        <v>41712.12</v>
      </c>
      <c r="E195" s="205" t="s">
        <v>928</v>
      </c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</row>
    <row r="196" s="210" customFormat="true" ht="18" hidden="false" customHeight="true" outlineLevel="0" collapsed="false">
      <c r="A196" s="205" t="n">
        <v>194</v>
      </c>
      <c r="B196" s="206" t="s">
        <v>902</v>
      </c>
      <c r="C196" s="211"/>
      <c r="D196" s="212" t="n">
        <v>57845.49</v>
      </c>
      <c r="E196" s="205" t="s">
        <v>929</v>
      </c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</row>
    <row r="197" s="210" customFormat="true" ht="18" hidden="false" customHeight="true" outlineLevel="0" collapsed="false">
      <c r="A197" s="205" t="n">
        <v>195</v>
      </c>
      <c r="B197" s="206" t="s">
        <v>902</v>
      </c>
      <c r="C197" s="211"/>
      <c r="D197" s="212" t="n">
        <f aca="false">5726.92+8460.7+4399.56+11348.68</f>
        <v>29935.86</v>
      </c>
      <c r="E197" s="205" t="s">
        <v>930</v>
      </c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</row>
    <row r="198" s="210" customFormat="true" ht="18" hidden="false" customHeight="true" outlineLevel="0" collapsed="false">
      <c r="A198" s="205" t="n">
        <v>196</v>
      </c>
      <c r="B198" s="206" t="s">
        <v>902</v>
      </c>
      <c r="C198" s="211"/>
      <c r="D198" s="212" t="n">
        <v>49291.83</v>
      </c>
      <c r="E198" s="205" t="s">
        <v>931</v>
      </c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</row>
    <row r="199" s="210" customFormat="true" ht="18" hidden="false" customHeight="true" outlineLevel="0" collapsed="false">
      <c r="A199" s="205" t="n">
        <v>197</v>
      </c>
      <c r="B199" s="206" t="s">
        <v>902</v>
      </c>
      <c r="C199" s="211"/>
      <c r="D199" s="212" t="n">
        <f aca="false">79671.97+13028.31</f>
        <v>92700.28</v>
      </c>
      <c r="E199" s="205" t="s">
        <v>932</v>
      </c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</row>
    <row r="200" s="210" customFormat="true" ht="18" hidden="false" customHeight="true" outlineLevel="0" collapsed="false">
      <c r="A200" s="205" t="n">
        <v>198</v>
      </c>
      <c r="B200" s="206" t="s">
        <v>902</v>
      </c>
      <c r="C200" s="211"/>
      <c r="D200" s="212" t="n">
        <f aca="false">26318.82+3690+35721.9</f>
        <v>65730.72</v>
      </c>
      <c r="E200" s="205" t="s">
        <v>933</v>
      </c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</row>
    <row r="201" s="210" customFormat="true" ht="18" hidden="false" customHeight="true" outlineLevel="0" collapsed="false">
      <c r="A201" s="205" t="n">
        <v>199</v>
      </c>
      <c r="B201" s="206" t="s">
        <v>902</v>
      </c>
      <c r="C201" s="211"/>
      <c r="D201" s="212" t="n">
        <v>35884.05</v>
      </c>
      <c r="E201" s="205" t="s">
        <v>934</v>
      </c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</row>
    <row r="202" s="210" customFormat="true" ht="18" hidden="false" customHeight="true" outlineLevel="0" collapsed="false">
      <c r="A202" s="205" t="n">
        <v>200</v>
      </c>
      <c r="B202" s="206" t="s">
        <v>902</v>
      </c>
      <c r="C202" s="211"/>
      <c r="D202" s="212" t="n">
        <v>283470.57</v>
      </c>
      <c r="E202" s="205" t="s">
        <v>935</v>
      </c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</row>
    <row r="203" s="210" customFormat="true" ht="18" hidden="false" customHeight="true" outlineLevel="0" collapsed="false">
      <c r="A203" s="205" t="n">
        <v>201</v>
      </c>
      <c r="B203" s="206" t="s">
        <v>902</v>
      </c>
      <c r="C203" s="211"/>
      <c r="D203" s="212" t="n">
        <v>26000</v>
      </c>
      <c r="E203" s="205" t="s">
        <v>936</v>
      </c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</row>
    <row r="204" s="210" customFormat="true" ht="18" hidden="false" customHeight="true" outlineLevel="0" collapsed="false">
      <c r="A204" s="205" t="n">
        <v>202</v>
      </c>
      <c r="B204" s="206" t="s">
        <v>902</v>
      </c>
      <c r="C204" s="211"/>
      <c r="D204" s="212" t="n">
        <v>23665.69</v>
      </c>
      <c r="E204" s="205" t="s">
        <v>937</v>
      </c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</row>
    <row r="205" s="210" customFormat="true" ht="18" hidden="false" customHeight="true" outlineLevel="0" collapsed="false">
      <c r="A205" s="205" t="n">
        <v>203</v>
      </c>
      <c r="B205" s="206" t="s">
        <v>902</v>
      </c>
      <c r="C205" s="211"/>
      <c r="D205" s="212" t="n">
        <v>12160.45</v>
      </c>
      <c r="E205" s="205" t="s">
        <v>938</v>
      </c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</row>
    <row r="206" s="210" customFormat="true" ht="18" hidden="false" customHeight="true" outlineLevel="0" collapsed="false">
      <c r="A206" s="205" t="n">
        <v>204</v>
      </c>
      <c r="B206" s="206" t="s">
        <v>902</v>
      </c>
      <c r="C206" s="211"/>
      <c r="D206" s="212" t="n">
        <v>154822.55</v>
      </c>
      <c r="E206" s="205" t="s">
        <v>939</v>
      </c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</row>
    <row r="207" s="210" customFormat="true" ht="18" hidden="false" customHeight="true" outlineLevel="0" collapsed="false">
      <c r="A207" s="205" t="n">
        <v>205</v>
      </c>
      <c r="B207" s="206" t="s">
        <v>902</v>
      </c>
      <c r="C207" s="211"/>
      <c r="D207" s="212" t="n">
        <v>18787.7</v>
      </c>
      <c r="E207" s="205" t="s">
        <v>940</v>
      </c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</row>
    <row r="208" s="210" customFormat="true" ht="18" hidden="false" customHeight="true" outlineLevel="0" collapsed="false">
      <c r="A208" s="205" t="n">
        <v>206</v>
      </c>
      <c r="B208" s="206" t="s">
        <v>902</v>
      </c>
      <c r="C208" s="211"/>
      <c r="D208" s="212" t="n">
        <v>10980.37</v>
      </c>
      <c r="E208" s="205" t="s">
        <v>941</v>
      </c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</row>
    <row r="209" s="210" customFormat="true" ht="18" hidden="false" customHeight="true" outlineLevel="0" collapsed="false">
      <c r="A209" s="205" t="n">
        <v>207</v>
      </c>
      <c r="B209" s="206" t="s">
        <v>902</v>
      </c>
      <c r="C209" s="211"/>
      <c r="D209" s="212" t="n">
        <v>308249.91</v>
      </c>
      <c r="E209" s="205" t="s">
        <v>942</v>
      </c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</row>
    <row r="210" s="210" customFormat="true" ht="18" hidden="false" customHeight="true" outlineLevel="0" collapsed="false">
      <c r="A210" s="205" t="n">
        <v>208</v>
      </c>
      <c r="B210" s="206" t="s">
        <v>902</v>
      </c>
      <c r="C210" s="211"/>
      <c r="D210" s="212" t="n">
        <v>80774.49</v>
      </c>
      <c r="E210" s="205" t="s">
        <v>943</v>
      </c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</row>
    <row r="211" s="210" customFormat="true" ht="18" hidden="false" customHeight="true" outlineLevel="0" collapsed="false">
      <c r="A211" s="205" t="n">
        <v>209</v>
      </c>
      <c r="B211" s="206" t="s">
        <v>902</v>
      </c>
      <c r="C211" s="211"/>
      <c r="D211" s="212" t="n">
        <v>54600.61</v>
      </c>
      <c r="E211" s="205" t="s">
        <v>944</v>
      </c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</row>
    <row r="212" s="210" customFormat="true" ht="18" hidden="false" customHeight="true" outlineLevel="0" collapsed="false">
      <c r="A212" s="205" t="n">
        <v>210</v>
      </c>
      <c r="B212" s="206" t="s">
        <v>902</v>
      </c>
      <c r="C212" s="211"/>
      <c r="D212" s="212" t="n">
        <v>13279.79</v>
      </c>
      <c r="E212" s="205" t="s">
        <v>945</v>
      </c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</row>
    <row r="213" s="210" customFormat="true" ht="18" hidden="false" customHeight="true" outlineLevel="0" collapsed="false">
      <c r="A213" s="205" t="n">
        <v>211</v>
      </c>
      <c r="B213" s="206" t="s">
        <v>902</v>
      </c>
      <c r="C213" s="211"/>
      <c r="D213" s="212" t="n">
        <v>18971.87</v>
      </c>
      <c r="E213" s="205" t="s">
        <v>946</v>
      </c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</row>
    <row r="214" s="210" customFormat="true" ht="18" hidden="false" customHeight="true" outlineLevel="0" collapsed="false">
      <c r="A214" s="205" t="n">
        <v>212</v>
      </c>
      <c r="B214" s="206" t="s">
        <v>902</v>
      </c>
      <c r="C214" s="211"/>
      <c r="D214" s="212" t="n">
        <f aca="false">29272.09+4399.56+14823.24</f>
        <v>48494.89</v>
      </c>
      <c r="E214" s="205" t="s">
        <v>144</v>
      </c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</row>
    <row r="215" s="210" customFormat="true" ht="18" hidden="false" customHeight="true" outlineLevel="0" collapsed="false">
      <c r="A215" s="205" t="n">
        <v>213</v>
      </c>
      <c r="B215" s="206" t="s">
        <v>902</v>
      </c>
      <c r="C215" s="211"/>
      <c r="D215" s="212" t="n">
        <v>24904</v>
      </c>
      <c r="E215" s="205" t="s">
        <v>947</v>
      </c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</row>
    <row r="216" s="210" customFormat="true" ht="18" hidden="false" customHeight="true" outlineLevel="0" collapsed="false">
      <c r="A216" s="205" t="n">
        <v>214</v>
      </c>
      <c r="B216" s="206" t="s">
        <v>902</v>
      </c>
      <c r="C216" s="211"/>
      <c r="D216" s="212" t="n">
        <f aca="false">6027+62333.93</f>
        <v>68360.93</v>
      </c>
      <c r="E216" s="205" t="s">
        <v>948</v>
      </c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</row>
    <row r="217" s="210" customFormat="true" ht="18" hidden="false" customHeight="true" outlineLevel="0" collapsed="false">
      <c r="A217" s="205" t="n">
        <v>215</v>
      </c>
      <c r="B217" s="206" t="s">
        <v>902</v>
      </c>
      <c r="C217" s="211"/>
      <c r="D217" s="212" t="n">
        <f aca="false">4520.25+2610.47+24904</f>
        <v>32034.72</v>
      </c>
      <c r="E217" s="205" t="s">
        <v>949</v>
      </c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</row>
    <row r="218" s="210" customFormat="true" ht="18" hidden="false" customHeight="true" outlineLevel="0" collapsed="false">
      <c r="A218" s="205" t="n">
        <v>216</v>
      </c>
      <c r="B218" s="206" t="s">
        <v>902</v>
      </c>
      <c r="C218" s="211"/>
      <c r="D218" s="212" t="n">
        <v>25642.3</v>
      </c>
      <c r="E218" s="205" t="s">
        <v>950</v>
      </c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</row>
    <row r="219" s="210" customFormat="true" ht="18" hidden="false" customHeight="true" outlineLevel="0" collapsed="false">
      <c r="A219" s="205" t="n">
        <v>217</v>
      </c>
      <c r="B219" s="206" t="s">
        <v>902</v>
      </c>
      <c r="C219" s="211"/>
      <c r="D219" s="212" t="n">
        <v>15006.45</v>
      </c>
      <c r="E219" s="205" t="s">
        <v>951</v>
      </c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</row>
    <row r="220" s="210" customFormat="true" ht="18" hidden="false" customHeight="true" outlineLevel="0" collapsed="false">
      <c r="A220" s="205" t="n">
        <v>218</v>
      </c>
      <c r="B220" s="206" t="s">
        <v>902</v>
      </c>
      <c r="C220" s="211"/>
      <c r="D220" s="212" t="n">
        <v>33842.44</v>
      </c>
      <c r="E220" s="205" t="s">
        <v>952</v>
      </c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</row>
    <row r="221" s="210" customFormat="true" ht="18" hidden="false" customHeight="true" outlineLevel="0" collapsed="false">
      <c r="A221" s="205" t="n">
        <v>219</v>
      </c>
      <c r="B221" s="206" t="s">
        <v>902</v>
      </c>
      <c r="C221" s="211"/>
      <c r="D221" s="212" t="n">
        <v>95717.09</v>
      </c>
      <c r="E221" s="205" t="s">
        <v>953</v>
      </c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</row>
    <row r="222" s="210" customFormat="true" ht="18" hidden="false" customHeight="true" outlineLevel="0" collapsed="false">
      <c r="A222" s="205" t="n">
        <v>220</v>
      </c>
      <c r="B222" s="206" t="s">
        <v>902</v>
      </c>
      <c r="C222" s="211"/>
      <c r="D222" s="212" t="n">
        <v>56788.91</v>
      </c>
      <c r="E222" s="205" t="s">
        <v>864</v>
      </c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</row>
    <row r="223" s="210" customFormat="true" ht="18" hidden="false" customHeight="true" outlineLevel="0" collapsed="false">
      <c r="A223" s="205" t="n">
        <v>221</v>
      </c>
      <c r="B223" s="206" t="s">
        <v>902</v>
      </c>
      <c r="C223" s="211"/>
      <c r="D223" s="212" t="n">
        <v>8041.83</v>
      </c>
      <c r="E223" s="205" t="s">
        <v>954</v>
      </c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</row>
    <row r="224" s="210" customFormat="true" ht="18" hidden="false" customHeight="true" outlineLevel="0" collapsed="false">
      <c r="A224" s="205" t="n">
        <v>222</v>
      </c>
      <c r="B224" s="206" t="s">
        <v>902</v>
      </c>
      <c r="C224" s="211"/>
      <c r="D224" s="212" t="n">
        <v>32006.98</v>
      </c>
      <c r="E224" s="205" t="s">
        <v>955</v>
      </c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</row>
    <row r="225" s="210" customFormat="true" ht="18" hidden="false" customHeight="true" outlineLevel="0" collapsed="false">
      <c r="A225" s="205" t="n">
        <v>223</v>
      </c>
      <c r="B225" s="206" t="s">
        <v>902</v>
      </c>
      <c r="C225" s="211"/>
      <c r="D225" s="212" t="n">
        <v>25754.79</v>
      </c>
      <c r="E225" s="205" t="s">
        <v>956</v>
      </c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</row>
    <row r="226" s="210" customFormat="true" ht="18" hidden="false" customHeight="true" outlineLevel="0" collapsed="false">
      <c r="A226" s="205" t="n">
        <v>224</v>
      </c>
      <c r="B226" s="206" t="s">
        <v>902</v>
      </c>
      <c r="C226" s="211"/>
      <c r="D226" s="212" t="n">
        <v>5674.35</v>
      </c>
      <c r="E226" s="205" t="s">
        <v>957</v>
      </c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</row>
    <row r="227" s="210" customFormat="true" ht="18" hidden="false" customHeight="true" outlineLevel="0" collapsed="false">
      <c r="A227" s="205" t="n">
        <v>225</v>
      </c>
      <c r="B227" s="206" t="s">
        <v>902</v>
      </c>
      <c r="C227" s="211"/>
      <c r="D227" s="212" t="n">
        <v>16433.09</v>
      </c>
      <c r="E227" s="205" t="s">
        <v>958</v>
      </c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</row>
    <row r="228" s="210" customFormat="true" ht="18" hidden="false" customHeight="true" outlineLevel="0" collapsed="false">
      <c r="A228" s="205" t="n">
        <v>226</v>
      </c>
      <c r="B228" s="206" t="s">
        <v>902</v>
      </c>
      <c r="C228" s="211"/>
      <c r="D228" s="212" t="n">
        <v>12732.5</v>
      </c>
      <c r="E228" s="205" t="s">
        <v>959</v>
      </c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</row>
    <row r="229" s="210" customFormat="true" ht="18" hidden="false" customHeight="true" outlineLevel="0" collapsed="false">
      <c r="A229" s="205" t="n">
        <v>227</v>
      </c>
      <c r="B229" s="206" t="s">
        <v>902</v>
      </c>
      <c r="C229" s="211"/>
      <c r="D229" s="212" t="n">
        <v>15650.5</v>
      </c>
      <c r="E229" s="205" t="s">
        <v>960</v>
      </c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</row>
    <row r="230" s="210" customFormat="true" ht="18" hidden="false" customHeight="true" outlineLevel="0" collapsed="false">
      <c r="A230" s="205" t="n">
        <v>228</v>
      </c>
      <c r="B230" s="206" t="s">
        <v>902</v>
      </c>
      <c r="C230" s="211"/>
      <c r="D230" s="212" t="n">
        <v>43900</v>
      </c>
      <c r="E230" s="205" t="s">
        <v>961</v>
      </c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</row>
    <row r="231" s="210" customFormat="true" ht="18" hidden="false" customHeight="true" outlineLevel="0" collapsed="false">
      <c r="A231" s="205" t="n">
        <v>229</v>
      </c>
      <c r="B231" s="206" t="s">
        <v>902</v>
      </c>
      <c r="C231" s="211"/>
      <c r="D231" s="212" t="n">
        <f aca="false">9054.77+4399.56+4399.56+6949.12</f>
        <v>24803.01</v>
      </c>
      <c r="E231" s="205" t="s">
        <v>962</v>
      </c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</row>
    <row r="232" s="210" customFormat="true" ht="18" hidden="false" customHeight="true" outlineLevel="0" collapsed="false">
      <c r="A232" s="205" t="n">
        <v>230</v>
      </c>
      <c r="B232" s="206" t="s">
        <v>902</v>
      </c>
      <c r="C232" s="211"/>
      <c r="D232" s="212" t="n">
        <v>48882.55</v>
      </c>
      <c r="E232" s="205" t="s">
        <v>963</v>
      </c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</row>
    <row r="233" s="210" customFormat="true" ht="18" hidden="false" customHeight="true" outlineLevel="0" collapsed="false">
      <c r="A233" s="205" t="n">
        <v>231</v>
      </c>
      <c r="B233" s="206" t="s">
        <v>902</v>
      </c>
      <c r="C233" s="211"/>
      <c r="D233" s="212" t="n">
        <v>21494.79</v>
      </c>
      <c r="E233" s="205" t="s">
        <v>964</v>
      </c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</row>
    <row r="234" s="210" customFormat="true" ht="18" hidden="false" customHeight="true" outlineLevel="0" collapsed="false">
      <c r="A234" s="205" t="n">
        <v>232</v>
      </c>
      <c r="B234" s="206" t="s">
        <v>902</v>
      </c>
      <c r="C234" s="211"/>
      <c r="D234" s="212" t="n">
        <v>15000</v>
      </c>
      <c r="E234" s="205" t="s">
        <v>965</v>
      </c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</row>
    <row r="235" s="210" customFormat="true" ht="18" hidden="false" customHeight="true" outlineLevel="0" collapsed="false">
      <c r="A235" s="205" t="n">
        <v>233</v>
      </c>
      <c r="B235" s="206" t="s">
        <v>902</v>
      </c>
      <c r="C235" s="211"/>
      <c r="D235" s="212" t="n">
        <v>7873.75</v>
      </c>
      <c r="E235" s="205" t="s">
        <v>966</v>
      </c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</row>
    <row r="236" s="210" customFormat="true" ht="18" hidden="false" customHeight="true" outlineLevel="0" collapsed="false">
      <c r="A236" s="205" t="n">
        <v>234</v>
      </c>
      <c r="B236" s="206" t="s">
        <v>902</v>
      </c>
      <c r="C236" s="211"/>
      <c r="D236" s="212" t="n">
        <v>20928.19</v>
      </c>
      <c r="E236" s="205" t="s">
        <v>967</v>
      </c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</row>
    <row r="237" s="210" customFormat="true" ht="18" hidden="false" customHeight="true" outlineLevel="0" collapsed="false">
      <c r="A237" s="205" t="n">
        <v>235</v>
      </c>
      <c r="B237" s="206" t="s">
        <v>902</v>
      </c>
      <c r="C237" s="211"/>
      <c r="D237" s="212" t="n">
        <v>157407.66</v>
      </c>
      <c r="E237" s="205" t="s">
        <v>968</v>
      </c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</row>
    <row r="238" s="210" customFormat="true" ht="18" hidden="false" customHeight="true" outlineLevel="0" collapsed="false">
      <c r="A238" s="205" t="n">
        <v>236</v>
      </c>
      <c r="B238" s="206" t="s">
        <v>902</v>
      </c>
      <c r="C238" s="211"/>
      <c r="D238" s="212" t="n">
        <v>22282.64</v>
      </c>
      <c r="E238" s="205" t="s">
        <v>969</v>
      </c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</row>
    <row r="239" s="210" customFormat="true" ht="18" hidden="false" customHeight="true" outlineLevel="0" collapsed="false">
      <c r="A239" s="205" t="n">
        <v>237</v>
      </c>
      <c r="B239" s="206" t="s">
        <v>902</v>
      </c>
      <c r="C239" s="211"/>
      <c r="D239" s="212" t="n">
        <v>20907</v>
      </c>
      <c r="E239" s="205" t="s">
        <v>970</v>
      </c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</row>
    <row r="240" s="210" customFormat="true" ht="18" hidden="false" customHeight="true" outlineLevel="0" collapsed="false">
      <c r="A240" s="205" t="n">
        <v>238</v>
      </c>
      <c r="B240" s="206" t="s">
        <v>902</v>
      </c>
      <c r="C240" s="211"/>
      <c r="D240" s="212" t="n">
        <v>18867.23</v>
      </c>
      <c r="E240" s="205" t="s">
        <v>971</v>
      </c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</row>
    <row r="241" s="210" customFormat="true" ht="18" hidden="false" customHeight="true" outlineLevel="0" collapsed="false">
      <c r="A241" s="205" t="n">
        <v>239</v>
      </c>
      <c r="B241" s="206" t="s">
        <v>902</v>
      </c>
      <c r="C241" s="211"/>
      <c r="D241" s="212" t="n">
        <v>35608.86</v>
      </c>
      <c r="E241" s="205" t="s">
        <v>972</v>
      </c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</row>
    <row r="242" s="210" customFormat="true" ht="18" hidden="false" customHeight="true" outlineLevel="0" collapsed="false">
      <c r="A242" s="205" t="n">
        <v>240</v>
      </c>
      <c r="B242" s="206" t="s">
        <v>902</v>
      </c>
      <c r="C242" s="211"/>
      <c r="D242" s="212" t="n">
        <v>37133.57</v>
      </c>
      <c r="E242" s="205" t="s">
        <v>973</v>
      </c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</row>
    <row r="243" s="210" customFormat="true" ht="18" hidden="false" customHeight="true" outlineLevel="0" collapsed="false">
      <c r="A243" s="205" t="n">
        <v>241</v>
      </c>
      <c r="B243" s="206" t="s">
        <v>902</v>
      </c>
      <c r="C243" s="211"/>
      <c r="D243" s="212" t="n">
        <v>17401.99</v>
      </c>
      <c r="E243" s="205" t="s">
        <v>974</v>
      </c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</row>
    <row r="244" s="210" customFormat="true" ht="18" hidden="false" customHeight="true" outlineLevel="0" collapsed="false">
      <c r="A244" s="205" t="n">
        <v>242</v>
      </c>
      <c r="B244" s="206" t="s">
        <v>902</v>
      </c>
      <c r="C244" s="211"/>
      <c r="D244" s="212" t="n">
        <v>19156.37</v>
      </c>
      <c r="E244" s="205" t="s">
        <v>975</v>
      </c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</row>
    <row r="245" s="210" customFormat="true" ht="18" hidden="false" customHeight="true" outlineLevel="0" collapsed="false">
      <c r="A245" s="205" t="n">
        <v>243</v>
      </c>
      <c r="B245" s="206" t="s">
        <v>902</v>
      </c>
      <c r="C245" s="211"/>
      <c r="D245" s="212" t="n">
        <v>45332.54</v>
      </c>
      <c r="E245" s="205" t="s">
        <v>976</v>
      </c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</row>
    <row r="246" s="210" customFormat="true" ht="18" hidden="false" customHeight="true" outlineLevel="0" collapsed="false">
      <c r="A246" s="205" t="n">
        <v>244</v>
      </c>
      <c r="B246" s="206" t="s">
        <v>902</v>
      </c>
      <c r="C246" s="211"/>
      <c r="D246" s="212" t="n">
        <v>1878.39</v>
      </c>
      <c r="E246" s="205" t="s">
        <v>977</v>
      </c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</row>
    <row r="247" s="210" customFormat="true" ht="18" hidden="false" customHeight="true" outlineLevel="0" collapsed="false">
      <c r="A247" s="205" t="n">
        <v>245</v>
      </c>
      <c r="B247" s="206" t="s">
        <v>902</v>
      </c>
      <c r="C247" s="211"/>
      <c r="D247" s="212" t="n">
        <v>30916.52</v>
      </c>
      <c r="E247" s="205" t="s">
        <v>978</v>
      </c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</row>
    <row r="248" s="210" customFormat="true" ht="18" hidden="false" customHeight="true" outlineLevel="0" collapsed="false">
      <c r="A248" s="205" t="n">
        <v>246</v>
      </c>
      <c r="B248" s="206" t="s">
        <v>902</v>
      </c>
      <c r="C248" s="211"/>
      <c r="D248" s="212" t="n">
        <v>29844.76</v>
      </c>
      <c r="E248" s="205" t="s">
        <v>979</v>
      </c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</row>
    <row r="249" s="210" customFormat="true" ht="18" hidden="false" customHeight="true" outlineLevel="0" collapsed="false">
      <c r="A249" s="205" t="n">
        <v>247</v>
      </c>
      <c r="B249" s="206" t="s">
        <v>902</v>
      </c>
      <c r="C249" s="211"/>
      <c r="D249" s="212" t="n">
        <v>33842.43</v>
      </c>
      <c r="E249" s="205" t="s">
        <v>980</v>
      </c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</row>
    <row r="250" s="210" customFormat="true" ht="18" hidden="false" customHeight="true" outlineLevel="0" collapsed="false">
      <c r="A250" s="205" t="n">
        <v>248</v>
      </c>
      <c r="B250" s="206" t="s">
        <v>902</v>
      </c>
      <c r="C250" s="211"/>
      <c r="D250" s="212" t="n">
        <v>13851.69</v>
      </c>
      <c r="E250" s="205" t="s">
        <v>981</v>
      </c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</row>
    <row r="251" s="210" customFormat="true" ht="18" hidden="false" customHeight="true" outlineLevel="0" collapsed="false">
      <c r="A251" s="205" t="n">
        <v>249</v>
      </c>
      <c r="B251" s="206" t="s">
        <v>902</v>
      </c>
      <c r="C251" s="211"/>
      <c r="D251" s="212" t="n">
        <v>37801.52</v>
      </c>
      <c r="E251" s="205" t="s">
        <v>982</v>
      </c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</row>
    <row r="252" s="210" customFormat="true" ht="18" hidden="false" customHeight="true" outlineLevel="0" collapsed="false">
      <c r="A252" s="205" t="n">
        <v>250</v>
      </c>
      <c r="B252" s="206" t="s">
        <v>902</v>
      </c>
      <c r="C252" s="211"/>
      <c r="D252" s="212" t="n">
        <v>17873.56</v>
      </c>
      <c r="E252" s="205" t="s">
        <v>983</v>
      </c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</row>
    <row r="253" s="210" customFormat="true" ht="18" hidden="false" customHeight="true" outlineLevel="0" collapsed="false">
      <c r="A253" s="205" t="n">
        <v>251</v>
      </c>
      <c r="B253" s="206" t="s">
        <v>902</v>
      </c>
      <c r="C253" s="211"/>
      <c r="D253" s="212" t="n">
        <v>17873.56</v>
      </c>
      <c r="E253" s="205" t="s">
        <v>984</v>
      </c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</row>
    <row r="254" s="210" customFormat="true" ht="18" hidden="false" customHeight="true" outlineLevel="0" collapsed="false">
      <c r="A254" s="205" t="n">
        <v>252</v>
      </c>
      <c r="B254" s="206" t="s">
        <v>902</v>
      </c>
      <c r="C254" s="211"/>
      <c r="D254" s="212" t="n">
        <v>9988.3</v>
      </c>
      <c r="E254" s="205" t="s">
        <v>985</v>
      </c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</row>
    <row r="255" s="210" customFormat="true" ht="18" hidden="false" customHeight="true" outlineLevel="0" collapsed="false">
      <c r="A255" s="205" t="n">
        <v>253</v>
      </c>
      <c r="B255" s="206" t="s">
        <v>902</v>
      </c>
      <c r="C255" s="211"/>
      <c r="D255" s="212" t="n">
        <v>20907</v>
      </c>
      <c r="E255" s="205" t="s">
        <v>986</v>
      </c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</row>
    <row r="256" s="210" customFormat="true" ht="18" hidden="false" customHeight="true" outlineLevel="0" collapsed="false">
      <c r="A256" s="205" t="n">
        <v>254</v>
      </c>
      <c r="B256" s="206" t="s">
        <v>902</v>
      </c>
      <c r="C256" s="211"/>
      <c r="D256" s="212" t="n">
        <v>18583.7</v>
      </c>
      <c r="E256" s="205" t="s">
        <v>987</v>
      </c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</row>
    <row r="257" s="210" customFormat="true" ht="18" hidden="false" customHeight="true" outlineLevel="0" collapsed="false">
      <c r="A257" s="205" t="n">
        <v>255</v>
      </c>
      <c r="B257" s="206" t="s">
        <v>902</v>
      </c>
      <c r="C257" s="211"/>
      <c r="D257" s="212" t="n">
        <v>30428</v>
      </c>
      <c r="E257" s="205" t="s">
        <v>988</v>
      </c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</row>
    <row r="258" s="210" customFormat="true" ht="18" hidden="false" customHeight="true" outlineLevel="0" collapsed="false">
      <c r="A258" s="205" t="n">
        <v>256</v>
      </c>
      <c r="B258" s="206" t="s">
        <v>902</v>
      </c>
      <c r="C258" s="211"/>
      <c r="D258" s="212" t="n">
        <v>64666.13</v>
      </c>
      <c r="E258" s="205" t="s">
        <v>989</v>
      </c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</row>
    <row r="259" s="210" customFormat="true" ht="18" hidden="false" customHeight="true" outlineLevel="0" collapsed="false">
      <c r="A259" s="205" t="n">
        <v>257</v>
      </c>
      <c r="B259" s="206" t="s">
        <v>902</v>
      </c>
      <c r="C259" s="211" t="n">
        <v>2017</v>
      </c>
      <c r="D259" s="212" t="n">
        <v>113032.81</v>
      </c>
      <c r="E259" s="205" t="s">
        <v>990</v>
      </c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</row>
    <row r="260" s="210" customFormat="true" ht="18" hidden="false" customHeight="true" outlineLevel="0" collapsed="false">
      <c r="A260" s="205" t="n">
        <v>258</v>
      </c>
      <c r="B260" s="206" t="s">
        <v>902</v>
      </c>
      <c r="C260" s="211" t="n">
        <v>2017</v>
      </c>
      <c r="D260" s="212" t="n">
        <v>253388</v>
      </c>
      <c r="E260" s="205" t="s">
        <v>991</v>
      </c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</row>
    <row r="261" s="210" customFormat="true" ht="18" hidden="false" customHeight="true" outlineLevel="0" collapsed="false">
      <c r="A261" s="205" t="n">
        <v>259</v>
      </c>
      <c r="B261" s="206" t="s">
        <v>902</v>
      </c>
      <c r="C261" s="211" t="n">
        <v>2017</v>
      </c>
      <c r="D261" s="212" t="n">
        <v>447120.82</v>
      </c>
      <c r="E261" s="205" t="s">
        <v>992</v>
      </c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</row>
    <row r="262" s="210" customFormat="true" ht="18" hidden="false" customHeight="true" outlineLevel="0" collapsed="false">
      <c r="A262" s="205" t="n">
        <v>260</v>
      </c>
      <c r="B262" s="206" t="s">
        <v>902</v>
      </c>
      <c r="C262" s="211"/>
      <c r="D262" s="212" t="n">
        <v>40620</v>
      </c>
      <c r="E262" s="205" t="s">
        <v>993</v>
      </c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</row>
    <row r="263" s="210" customFormat="true" ht="18" hidden="false" customHeight="true" outlineLevel="0" collapsed="false">
      <c r="A263" s="205" t="n">
        <v>261</v>
      </c>
      <c r="B263" s="206" t="s">
        <v>902</v>
      </c>
      <c r="C263" s="211"/>
      <c r="D263" s="212" t="n">
        <v>23160</v>
      </c>
      <c r="E263" s="205" t="s">
        <v>994</v>
      </c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</row>
    <row r="264" s="210" customFormat="true" ht="18" hidden="false" customHeight="true" outlineLevel="0" collapsed="false">
      <c r="A264" s="205" t="n">
        <v>262</v>
      </c>
      <c r="B264" s="206" t="s">
        <v>902</v>
      </c>
      <c r="C264" s="211" t="n">
        <v>2017</v>
      </c>
      <c r="D264" s="212" t="n">
        <v>20570.12</v>
      </c>
      <c r="E264" s="205" t="s">
        <v>995</v>
      </c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</row>
    <row r="265" s="210" customFormat="true" ht="18" hidden="false" customHeight="true" outlineLevel="0" collapsed="false">
      <c r="A265" s="205" t="n">
        <v>263</v>
      </c>
      <c r="B265" s="206" t="s">
        <v>902</v>
      </c>
      <c r="C265" s="211" t="n">
        <v>2017</v>
      </c>
      <c r="D265" s="212" t="n">
        <v>24335.77</v>
      </c>
      <c r="E265" s="205" t="s">
        <v>996</v>
      </c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</row>
    <row r="266" s="210" customFormat="true" ht="18" hidden="false" customHeight="true" outlineLevel="0" collapsed="false">
      <c r="A266" s="205" t="n">
        <v>264</v>
      </c>
      <c r="B266" s="206" t="s">
        <v>902</v>
      </c>
      <c r="C266" s="211" t="n">
        <v>2017</v>
      </c>
      <c r="D266" s="212" t="n">
        <v>16293.83</v>
      </c>
      <c r="E266" s="205" t="s">
        <v>997</v>
      </c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</row>
    <row r="267" s="210" customFormat="true" ht="18" hidden="false" customHeight="true" outlineLevel="0" collapsed="false">
      <c r="A267" s="205" t="n">
        <v>265</v>
      </c>
      <c r="B267" s="206" t="s">
        <v>902</v>
      </c>
      <c r="C267" s="211" t="n">
        <v>2017</v>
      </c>
      <c r="D267" s="212" t="n">
        <v>12853.19</v>
      </c>
      <c r="E267" s="205" t="s">
        <v>494</v>
      </c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</row>
    <row r="268" s="210" customFormat="true" ht="18" hidden="false" customHeight="true" outlineLevel="0" collapsed="false">
      <c r="A268" s="205" t="n">
        <v>266</v>
      </c>
      <c r="B268" s="206" t="s">
        <v>902</v>
      </c>
      <c r="C268" s="211" t="n">
        <v>2018</v>
      </c>
      <c r="D268" s="212" t="n">
        <f aca="false">3690+35721.9</f>
        <v>39411.9</v>
      </c>
      <c r="E268" s="205" t="s">
        <v>998</v>
      </c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</row>
    <row r="269" s="210" customFormat="true" ht="18" hidden="false" customHeight="true" outlineLevel="0" collapsed="false">
      <c r="A269" s="205" t="n">
        <v>267</v>
      </c>
      <c r="B269" s="206" t="s">
        <v>902</v>
      </c>
      <c r="C269" s="211" t="n">
        <v>2018</v>
      </c>
      <c r="D269" s="212" t="n">
        <v>52360.21</v>
      </c>
      <c r="E269" s="205" t="s">
        <v>999</v>
      </c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</row>
    <row r="270" s="210" customFormat="true" ht="18" hidden="false" customHeight="true" outlineLevel="0" collapsed="false">
      <c r="A270" s="205" t="n">
        <v>268</v>
      </c>
      <c r="B270" s="206" t="s">
        <v>902</v>
      </c>
      <c r="C270" s="211" t="n">
        <v>2018</v>
      </c>
      <c r="D270" s="212" t="n">
        <v>56942.38</v>
      </c>
      <c r="E270" s="205" t="s">
        <v>1000</v>
      </c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</row>
    <row r="271" s="210" customFormat="true" ht="18" hidden="false" customHeight="true" outlineLevel="0" collapsed="false">
      <c r="A271" s="205" t="n">
        <v>269</v>
      </c>
      <c r="B271" s="206" t="s">
        <v>902</v>
      </c>
      <c r="C271" s="211" t="n">
        <v>2018</v>
      </c>
      <c r="D271" s="212" t="n">
        <f aca="false">211851.53+2152.5+2152.5</f>
        <v>216156.53</v>
      </c>
      <c r="E271" s="205" t="s">
        <v>1001</v>
      </c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</row>
    <row r="272" s="210" customFormat="true" ht="18" hidden="false" customHeight="true" outlineLevel="0" collapsed="false">
      <c r="A272" s="205" t="n">
        <v>270</v>
      </c>
      <c r="B272" s="206" t="s">
        <v>902</v>
      </c>
      <c r="C272" s="211" t="n">
        <v>2018</v>
      </c>
      <c r="D272" s="212" t="n">
        <v>161.84</v>
      </c>
      <c r="E272" s="205" t="s">
        <v>1002</v>
      </c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</row>
    <row r="273" s="210" customFormat="true" ht="18" hidden="false" customHeight="true" outlineLevel="0" collapsed="false">
      <c r="A273" s="205" t="n">
        <v>271</v>
      </c>
      <c r="B273" s="206" t="s">
        <v>902</v>
      </c>
      <c r="C273" s="211" t="n">
        <v>2018</v>
      </c>
      <c r="D273" s="212" t="n">
        <v>86100</v>
      </c>
      <c r="E273" s="205" t="s">
        <v>1003</v>
      </c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</row>
    <row r="274" s="210" customFormat="true" ht="18" hidden="false" customHeight="true" outlineLevel="0" collapsed="false">
      <c r="A274" s="205" t="n">
        <v>272</v>
      </c>
      <c r="B274" s="206" t="s">
        <v>902</v>
      </c>
      <c r="C274" s="211" t="n">
        <v>2018</v>
      </c>
      <c r="D274" s="212" t="n">
        <v>182599.22</v>
      </c>
      <c r="E274" s="205" t="s">
        <v>1004</v>
      </c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</row>
    <row r="275" s="210" customFormat="true" ht="18" hidden="false" customHeight="true" outlineLevel="0" collapsed="false">
      <c r="A275" s="205" t="n">
        <v>273</v>
      </c>
      <c r="B275" s="206" t="s">
        <v>902</v>
      </c>
      <c r="C275" s="211" t="n">
        <v>2018</v>
      </c>
      <c r="D275" s="212" t="n">
        <v>81483.26</v>
      </c>
      <c r="E275" s="205" t="s">
        <v>1005</v>
      </c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</row>
    <row r="276" s="210" customFormat="true" ht="18" hidden="false" customHeight="true" outlineLevel="0" collapsed="false">
      <c r="A276" s="205" t="n">
        <v>274</v>
      </c>
      <c r="B276" s="206" t="s">
        <v>902</v>
      </c>
      <c r="C276" s="211" t="n">
        <v>2018</v>
      </c>
      <c r="D276" s="212" t="n">
        <v>16669.62</v>
      </c>
      <c r="E276" s="205" t="s">
        <v>1006</v>
      </c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</row>
    <row r="277" s="210" customFormat="true" ht="18" hidden="false" customHeight="true" outlineLevel="0" collapsed="false">
      <c r="A277" s="205" t="n">
        <v>275</v>
      </c>
      <c r="B277" s="206" t="s">
        <v>902</v>
      </c>
      <c r="C277" s="211" t="n">
        <v>2018</v>
      </c>
      <c r="D277" s="212" t="n">
        <v>9000</v>
      </c>
      <c r="E277" s="205" t="s">
        <v>1007</v>
      </c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</row>
    <row r="278" s="210" customFormat="true" ht="18" hidden="false" customHeight="true" outlineLevel="0" collapsed="false">
      <c r="A278" s="205" t="n">
        <v>276</v>
      </c>
      <c r="B278" s="206" t="s">
        <v>902</v>
      </c>
      <c r="C278" s="211" t="n">
        <v>2018</v>
      </c>
      <c r="D278" s="212" t="n">
        <v>4500</v>
      </c>
      <c r="E278" s="205" t="s">
        <v>1008</v>
      </c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</row>
    <row r="279" s="210" customFormat="true" ht="18" hidden="false" customHeight="true" outlineLevel="0" collapsed="false">
      <c r="A279" s="205" t="n">
        <v>277</v>
      </c>
      <c r="B279" s="206" t="s">
        <v>902</v>
      </c>
      <c r="C279" s="211" t="n">
        <v>2018</v>
      </c>
      <c r="D279" s="212" t="n">
        <v>46034.38</v>
      </c>
      <c r="E279" s="205" t="s">
        <v>1009</v>
      </c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</row>
    <row r="280" s="210" customFormat="true" ht="18" hidden="false" customHeight="true" outlineLevel="0" collapsed="false">
      <c r="A280" s="205" t="n">
        <v>278</v>
      </c>
      <c r="B280" s="206" t="s">
        <v>902</v>
      </c>
      <c r="C280" s="211" t="n">
        <v>2018</v>
      </c>
      <c r="D280" s="212" t="n">
        <v>104397.42</v>
      </c>
      <c r="E280" s="205" t="s">
        <v>1010</v>
      </c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</row>
    <row r="281" s="210" customFormat="true" ht="18" hidden="false" customHeight="true" outlineLevel="0" collapsed="false">
      <c r="A281" s="205" t="n">
        <v>279</v>
      </c>
      <c r="B281" s="206" t="s">
        <v>902</v>
      </c>
      <c r="C281" s="211" t="n">
        <v>2018</v>
      </c>
      <c r="D281" s="212" t="n">
        <v>49456.42</v>
      </c>
      <c r="E281" s="205" t="s">
        <v>788</v>
      </c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</row>
    <row r="282" s="210" customFormat="true" ht="18" hidden="false" customHeight="true" outlineLevel="0" collapsed="false">
      <c r="A282" s="205" t="n">
        <v>280</v>
      </c>
      <c r="B282" s="206" t="s">
        <v>902</v>
      </c>
      <c r="C282" s="211" t="n">
        <v>2018</v>
      </c>
      <c r="D282" s="212" t="n">
        <v>7860</v>
      </c>
      <c r="E282" s="205" t="s">
        <v>1011</v>
      </c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</row>
    <row r="283" s="210" customFormat="true" ht="18" hidden="false" customHeight="true" outlineLevel="0" collapsed="false">
      <c r="A283" s="205" t="n">
        <v>281</v>
      </c>
      <c r="B283" s="206" t="s">
        <v>902</v>
      </c>
      <c r="C283" s="211" t="n">
        <v>2018</v>
      </c>
      <c r="D283" s="212" t="n">
        <v>7970.38</v>
      </c>
      <c r="E283" s="205" t="s">
        <v>1012</v>
      </c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</row>
    <row r="284" s="210" customFormat="true" ht="18" hidden="false" customHeight="true" outlineLevel="0" collapsed="false">
      <c r="A284" s="205" t="n">
        <v>282</v>
      </c>
      <c r="B284" s="206" t="s">
        <v>902</v>
      </c>
      <c r="C284" s="211" t="n">
        <v>2018</v>
      </c>
      <c r="D284" s="212" t="n">
        <v>39660.12</v>
      </c>
      <c r="E284" s="205" t="s">
        <v>801</v>
      </c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</row>
    <row r="285" s="210" customFormat="true" ht="18" hidden="false" customHeight="true" outlineLevel="0" collapsed="false">
      <c r="A285" s="205" t="n">
        <v>283</v>
      </c>
      <c r="B285" s="206" t="s">
        <v>902</v>
      </c>
      <c r="C285" s="211" t="n">
        <v>2018</v>
      </c>
      <c r="D285" s="212" t="n">
        <v>9247.28</v>
      </c>
      <c r="E285" s="205" t="s">
        <v>929</v>
      </c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</row>
    <row r="286" s="210" customFormat="true" ht="18" hidden="false" customHeight="true" outlineLevel="0" collapsed="false">
      <c r="A286" s="205" t="n">
        <v>284</v>
      </c>
      <c r="B286" s="206" t="s">
        <v>902</v>
      </c>
      <c r="C286" s="211" t="n">
        <v>2018</v>
      </c>
      <c r="D286" s="212" t="n">
        <v>18711.08</v>
      </c>
      <c r="E286" s="205" t="s">
        <v>917</v>
      </c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</row>
    <row r="287" s="210" customFormat="true" ht="18" hidden="false" customHeight="true" outlineLevel="0" collapsed="false">
      <c r="A287" s="205" t="n">
        <v>285</v>
      </c>
      <c r="B287" s="206" t="s">
        <v>902</v>
      </c>
      <c r="C287" s="211" t="n">
        <v>2018</v>
      </c>
      <c r="D287" s="212" t="n">
        <v>18317.28</v>
      </c>
      <c r="E287" s="205" t="s">
        <v>941</v>
      </c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</row>
    <row r="288" s="210" customFormat="true" ht="18" hidden="false" customHeight="true" outlineLevel="0" collapsed="false">
      <c r="A288" s="205" t="n">
        <v>286</v>
      </c>
      <c r="B288" s="206" t="s">
        <v>902</v>
      </c>
      <c r="C288" s="211" t="n">
        <v>2018</v>
      </c>
      <c r="D288" s="212" t="n">
        <v>20029.57</v>
      </c>
      <c r="E288" s="205" t="s">
        <v>864</v>
      </c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</row>
    <row r="289" s="210" customFormat="true" ht="18" hidden="false" customHeight="true" outlineLevel="0" collapsed="false">
      <c r="A289" s="205" t="n">
        <v>287</v>
      </c>
      <c r="B289" s="206" t="s">
        <v>902</v>
      </c>
      <c r="C289" s="211" t="n">
        <v>2018</v>
      </c>
      <c r="D289" s="212" t="n">
        <v>14133.37</v>
      </c>
      <c r="E289" s="205" t="s">
        <v>1013</v>
      </c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</row>
    <row r="290" s="210" customFormat="true" ht="18" hidden="false" customHeight="true" outlineLevel="0" collapsed="false">
      <c r="A290" s="205" t="n">
        <v>288</v>
      </c>
      <c r="B290" s="206" t="s">
        <v>902</v>
      </c>
      <c r="C290" s="211" t="n">
        <v>2018</v>
      </c>
      <c r="D290" s="212" t="n">
        <v>32607.43</v>
      </c>
      <c r="E290" s="205" t="s">
        <v>1014</v>
      </c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</row>
    <row r="291" s="210" customFormat="true" ht="18" hidden="false" customHeight="true" outlineLevel="0" collapsed="false">
      <c r="A291" s="205" t="n">
        <v>289</v>
      </c>
      <c r="B291" s="206" t="s">
        <v>902</v>
      </c>
      <c r="C291" s="211" t="n">
        <v>2018</v>
      </c>
      <c r="D291" s="212" t="n">
        <v>26697.25</v>
      </c>
      <c r="E291" s="205" t="s">
        <v>1015</v>
      </c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</row>
    <row r="292" s="210" customFormat="true" ht="18" hidden="false" customHeight="true" outlineLevel="0" collapsed="false">
      <c r="A292" s="205" t="n">
        <v>290</v>
      </c>
      <c r="B292" s="206" t="s">
        <v>902</v>
      </c>
      <c r="C292" s="211" t="n">
        <v>2019</v>
      </c>
      <c r="D292" s="212" t="n">
        <v>153321.51</v>
      </c>
      <c r="E292" s="205" t="s">
        <v>512</v>
      </c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</row>
    <row r="293" s="210" customFormat="true" ht="18" hidden="false" customHeight="true" outlineLevel="0" collapsed="false">
      <c r="A293" s="205" t="n">
        <v>291</v>
      </c>
      <c r="B293" s="206" t="s">
        <v>902</v>
      </c>
      <c r="C293" s="211" t="n">
        <v>2019</v>
      </c>
      <c r="D293" s="212" t="n">
        <v>11985.31</v>
      </c>
      <c r="E293" s="205" t="s">
        <v>1016</v>
      </c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</row>
    <row r="294" s="210" customFormat="true" ht="18" hidden="false" customHeight="true" outlineLevel="0" collapsed="false">
      <c r="A294" s="205" t="n">
        <v>292</v>
      </c>
      <c r="B294" s="206" t="s">
        <v>902</v>
      </c>
      <c r="C294" s="211" t="n">
        <v>2019</v>
      </c>
      <c r="D294" s="212" t="n">
        <v>26228.8</v>
      </c>
      <c r="E294" s="205" t="s">
        <v>1017</v>
      </c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</row>
    <row r="295" s="210" customFormat="true" ht="18" hidden="false" customHeight="true" outlineLevel="0" collapsed="false">
      <c r="A295" s="205" t="n">
        <v>293</v>
      </c>
      <c r="B295" s="206" t="s">
        <v>902</v>
      </c>
      <c r="C295" s="211" t="n">
        <v>2019</v>
      </c>
      <c r="D295" s="212" t="n">
        <v>18430.65</v>
      </c>
      <c r="E295" s="205" t="s">
        <v>943</v>
      </c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</row>
    <row r="296" s="210" customFormat="true" ht="18" hidden="false" customHeight="true" outlineLevel="0" collapsed="false">
      <c r="A296" s="205" t="n">
        <v>294</v>
      </c>
      <c r="B296" s="206" t="s">
        <v>902</v>
      </c>
      <c r="C296" s="211" t="n">
        <v>2019</v>
      </c>
      <c r="D296" s="212" t="n">
        <v>20456.87</v>
      </c>
      <c r="E296" s="205" t="s">
        <v>1018</v>
      </c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</row>
    <row r="297" s="210" customFormat="true" ht="18" hidden="false" customHeight="true" outlineLevel="0" collapsed="false">
      <c r="A297" s="205" t="n">
        <v>295</v>
      </c>
      <c r="B297" s="206" t="s">
        <v>902</v>
      </c>
      <c r="C297" s="211" t="n">
        <v>2019</v>
      </c>
      <c r="D297" s="212" t="n">
        <v>18860.74</v>
      </c>
      <c r="E297" s="205" t="s">
        <v>959</v>
      </c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</row>
    <row r="298" s="210" customFormat="true" ht="18" hidden="false" customHeight="true" outlineLevel="0" collapsed="false">
      <c r="A298" s="205" t="n">
        <v>296</v>
      </c>
      <c r="B298" s="206" t="s">
        <v>902</v>
      </c>
      <c r="C298" s="211" t="n">
        <v>2019</v>
      </c>
      <c r="D298" s="212" t="n">
        <v>10599.78</v>
      </c>
      <c r="E298" s="205" t="s">
        <v>527</v>
      </c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</row>
    <row r="299" s="210" customFormat="true" ht="18" hidden="false" customHeight="true" outlineLevel="0" collapsed="false">
      <c r="A299" s="205" t="n">
        <v>297</v>
      </c>
      <c r="B299" s="206" t="s">
        <v>902</v>
      </c>
      <c r="C299" s="211" t="n">
        <v>2019</v>
      </c>
      <c r="D299" s="212" t="n">
        <v>10599.78</v>
      </c>
      <c r="E299" s="205" t="s">
        <v>1019</v>
      </c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</row>
    <row r="300" s="210" customFormat="true" ht="18" hidden="false" customHeight="true" outlineLevel="0" collapsed="false">
      <c r="A300" s="205" t="n">
        <v>298</v>
      </c>
      <c r="B300" s="206" t="s">
        <v>902</v>
      </c>
      <c r="C300" s="211" t="n">
        <v>2019</v>
      </c>
      <c r="D300" s="212" t="n">
        <v>57725.35</v>
      </c>
      <c r="E300" s="205" t="s">
        <v>989</v>
      </c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</row>
    <row r="301" s="210" customFormat="true" ht="18" hidden="false" customHeight="true" outlineLevel="0" collapsed="false">
      <c r="A301" s="205" t="n">
        <v>299</v>
      </c>
      <c r="B301" s="206" t="s">
        <v>902</v>
      </c>
      <c r="C301" s="211" t="n">
        <v>2019</v>
      </c>
      <c r="D301" s="212" t="n">
        <v>61371.89</v>
      </c>
      <c r="E301" s="205" t="s">
        <v>1020</v>
      </c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</row>
    <row r="302" s="210" customFormat="true" ht="18" hidden="false" customHeight="true" outlineLevel="0" collapsed="false">
      <c r="A302" s="205" t="n">
        <v>300</v>
      </c>
      <c r="B302" s="206" t="s">
        <v>902</v>
      </c>
      <c r="C302" s="211" t="n">
        <v>2019</v>
      </c>
      <c r="D302" s="212" t="n">
        <v>21649.49</v>
      </c>
      <c r="E302" s="205" t="s">
        <v>1021</v>
      </c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</row>
    <row r="303" s="210" customFormat="true" ht="18" hidden="false" customHeight="true" outlineLevel="0" collapsed="false">
      <c r="A303" s="205" t="n">
        <v>301</v>
      </c>
      <c r="B303" s="206" t="s">
        <v>902</v>
      </c>
      <c r="C303" s="211" t="n">
        <v>2019</v>
      </c>
      <c r="D303" s="212" t="n">
        <v>17786.45</v>
      </c>
      <c r="E303" s="205" t="s">
        <v>1022</v>
      </c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</row>
    <row r="304" s="210" customFormat="true" ht="18" hidden="false" customHeight="true" outlineLevel="0" collapsed="false">
      <c r="A304" s="205" t="n">
        <v>302</v>
      </c>
      <c r="B304" s="206" t="s">
        <v>902</v>
      </c>
      <c r="C304" s="211" t="n">
        <v>2019</v>
      </c>
      <c r="D304" s="212" t="n">
        <v>25512.55</v>
      </c>
      <c r="E304" s="205" t="s">
        <v>1023</v>
      </c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</row>
    <row r="305" s="210" customFormat="true" ht="18" hidden="false" customHeight="true" outlineLevel="0" collapsed="false">
      <c r="A305" s="205" t="n">
        <v>303</v>
      </c>
      <c r="B305" s="206" t="s">
        <v>902</v>
      </c>
      <c r="C305" s="211" t="n">
        <v>2019</v>
      </c>
      <c r="D305" s="212" t="n">
        <v>31944.79</v>
      </c>
      <c r="E305" s="205" t="s">
        <v>1024</v>
      </c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</row>
    <row r="306" s="210" customFormat="true" ht="18" hidden="false" customHeight="true" outlineLevel="0" collapsed="false">
      <c r="A306" s="205" t="n">
        <v>304</v>
      </c>
      <c r="B306" s="206" t="s">
        <v>902</v>
      </c>
      <c r="C306" s="211" t="n">
        <v>2019</v>
      </c>
      <c r="D306" s="212" t="n">
        <v>20905.33</v>
      </c>
      <c r="E306" s="205" t="s">
        <v>1025</v>
      </c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</row>
    <row r="307" s="210" customFormat="true" ht="18" hidden="false" customHeight="true" outlineLevel="0" collapsed="false">
      <c r="A307" s="205" t="n">
        <v>305</v>
      </c>
      <c r="B307" s="206" t="s">
        <v>902</v>
      </c>
      <c r="C307" s="211" t="n">
        <v>2019</v>
      </c>
      <c r="D307" s="212" t="n">
        <f aca="false">79135.12+15682.5</f>
        <v>94817.62</v>
      </c>
      <c r="E307" s="205" t="s">
        <v>1026</v>
      </c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</row>
    <row r="308" s="210" customFormat="true" ht="18" hidden="false" customHeight="true" outlineLevel="0" collapsed="false">
      <c r="A308" s="205" t="n">
        <v>306</v>
      </c>
      <c r="B308" s="206" t="s">
        <v>902</v>
      </c>
      <c r="C308" s="211" t="n">
        <v>2019</v>
      </c>
      <c r="D308" s="212" t="n">
        <f aca="false">93939.09+11193</f>
        <v>105132.09</v>
      </c>
      <c r="E308" s="205" t="s">
        <v>1027</v>
      </c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</row>
    <row r="309" s="210" customFormat="true" ht="18" hidden="false" customHeight="true" outlineLevel="0" collapsed="false">
      <c r="A309" s="205" t="n">
        <v>307</v>
      </c>
      <c r="B309" s="206" t="s">
        <v>902</v>
      </c>
      <c r="C309" s="211" t="n">
        <v>2019</v>
      </c>
      <c r="D309" s="212" t="n">
        <v>10000</v>
      </c>
      <c r="E309" s="205" t="s">
        <v>1028</v>
      </c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</row>
    <row r="310" s="210" customFormat="true" ht="18" hidden="false" customHeight="true" outlineLevel="0" collapsed="false">
      <c r="A310" s="205" t="n">
        <v>308</v>
      </c>
      <c r="B310" s="206" t="s">
        <v>902</v>
      </c>
      <c r="C310" s="211" t="n">
        <v>2019</v>
      </c>
      <c r="D310" s="212" t="n">
        <v>10000</v>
      </c>
      <c r="E310" s="205" t="s">
        <v>1029</v>
      </c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</row>
    <row r="311" s="210" customFormat="true" ht="18" hidden="false" customHeight="true" outlineLevel="0" collapsed="false">
      <c r="A311" s="205" t="n">
        <v>309</v>
      </c>
      <c r="B311" s="206" t="s">
        <v>902</v>
      </c>
      <c r="C311" s="211" t="n">
        <v>2019</v>
      </c>
      <c r="D311" s="212" t="n">
        <v>11865.91</v>
      </c>
      <c r="E311" s="205" t="s">
        <v>1030</v>
      </c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</row>
    <row r="312" s="210" customFormat="true" ht="18" hidden="false" customHeight="true" outlineLevel="0" collapsed="false">
      <c r="A312" s="205" t="n">
        <v>310</v>
      </c>
      <c r="B312" s="206" t="s">
        <v>902</v>
      </c>
      <c r="C312" s="211" t="n">
        <v>2019</v>
      </c>
      <c r="D312" s="212" t="n">
        <v>16817.47</v>
      </c>
      <c r="E312" s="205" t="s">
        <v>1031</v>
      </c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</row>
    <row r="313" s="210" customFormat="true" ht="18" hidden="false" customHeight="true" outlineLevel="0" collapsed="false">
      <c r="A313" s="205" t="n">
        <v>311</v>
      </c>
      <c r="B313" s="206" t="s">
        <v>902</v>
      </c>
      <c r="C313" s="211" t="n">
        <v>2019</v>
      </c>
      <c r="D313" s="212" t="n">
        <v>41895.34</v>
      </c>
      <c r="E313" s="205" t="s">
        <v>1032</v>
      </c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</row>
    <row r="314" s="210" customFormat="true" ht="18" hidden="false" customHeight="true" outlineLevel="0" collapsed="false">
      <c r="A314" s="205" t="n">
        <v>312</v>
      </c>
      <c r="B314" s="206" t="s">
        <v>902</v>
      </c>
      <c r="C314" s="211" t="n">
        <v>2019</v>
      </c>
      <c r="D314" s="212" t="n">
        <v>48892</v>
      </c>
      <c r="E314" s="205" t="s">
        <v>1033</v>
      </c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</row>
    <row r="315" s="210" customFormat="true" ht="18" hidden="false" customHeight="true" outlineLevel="0" collapsed="false">
      <c r="A315" s="205" t="n">
        <v>313</v>
      </c>
      <c r="B315" s="206" t="s">
        <v>902</v>
      </c>
      <c r="C315" s="211" t="n">
        <v>2019</v>
      </c>
      <c r="D315" s="212" t="n">
        <v>176170.12</v>
      </c>
      <c r="E315" s="205" t="s">
        <v>1034</v>
      </c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</row>
    <row r="316" s="210" customFormat="true" ht="18" hidden="false" customHeight="true" outlineLevel="0" collapsed="false">
      <c r="A316" s="205" t="n">
        <v>314</v>
      </c>
      <c r="B316" s="206" t="s">
        <v>902</v>
      </c>
      <c r="C316" s="211" t="n">
        <v>2020</v>
      </c>
      <c r="D316" s="212" t="n">
        <f aca="false">40215.8+28782</f>
        <v>68997.8</v>
      </c>
      <c r="E316" s="205" t="s">
        <v>1035</v>
      </c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</row>
    <row r="317" s="210" customFormat="true" ht="18" hidden="false" customHeight="true" outlineLevel="0" collapsed="false">
      <c r="A317" s="205" t="n">
        <v>315</v>
      </c>
      <c r="B317" s="206" t="s">
        <v>902</v>
      </c>
      <c r="C317" s="211" t="n">
        <v>2020</v>
      </c>
      <c r="D317" s="212" t="n">
        <v>17600</v>
      </c>
      <c r="E317" s="205" t="s">
        <v>1036</v>
      </c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</row>
    <row r="318" s="210" customFormat="true" ht="18" hidden="false" customHeight="true" outlineLevel="0" collapsed="false">
      <c r="A318" s="205" t="n">
        <v>316</v>
      </c>
      <c r="B318" s="206" t="s">
        <v>902</v>
      </c>
      <c r="C318" s="211" t="n">
        <v>2020</v>
      </c>
      <c r="D318" s="212" t="n">
        <v>28770.05</v>
      </c>
      <c r="E318" s="205" t="s">
        <v>1037</v>
      </c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</row>
    <row r="319" s="210" customFormat="true" ht="18" hidden="false" customHeight="true" outlineLevel="0" collapsed="false">
      <c r="A319" s="205" t="n">
        <v>317</v>
      </c>
      <c r="B319" s="206" t="s">
        <v>902</v>
      </c>
      <c r="C319" s="211" t="n">
        <v>2020</v>
      </c>
      <c r="D319" s="212" t="n">
        <v>9831.19</v>
      </c>
      <c r="E319" s="205" t="s">
        <v>882</v>
      </c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</row>
    <row r="320" s="210" customFormat="true" ht="18" hidden="false" customHeight="true" outlineLevel="0" collapsed="false">
      <c r="A320" s="205" t="n">
        <v>318</v>
      </c>
      <c r="B320" s="206" t="s">
        <v>902</v>
      </c>
      <c r="C320" s="211" t="n">
        <v>2020</v>
      </c>
      <c r="D320" s="212" t="n">
        <v>9306.68</v>
      </c>
      <c r="E320" s="205" t="s">
        <v>1038</v>
      </c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</row>
    <row r="321" s="210" customFormat="true" ht="18" hidden="false" customHeight="true" outlineLevel="0" collapsed="false">
      <c r="A321" s="205" t="n">
        <v>319</v>
      </c>
      <c r="B321" s="206" t="s">
        <v>902</v>
      </c>
      <c r="C321" s="211" t="n">
        <v>2020</v>
      </c>
      <c r="D321" s="212" t="n">
        <v>6678.26</v>
      </c>
      <c r="E321" s="205" t="s">
        <v>793</v>
      </c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</row>
    <row r="322" s="210" customFormat="true" ht="18" hidden="false" customHeight="true" outlineLevel="0" collapsed="false">
      <c r="A322" s="205" t="n">
        <v>320</v>
      </c>
      <c r="B322" s="206" t="s">
        <v>902</v>
      </c>
      <c r="C322" s="211" t="n">
        <v>2020</v>
      </c>
      <c r="D322" s="212" t="n">
        <v>13110.35</v>
      </c>
      <c r="E322" s="205" t="s">
        <v>1039</v>
      </c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</row>
    <row r="323" s="210" customFormat="true" ht="18" hidden="false" customHeight="true" outlineLevel="0" collapsed="false">
      <c r="A323" s="205" t="n">
        <v>321</v>
      </c>
      <c r="B323" s="206" t="s">
        <v>902</v>
      </c>
      <c r="C323" s="211" t="n">
        <v>2021</v>
      </c>
      <c r="D323" s="212" t="n">
        <v>21357.1</v>
      </c>
      <c r="E323" s="205" t="s">
        <v>1040</v>
      </c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</row>
    <row r="324" s="210" customFormat="true" ht="18" hidden="false" customHeight="true" outlineLevel="0" collapsed="false">
      <c r="A324" s="205" t="n">
        <v>322</v>
      </c>
      <c r="B324" s="206" t="s">
        <v>902</v>
      </c>
      <c r="C324" s="211" t="n">
        <v>2021</v>
      </c>
      <c r="D324" s="212" t="n">
        <v>36364.9</v>
      </c>
      <c r="E324" s="205" t="s">
        <v>1041</v>
      </c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</row>
    <row r="325" s="210" customFormat="true" ht="18" hidden="false" customHeight="true" outlineLevel="0" collapsed="false">
      <c r="A325" s="205" t="n">
        <v>323</v>
      </c>
      <c r="B325" s="206" t="s">
        <v>902</v>
      </c>
      <c r="C325" s="211" t="n">
        <v>2021</v>
      </c>
      <c r="D325" s="212" t="n">
        <f aca="false">3219.7+26620.24</f>
        <v>29839.94</v>
      </c>
      <c r="E325" s="205" t="s">
        <v>788</v>
      </c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</row>
    <row r="326" s="210" customFormat="true" ht="18" hidden="false" customHeight="true" outlineLevel="0" collapsed="false">
      <c r="A326" s="205" t="n">
        <v>324</v>
      </c>
      <c r="B326" s="206" t="s">
        <v>902</v>
      </c>
      <c r="C326" s="211" t="n">
        <v>2021</v>
      </c>
      <c r="D326" s="212" t="n">
        <f aca="false">10884.4+3050.4</f>
        <v>13934.8</v>
      </c>
      <c r="E326" s="205" t="s">
        <v>1042</v>
      </c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</row>
    <row r="327" s="210" customFormat="true" ht="18" hidden="false" customHeight="true" outlineLevel="0" collapsed="false">
      <c r="A327" s="205" t="n">
        <v>325</v>
      </c>
      <c r="B327" s="206" t="s">
        <v>902</v>
      </c>
      <c r="C327" s="211" t="n">
        <v>2021</v>
      </c>
      <c r="D327" s="212" t="n">
        <f aca="false">10884.4+3219.7</f>
        <v>14104.1</v>
      </c>
      <c r="E327" s="205" t="s">
        <v>1043</v>
      </c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</row>
    <row r="328" s="210" customFormat="true" ht="18" hidden="false" customHeight="true" outlineLevel="0" collapsed="false">
      <c r="A328" s="205" t="n">
        <v>326</v>
      </c>
      <c r="B328" s="206" t="s">
        <v>902</v>
      </c>
      <c r="C328" s="211" t="n">
        <v>2021</v>
      </c>
      <c r="D328" s="212" t="n">
        <v>41943</v>
      </c>
      <c r="E328" s="205" t="s">
        <v>1044</v>
      </c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</row>
    <row r="329" s="210" customFormat="true" ht="18" hidden="false" customHeight="true" outlineLevel="0" collapsed="false">
      <c r="A329" s="205" t="n">
        <v>327</v>
      </c>
      <c r="B329" s="206" t="s">
        <v>902</v>
      </c>
      <c r="C329" s="211" t="n">
        <v>2021</v>
      </c>
      <c r="D329" s="212" t="n">
        <v>10370.87</v>
      </c>
      <c r="E329" s="205" t="s">
        <v>1045</v>
      </c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</row>
    <row r="330" s="210" customFormat="true" ht="18" hidden="false" customHeight="true" outlineLevel="0" collapsed="false">
      <c r="A330" s="205" t="n">
        <v>328</v>
      </c>
      <c r="B330" s="206" t="s">
        <v>902</v>
      </c>
      <c r="C330" s="211" t="n">
        <v>2021</v>
      </c>
      <c r="D330" s="212" t="n">
        <v>92162.1</v>
      </c>
      <c r="E330" s="205" t="s">
        <v>1046</v>
      </c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</row>
    <row r="331" s="210" customFormat="true" ht="18" hidden="false" customHeight="true" outlineLevel="0" collapsed="false">
      <c r="A331" s="205" t="n">
        <v>329</v>
      </c>
      <c r="B331" s="206" t="s">
        <v>902</v>
      </c>
      <c r="C331" s="211" t="n">
        <v>2021</v>
      </c>
      <c r="D331" s="212" t="n">
        <v>4477.79</v>
      </c>
      <c r="E331" s="205" t="s">
        <v>1046</v>
      </c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</row>
    <row r="332" s="210" customFormat="true" ht="18" hidden="false" customHeight="true" outlineLevel="0" collapsed="false">
      <c r="A332" s="205" t="n">
        <v>330</v>
      </c>
      <c r="B332" s="206" t="s">
        <v>902</v>
      </c>
      <c r="C332" s="211" t="n">
        <v>2021</v>
      </c>
      <c r="D332" s="212" t="n">
        <v>90178.93</v>
      </c>
      <c r="E332" s="205" t="s">
        <v>821</v>
      </c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</row>
    <row r="333" s="210" customFormat="true" ht="18" hidden="false" customHeight="true" outlineLevel="0" collapsed="false">
      <c r="A333" s="205" t="n">
        <v>331</v>
      </c>
      <c r="B333" s="206" t="s">
        <v>902</v>
      </c>
      <c r="C333" s="211" t="n">
        <v>2021</v>
      </c>
      <c r="D333" s="212" t="n">
        <v>14200.25</v>
      </c>
      <c r="E333" s="205" t="s">
        <v>821</v>
      </c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</row>
    <row r="334" s="210" customFormat="true" ht="18" hidden="false" customHeight="true" outlineLevel="0" collapsed="false">
      <c r="A334" s="205" t="n">
        <v>332</v>
      </c>
      <c r="B334" s="206" t="s">
        <v>902</v>
      </c>
      <c r="C334" s="211" t="n">
        <v>2022</v>
      </c>
      <c r="D334" s="212" t="n">
        <v>3487.05</v>
      </c>
      <c r="E334" s="205" t="s">
        <v>1047</v>
      </c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</row>
    <row r="335" s="210" customFormat="true" ht="18" hidden="false" customHeight="true" outlineLevel="0" collapsed="false">
      <c r="A335" s="205" t="n">
        <v>333</v>
      </c>
      <c r="B335" s="206" t="s">
        <v>902</v>
      </c>
      <c r="C335" s="211" t="n">
        <v>2022</v>
      </c>
      <c r="D335" s="212" t="n">
        <v>116.58</v>
      </c>
      <c r="E335" s="205" t="s">
        <v>1015</v>
      </c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</row>
    <row r="336" s="210" customFormat="true" ht="18" hidden="false" customHeight="true" outlineLevel="0" collapsed="false">
      <c r="A336" s="205" t="n">
        <v>334</v>
      </c>
      <c r="B336" s="206" t="s">
        <v>1048</v>
      </c>
      <c r="C336" s="211" t="n">
        <v>2022</v>
      </c>
      <c r="D336" s="212" t="n">
        <v>3487.05</v>
      </c>
      <c r="E336" s="205" t="s">
        <v>507</v>
      </c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</row>
    <row r="337" s="210" customFormat="true" ht="18" hidden="false" customHeight="true" outlineLevel="0" collapsed="false">
      <c r="A337" s="205" t="n">
        <v>335</v>
      </c>
      <c r="B337" s="206" t="s">
        <v>1048</v>
      </c>
      <c r="C337" s="211" t="n">
        <v>2022</v>
      </c>
      <c r="D337" s="212" t="n">
        <v>3075</v>
      </c>
      <c r="E337" s="205" t="s">
        <v>1049</v>
      </c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</row>
    <row r="338" s="210" customFormat="true" ht="18" hidden="false" customHeight="true" outlineLevel="0" collapsed="false">
      <c r="A338" s="205" t="n">
        <v>336</v>
      </c>
      <c r="B338" s="206" t="s">
        <v>1048</v>
      </c>
      <c r="C338" s="211" t="n">
        <v>2021</v>
      </c>
      <c r="D338" s="212" t="n">
        <v>10061.85</v>
      </c>
      <c r="E338" s="205" t="s">
        <v>1050</v>
      </c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</row>
    <row r="339" s="210" customFormat="true" ht="18" hidden="false" customHeight="true" outlineLevel="0" collapsed="false">
      <c r="A339" s="205" t="n">
        <v>337</v>
      </c>
      <c r="B339" s="206" t="s">
        <v>1048</v>
      </c>
      <c r="C339" s="211" t="n">
        <v>2022</v>
      </c>
      <c r="D339" s="212" t="n">
        <v>3487.05</v>
      </c>
      <c r="E339" s="205" t="s">
        <v>1051</v>
      </c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</row>
    <row r="340" s="210" customFormat="true" ht="18" hidden="false" customHeight="true" outlineLevel="0" collapsed="false">
      <c r="A340" s="205" t="n">
        <v>338</v>
      </c>
      <c r="B340" s="206" t="s">
        <v>1048</v>
      </c>
      <c r="C340" s="211" t="n">
        <v>2022</v>
      </c>
      <c r="D340" s="212" t="n">
        <v>20922.3</v>
      </c>
      <c r="E340" s="205" t="s">
        <v>804</v>
      </c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</row>
    <row r="341" s="210" customFormat="true" ht="18" hidden="false" customHeight="true" outlineLevel="0" collapsed="false">
      <c r="A341" s="205" t="n">
        <v>339</v>
      </c>
      <c r="B341" s="206" t="s">
        <v>1048</v>
      </c>
      <c r="C341" s="211" t="n">
        <v>2022</v>
      </c>
      <c r="D341" s="212" t="n">
        <v>3487.05</v>
      </c>
      <c r="E341" s="205" t="s">
        <v>512</v>
      </c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</row>
    <row r="342" s="210" customFormat="true" ht="18" hidden="false" customHeight="true" outlineLevel="0" collapsed="false">
      <c r="A342" s="205" t="n">
        <v>340</v>
      </c>
      <c r="B342" s="206" t="s">
        <v>1048</v>
      </c>
      <c r="C342" s="211" t="n">
        <v>2022</v>
      </c>
      <c r="D342" s="212" t="n">
        <v>3487.05</v>
      </c>
      <c r="E342" s="205" t="s">
        <v>809</v>
      </c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</row>
    <row r="343" s="210" customFormat="true" ht="18" hidden="false" customHeight="true" outlineLevel="0" collapsed="false">
      <c r="A343" s="205" t="n">
        <v>341</v>
      </c>
      <c r="B343" s="206" t="s">
        <v>1048</v>
      </c>
      <c r="C343" s="211" t="n">
        <v>2022</v>
      </c>
      <c r="D343" s="212" t="n">
        <v>3487.05</v>
      </c>
      <c r="E343" s="205" t="s">
        <v>1052</v>
      </c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</row>
    <row r="344" s="210" customFormat="true" ht="18" hidden="false" customHeight="true" outlineLevel="0" collapsed="false">
      <c r="A344" s="205" t="n">
        <v>342</v>
      </c>
      <c r="B344" s="206" t="s">
        <v>1048</v>
      </c>
      <c r="C344" s="211" t="n">
        <v>2021</v>
      </c>
      <c r="D344" s="212" t="n">
        <v>3075</v>
      </c>
      <c r="E344" s="205" t="s">
        <v>1053</v>
      </c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</row>
    <row r="345" s="210" customFormat="true" ht="18" hidden="false" customHeight="true" outlineLevel="0" collapsed="false">
      <c r="A345" s="205" t="n">
        <v>343</v>
      </c>
      <c r="B345" s="206" t="s">
        <v>1048</v>
      </c>
      <c r="C345" s="211" t="n">
        <v>2022</v>
      </c>
      <c r="D345" s="212" t="n">
        <f aca="false">76580.62+50236.74</f>
        <v>126817.36</v>
      </c>
      <c r="E345" s="205" t="s">
        <v>1054</v>
      </c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</row>
    <row r="346" s="210" customFormat="true" ht="18" hidden="false" customHeight="true" outlineLevel="0" collapsed="false">
      <c r="A346" s="205" t="n">
        <v>344</v>
      </c>
      <c r="B346" s="206" t="s">
        <v>1048</v>
      </c>
      <c r="C346" s="211" t="n">
        <v>2022</v>
      </c>
      <c r="D346" s="212" t="n">
        <v>3487.05</v>
      </c>
      <c r="E346" s="205" t="s">
        <v>1012</v>
      </c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</row>
    <row r="347" s="210" customFormat="true" ht="18" hidden="false" customHeight="true" outlineLevel="0" collapsed="false">
      <c r="A347" s="205" t="n">
        <v>345</v>
      </c>
      <c r="B347" s="206" t="s">
        <v>1048</v>
      </c>
      <c r="C347" s="211" t="n">
        <v>2022</v>
      </c>
      <c r="D347" s="212" t="n">
        <v>10461.15</v>
      </c>
      <c r="E347" s="205" t="s">
        <v>793</v>
      </c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</row>
    <row r="348" s="210" customFormat="true" ht="18" hidden="false" customHeight="true" outlineLevel="0" collapsed="false">
      <c r="A348" s="205" t="n">
        <v>346</v>
      </c>
      <c r="B348" s="206" t="s">
        <v>1048</v>
      </c>
      <c r="C348" s="211" t="n">
        <v>2022</v>
      </c>
      <c r="D348" s="212" t="n">
        <v>35662.14</v>
      </c>
      <c r="E348" s="205" t="s">
        <v>1055</v>
      </c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</row>
    <row r="349" s="210" customFormat="true" ht="18" hidden="false" customHeight="true" outlineLevel="0" collapsed="false">
      <c r="A349" s="205" t="n">
        <v>347</v>
      </c>
      <c r="B349" s="206" t="s">
        <v>1048</v>
      </c>
      <c r="C349" s="211" t="n">
        <v>2022</v>
      </c>
      <c r="D349" s="212" t="n">
        <v>36108.06</v>
      </c>
      <c r="E349" s="205" t="s">
        <v>1056</v>
      </c>
      <c r="F349" s="82"/>
      <c r="G349" s="82"/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</row>
    <row r="350" s="210" customFormat="true" ht="18" hidden="false" customHeight="true" outlineLevel="0" collapsed="false">
      <c r="A350" s="205" t="n">
        <v>348</v>
      </c>
      <c r="B350" s="206" t="s">
        <v>1048</v>
      </c>
      <c r="C350" s="211" t="n">
        <v>2022</v>
      </c>
      <c r="D350" s="212" t="n">
        <v>68053.39</v>
      </c>
      <c r="E350" s="205" t="s">
        <v>1057</v>
      </c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</row>
    <row r="351" s="210" customFormat="true" ht="18" hidden="false" customHeight="true" outlineLevel="0" collapsed="false">
      <c r="A351" s="205" t="n">
        <v>349</v>
      </c>
      <c r="B351" s="206" t="s">
        <v>1048</v>
      </c>
      <c r="C351" s="211" t="n">
        <v>2022</v>
      </c>
      <c r="D351" s="212" t="n">
        <v>17951.44</v>
      </c>
      <c r="E351" s="205" t="s">
        <v>1058</v>
      </c>
      <c r="F351" s="82"/>
      <c r="G351" s="82"/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</row>
    <row r="352" s="210" customFormat="true" ht="18" hidden="false" customHeight="true" outlineLevel="0" collapsed="false">
      <c r="A352" s="205" t="n">
        <v>350</v>
      </c>
      <c r="B352" s="206" t="s">
        <v>1048</v>
      </c>
      <c r="C352" s="211" t="n">
        <v>2022</v>
      </c>
      <c r="D352" s="212" t="n">
        <v>47870.5</v>
      </c>
      <c r="E352" s="205" t="s">
        <v>1059</v>
      </c>
      <c r="F352" s="82"/>
      <c r="G352" s="82"/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</row>
    <row r="353" s="210" customFormat="true" ht="18" hidden="false" customHeight="true" outlineLevel="0" collapsed="false">
      <c r="A353" s="205" t="n">
        <v>351</v>
      </c>
      <c r="B353" s="206" t="s">
        <v>1048</v>
      </c>
      <c r="C353" s="211" t="n">
        <v>2022</v>
      </c>
      <c r="D353" s="212" t="n">
        <v>41886.7</v>
      </c>
      <c r="E353" s="205" t="s">
        <v>1060</v>
      </c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</row>
    <row r="354" s="210" customFormat="true" ht="18" hidden="false" customHeight="true" outlineLevel="0" collapsed="false">
      <c r="A354" s="205" t="n">
        <v>352</v>
      </c>
      <c r="B354" s="206" t="s">
        <v>1048</v>
      </c>
      <c r="C354" s="211" t="n">
        <v>2022</v>
      </c>
      <c r="D354" s="212" t="n">
        <v>26525.31</v>
      </c>
      <c r="E354" s="205" t="s">
        <v>1061</v>
      </c>
      <c r="F354" s="82"/>
      <c r="G354" s="82"/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</row>
    <row r="355" s="210" customFormat="true" ht="18" hidden="false" customHeight="true" outlineLevel="0" collapsed="false">
      <c r="A355" s="205" t="n">
        <v>353</v>
      </c>
      <c r="B355" s="206" t="s">
        <v>1048</v>
      </c>
      <c r="C355" s="211" t="n">
        <v>2022</v>
      </c>
      <c r="D355" s="212" t="n">
        <v>47550.03</v>
      </c>
      <c r="E355" s="205" t="s">
        <v>1062</v>
      </c>
      <c r="F355" s="82"/>
      <c r="G355" s="82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</row>
    <row r="356" s="210" customFormat="true" ht="18" hidden="false" customHeight="true" outlineLevel="0" collapsed="false">
      <c r="A356" s="205" t="n">
        <v>354</v>
      </c>
      <c r="B356" s="206" t="s">
        <v>1048</v>
      </c>
      <c r="C356" s="211" t="n">
        <v>2021</v>
      </c>
      <c r="D356" s="212" t="n">
        <v>32609.62</v>
      </c>
      <c r="E356" s="205" t="s">
        <v>1063</v>
      </c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</row>
    <row r="357" s="210" customFormat="true" ht="18" hidden="false" customHeight="true" outlineLevel="0" collapsed="false">
      <c r="A357" s="205" t="n">
        <v>355</v>
      </c>
      <c r="B357" s="206" t="s">
        <v>1048</v>
      </c>
      <c r="C357" s="211" t="n">
        <v>2021</v>
      </c>
      <c r="D357" s="212" t="n">
        <v>32610.31</v>
      </c>
      <c r="E357" s="205" t="s">
        <v>1064</v>
      </c>
      <c r="F357" s="82"/>
      <c r="G357" s="82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</row>
    <row r="358" s="210" customFormat="true" ht="18" hidden="false" customHeight="true" outlineLevel="0" collapsed="false">
      <c r="A358" s="205" t="n">
        <v>356</v>
      </c>
      <c r="B358" s="206" t="s">
        <v>1048</v>
      </c>
      <c r="C358" s="211" t="n">
        <v>2022</v>
      </c>
      <c r="D358" s="212" t="n">
        <v>83042.32</v>
      </c>
      <c r="E358" s="205" t="s">
        <v>1065</v>
      </c>
      <c r="F358" s="82"/>
      <c r="G358" s="82"/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</row>
    <row r="359" s="210" customFormat="true" ht="18" hidden="false" customHeight="true" outlineLevel="0" collapsed="false">
      <c r="A359" s="205" t="n">
        <v>357</v>
      </c>
      <c r="B359" s="206" t="s">
        <v>1048</v>
      </c>
      <c r="C359" s="211" t="n">
        <v>2022</v>
      </c>
      <c r="D359" s="212" t="n">
        <v>4939.98</v>
      </c>
      <c r="E359" s="205" t="s">
        <v>1066</v>
      </c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</row>
    <row r="360" s="210" customFormat="true" ht="18" hidden="false" customHeight="true" outlineLevel="0" collapsed="false">
      <c r="A360" s="205" t="n">
        <v>358</v>
      </c>
      <c r="B360" s="206" t="s">
        <v>1048</v>
      </c>
      <c r="C360" s="211" t="n">
        <v>2022</v>
      </c>
      <c r="D360" s="212" t="n">
        <v>9378.98</v>
      </c>
      <c r="E360" s="205" t="s">
        <v>1006</v>
      </c>
      <c r="F360" s="82"/>
      <c r="G360" s="82"/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</row>
    <row r="361" s="210" customFormat="true" ht="18" hidden="false" customHeight="true" outlineLevel="0" collapsed="false">
      <c r="A361" s="205" t="n">
        <v>359</v>
      </c>
      <c r="B361" s="206" t="s">
        <v>1048</v>
      </c>
      <c r="C361" s="211" t="n">
        <v>2022</v>
      </c>
      <c r="D361" s="212" t="n">
        <v>13933.63</v>
      </c>
      <c r="E361" s="205" t="s">
        <v>880</v>
      </c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</row>
    <row r="362" s="210" customFormat="true" ht="18" hidden="false" customHeight="true" outlineLevel="0" collapsed="false">
      <c r="A362" s="205" t="n">
        <v>360</v>
      </c>
      <c r="B362" s="206" t="s">
        <v>1048</v>
      </c>
      <c r="C362" s="211" t="n">
        <v>2022</v>
      </c>
      <c r="D362" s="212" t="n">
        <v>8437.64</v>
      </c>
      <c r="E362" s="205" t="s">
        <v>1067</v>
      </c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</row>
    <row r="363" s="210" customFormat="true" ht="18" hidden="false" customHeight="true" outlineLevel="0" collapsed="false">
      <c r="A363" s="205" t="n">
        <v>361</v>
      </c>
      <c r="B363" s="206" t="s">
        <v>1048</v>
      </c>
      <c r="C363" s="211" t="n">
        <v>2022</v>
      </c>
      <c r="D363" s="212" t="n">
        <v>17288.61</v>
      </c>
      <c r="E363" s="205" t="s">
        <v>1068</v>
      </c>
      <c r="F363" s="82"/>
      <c r="G363" s="82"/>
      <c r="H363" s="82"/>
      <c r="I363" s="8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</row>
    <row r="364" s="210" customFormat="true" ht="18" hidden="false" customHeight="true" outlineLevel="0" collapsed="false">
      <c r="A364" s="205" t="n">
        <v>362</v>
      </c>
      <c r="B364" s="206" t="s">
        <v>1048</v>
      </c>
      <c r="C364" s="211" t="n">
        <v>2022</v>
      </c>
      <c r="D364" s="212" t="n">
        <v>8118</v>
      </c>
      <c r="E364" s="205" t="s">
        <v>1069</v>
      </c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</row>
    <row r="365" s="210" customFormat="true" ht="18" hidden="false" customHeight="true" outlineLevel="0" collapsed="false">
      <c r="A365" s="205" t="n">
        <v>363</v>
      </c>
      <c r="B365" s="206" t="s">
        <v>1048</v>
      </c>
      <c r="C365" s="211" t="n">
        <v>2023</v>
      </c>
      <c r="D365" s="212" t="n">
        <v>64237</v>
      </c>
      <c r="E365" s="205" t="s">
        <v>792</v>
      </c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</row>
    <row r="366" s="210" customFormat="true" ht="18" hidden="false" customHeight="true" outlineLevel="0" collapsed="false">
      <c r="A366" s="205" t="n">
        <v>364</v>
      </c>
      <c r="B366" s="206" t="s">
        <v>1048</v>
      </c>
      <c r="C366" s="211" t="n">
        <v>2023</v>
      </c>
      <c r="D366" s="212" t="n">
        <v>270457.47</v>
      </c>
      <c r="E366" s="205" t="s">
        <v>816</v>
      </c>
      <c r="F366" s="82"/>
      <c r="G366" s="82"/>
      <c r="H366" s="82"/>
      <c r="I366" s="8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</row>
    <row r="367" s="210" customFormat="true" ht="18" hidden="false" customHeight="true" outlineLevel="0" collapsed="false">
      <c r="A367" s="205" t="n">
        <v>365</v>
      </c>
      <c r="B367" s="206" t="s">
        <v>1048</v>
      </c>
      <c r="C367" s="211" t="n">
        <v>2023</v>
      </c>
      <c r="D367" s="212" t="n">
        <v>40764.87</v>
      </c>
      <c r="E367" s="205" t="s">
        <v>975</v>
      </c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82"/>
      <c r="BN367" s="82"/>
      <c r="BO367" s="82"/>
      <c r="BP367" s="82"/>
      <c r="BQ367" s="82"/>
      <c r="BR367" s="82"/>
      <c r="BS367" s="82"/>
      <c r="BT367" s="82"/>
      <c r="BU367" s="82"/>
      <c r="BV367" s="82"/>
      <c r="BW367" s="82"/>
      <c r="BX367" s="82"/>
      <c r="BY367" s="82"/>
      <c r="BZ367" s="82"/>
      <c r="CA367" s="82"/>
      <c r="CB367" s="82"/>
      <c r="CC367" s="82"/>
      <c r="CD367" s="82"/>
      <c r="CE367" s="82"/>
      <c r="CF367" s="82"/>
      <c r="CG367" s="82"/>
      <c r="CH367" s="82"/>
      <c r="CI367" s="82"/>
      <c r="CJ367" s="82"/>
      <c r="CK367" s="82"/>
      <c r="CL367" s="82"/>
      <c r="CM367" s="82"/>
      <c r="CN367" s="82"/>
      <c r="CO367" s="82"/>
      <c r="CP367" s="82"/>
      <c r="CQ367" s="82"/>
      <c r="CR367" s="82"/>
      <c r="CS367" s="82"/>
      <c r="CT367" s="82"/>
      <c r="CU367" s="82"/>
      <c r="CV367" s="82"/>
      <c r="CW367" s="82"/>
      <c r="CX367" s="82"/>
      <c r="CY367" s="82"/>
      <c r="CZ367" s="82"/>
      <c r="DA367" s="82"/>
      <c r="DB367" s="82"/>
      <c r="DC367" s="82"/>
      <c r="DD367" s="82"/>
      <c r="DE367" s="82"/>
      <c r="DF367" s="82"/>
      <c r="DG367" s="82"/>
      <c r="DH367" s="82"/>
      <c r="DI367" s="82"/>
      <c r="DJ367" s="82"/>
      <c r="DK367" s="82"/>
      <c r="DL367" s="82"/>
      <c r="DM367" s="82"/>
      <c r="DN367" s="82"/>
      <c r="DO367" s="82"/>
      <c r="DP367" s="82"/>
      <c r="DQ367" s="82"/>
      <c r="DR367" s="82"/>
      <c r="DS367" s="82"/>
    </row>
    <row r="368" s="210" customFormat="true" ht="18" hidden="false" customHeight="true" outlineLevel="0" collapsed="false">
      <c r="A368" s="205" t="n">
        <v>366</v>
      </c>
      <c r="B368" s="206" t="s">
        <v>1048</v>
      </c>
      <c r="C368" s="211" t="n">
        <v>2023</v>
      </c>
      <c r="D368" s="212" t="n">
        <v>76337.56</v>
      </c>
      <c r="E368" s="205" t="s">
        <v>1070</v>
      </c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82"/>
      <c r="BN368" s="82"/>
      <c r="BO368" s="82"/>
      <c r="BP368" s="82"/>
      <c r="BQ368" s="82"/>
      <c r="BR368" s="82"/>
      <c r="BS368" s="82"/>
      <c r="BT368" s="82"/>
      <c r="BU368" s="82"/>
      <c r="BV368" s="82"/>
      <c r="BW368" s="82"/>
      <c r="BX368" s="82"/>
      <c r="BY368" s="82"/>
      <c r="BZ368" s="82"/>
      <c r="CA368" s="82"/>
      <c r="CB368" s="82"/>
      <c r="CC368" s="82"/>
      <c r="CD368" s="82"/>
      <c r="CE368" s="82"/>
      <c r="CF368" s="82"/>
      <c r="CG368" s="82"/>
      <c r="CH368" s="82"/>
      <c r="CI368" s="82"/>
      <c r="CJ368" s="82"/>
      <c r="CK368" s="82"/>
      <c r="CL368" s="82"/>
      <c r="CM368" s="82"/>
      <c r="CN368" s="82"/>
      <c r="CO368" s="82"/>
      <c r="CP368" s="82"/>
      <c r="CQ368" s="82"/>
      <c r="CR368" s="82"/>
      <c r="CS368" s="82"/>
      <c r="CT368" s="82"/>
      <c r="CU368" s="82"/>
      <c r="CV368" s="82"/>
      <c r="CW368" s="82"/>
      <c r="CX368" s="82"/>
      <c r="CY368" s="82"/>
      <c r="CZ368" s="82"/>
      <c r="DA368" s="82"/>
      <c r="DB368" s="82"/>
      <c r="DC368" s="82"/>
      <c r="DD368" s="82"/>
      <c r="DE368" s="82"/>
      <c r="DF368" s="82"/>
      <c r="DG368" s="82"/>
      <c r="DH368" s="82"/>
      <c r="DI368" s="82"/>
      <c r="DJ368" s="82"/>
      <c r="DK368" s="82"/>
      <c r="DL368" s="82"/>
      <c r="DM368" s="82"/>
      <c r="DN368" s="82"/>
      <c r="DO368" s="82"/>
      <c r="DP368" s="82"/>
      <c r="DQ368" s="82"/>
      <c r="DR368" s="82"/>
      <c r="DS368" s="82"/>
    </row>
    <row r="369" s="210" customFormat="true" ht="18" hidden="false" customHeight="true" outlineLevel="0" collapsed="false">
      <c r="A369" s="205" t="n">
        <v>367</v>
      </c>
      <c r="B369" s="206" t="s">
        <v>1048</v>
      </c>
      <c r="C369" s="211" t="n">
        <v>2023</v>
      </c>
      <c r="D369" s="212" t="n">
        <v>126996.29</v>
      </c>
      <c r="E369" s="205" t="s">
        <v>1071</v>
      </c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2"/>
      <c r="CX369" s="82"/>
      <c r="CY369" s="82"/>
      <c r="CZ369" s="82"/>
      <c r="DA369" s="82"/>
      <c r="DB369" s="82"/>
      <c r="DC369" s="82"/>
      <c r="DD369" s="82"/>
      <c r="DE369" s="82"/>
      <c r="DF369" s="82"/>
      <c r="DG369" s="82"/>
      <c r="DH369" s="82"/>
      <c r="DI369" s="82"/>
      <c r="DJ369" s="82"/>
      <c r="DK369" s="82"/>
      <c r="DL369" s="82"/>
      <c r="DM369" s="82"/>
      <c r="DN369" s="82"/>
      <c r="DO369" s="82"/>
      <c r="DP369" s="82"/>
      <c r="DQ369" s="82"/>
      <c r="DR369" s="82"/>
      <c r="DS369" s="82"/>
    </row>
    <row r="370" s="210" customFormat="true" ht="18" hidden="false" customHeight="true" outlineLevel="0" collapsed="false">
      <c r="A370" s="205" t="n">
        <v>368</v>
      </c>
      <c r="B370" s="206" t="s">
        <v>1048</v>
      </c>
      <c r="C370" s="211" t="n">
        <v>2023</v>
      </c>
      <c r="D370" s="212" t="n">
        <v>19877.76</v>
      </c>
      <c r="E370" s="205" t="s">
        <v>1072</v>
      </c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82"/>
      <c r="BN370" s="82"/>
      <c r="BO370" s="82"/>
      <c r="BP370" s="82"/>
      <c r="BQ370" s="82"/>
      <c r="BR370" s="82"/>
      <c r="BS370" s="82"/>
      <c r="BT370" s="82"/>
      <c r="BU370" s="82"/>
      <c r="BV370" s="82"/>
      <c r="BW370" s="82"/>
      <c r="BX370" s="82"/>
      <c r="BY370" s="82"/>
      <c r="BZ370" s="82"/>
      <c r="CA370" s="82"/>
      <c r="CB370" s="82"/>
      <c r="CC370" s="82"/>
      <c r="CD370" s="82"/>
      <c r="CE370" s="82"/>
      <c r="CF370" s="82"/>
      <c r="CG370" s="82"/>
      <c r="CH370" s="82"/>
      <c r="CI370" s="82"/>
      <c r="CJ370" s="82"/>
      <c r="CK370" s="82"/>
      <c r="CL370" s="82"/>
      <c r="CM370" s="82"/>
      <c r="CN370" s="82"/>
      <c r="CO370" s="82"/>
      <c r="CP370" s="82"/>
      <c r="CQ370" s="82"/>
      <c r="CR370" s="82"/>
      <c r="CS370" s="82"/>
      <c r="CT370" s="82"/>
      <c r="CU370" s="82"/>
      <c r="CV370" s="82"/>
      <c r="CW370" s="82"/>
      <c r="CX370" s="82"/>
      <c r="CY370" s="82"/>
      <c r="CZ370" s="82"/>
      <c r="DA370" s="82"/>
      <c r="DB370" s="82"/>
      <c r="DC370" s="82"/>
      <c r="DD370" s="82"/>
      <c r="DE370" s="82"/>
      <c r="DF370" s="82"/>
      <c r="DG370" s="82"/>
      <c r="DH370" s="82"/>
      <c r="DI370" s="82"/>
      <c r="DJ370" s="82"/>
      <c r="DK370" s="82"/>
      <c r="DL370" s="82"/>
      <c r="DM370" s="82"/>
      <c r="DN370" s="82"/>
      <c r="DO370" s="82"/>
      <c r="DP370" s="82"/>
      <c r="DQ370" s="82"/>
      <c r="DR370" s="82"/>
      <c r="DS370" s="82"/>
    </row>
    <row r="371" s="210" customFormat="true" ht="18" hidden="false" customHeight="true" outlineLevel="0" collapsed="false">
      <c r="A371" s="205" t="n">
        <v>369</v>
      </c>
      <c r="B371" s="206" t="s">
        <v>1048</v>
      </c>
      <c r="C371" s="211" t="n">
        <v>2024</v>
      </c>
      <c r="D371" s="212" t="n">
        <v>44772</v>
      </c>
      <c r="E371" s="205" t="s">
        <v>1073</v>
      </c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  <c r="AZ371" s="82"/>
      <c r="BA371" s="82"/>
      <c r="BB371" s="82"/>
      <c r="BC371" s="82"/>
      <c r="BD371" s="82"/>
      <c r="BE371" s="82"/>
      <c r="BF371" s="82"/>
      <c r="BG371" s="82"/>
      <c r="BH371" s="82"/>
      <c r="BI371" s="82"/>
      <c r="BJ371" s="82"/>
      <c r="BK371" s="82"/>
      <c r="BL371" s="82"/>
      <c r="BM371" s="82"/>
      <c r="BN371" s="82"/>
      <c r="BO371" s="82"/>
      <c r="BP371" s="82"/>
      <c r="BQ371" s="82"/>
      <c r="BR371" s="82"/>
      <c r="BS371" s="82"/>
      <c r="BT371" s="82"/>
      <c r="BU371" s="82"/>
      <c r="BV371" s="82"/>
      <c r="BW371" s="82"/>
      <c r="BX371" s="82"/>
      <c r="BY371" s="82"/>
      <c r="BZ371" s="82"/>
      <c r="CA371" s="82"/>
      <c r="CB371" s="82"/>
      <c r="CC371" s="82"/>
      <c r="CD371" s="82"/>
      <c r="CE371" s="82"/>
      <c r="CF371" s="82"/>
      <c r="CG371" s="82"/>
      <c r="CH371" s="82"/>
      <c r="CI371" s="82"/>
      <c r="CJ371" s="82"/>
      <c r="CK371" s="82"/>
      <c r="CL371" s="82"/>
      <c r="CM371" s="82"/>
      <c r="CN371" s="82"/>
      <c r="CO371" s="82"/>
      <c r="CP371" s="82"/>
      <c r="CQ371" s="82"/>
      <c r="CR371" s="82"/>
      <c r="CS371" s="82"/>
      <c r="CT371" s="82"/>
      <c r="CU371" s="82"/>
      <c r="CV371" s="82"/>
      <c r="CW371" s="82"/>
      <c r="CX371" s="82"/>
      <c r="CY371" s="82"/>
      <c r="CZ371" s="82"/>
      <c r="DA371" s="82"/>
      <c r="DB371" s="82"/>
      <c r="DC371" s="82"/>
      <c r="DD371" s="82"/>
      <c r="DE371" s="82"/>
      <c r="DF371" s="82"/>
      <c r="DG371" s="82"/>
      <c r="DH371" s="82"/>
      <c r="DI371" s="82"/>
      <c r="DJ371" s="82"/>
      <c r="DK371" s="82"/>
      <c r="DL371" s="82"/>
      <c r="DM371" s="82"/>
      <c r="DN371" s="82"/>
      <c r="DO371" s="82"/>
      <c r="DP371" s="82"/>
      <c r="DQ371" s="82"/>
      <c r="DR371" s="82"/>
      <c r="DS371" s="82"/>
    </row>
    <row r="372" s="210" customFormat="true" ht="18" hidden="false" customHeight="true" outlineLevel="0" collapsed="false">
      <c r="A372" s="205" t="n">
        <v>370</v>
      </c>
      <c r="B372" s="206" t="s">
        <v>1074</v>
      </c>
      <c r="C372" s="207" t="n">
        <v>2007</v>
      </c>
      <c r="D372" s="208" t="n">
        <v>183620.11</v>
      </c>
      <c r="E372" s="206" t="s">
        <v>1075</v>
      </c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  <c r="AZ372" s="82"/>
      <c r="BA372" s="82"/>
      <c r="BB372" s="82"/>
      <c r="BC372" s="82"/>
      <c r="BD372" s="82"/>
      <c r="BE372" s="82"/>
      <c r="BF372" s="82"/>
      <c r="BG372" s="82"/>
      <c r="BH372" s="82"/>
      <c r="BI372" s="82"/>
      <c r="BJ372" s="82"/>
      <c r="BK372" s="82"/>
      <c r="BL372" s="82"/>
      <c r="BM372" s="82"/>
      <c r="BN372" s="82"/>
      <c r="BO372" s="82"/>
      <c r="BP372" s="82"/>
      <c r="BQ372" s="82"/>
      <c r="BR372" s="82"/>
      <c r="BS372" s="82"/>
      <c r="BT372" s="82"/>
      <c r="BU372" s="82"/>
      <c r="BV372" s="82"/>
      <c r="BW372" s="82"/>
      <c r="BX372" s="82"/>
      <c r="BY372" s="82"/>
      <c r="BZ372" s="82"/>
      <c r="CA372" s="82"/>
      <c r="CB372" s="82"/>
      <c r="CC372" s="82"/>
      <c r="CD372" s="82"/>
      <c r="CE372" s="82"/>
      <c r="CF372" s="82"/>
      <c r="CG372" s="82"/>
      <c r="CH372" s="82"/>
      <c r="CI372" s="82"/>
      <c r="CJ372" s="82"/>
      <c r="CK372" s="82"/>
      <c r="CL372" s="82"/>
      <c r="CM372" s="82"/>
      <c r="CN372" s="82"/>
      <c r="CO372" s="82"/>
      <c r="CP372" s="82"/>
      <c r="CQ372" s="82"/>
      <c r="CR372" s="82"/>
      <c r="CS372" s="82"/>
      <c r="CT372" s="82"/>
      <c r="CU372" s="82"/>
      <c r="CV372" s="82"/>
      <c r="CW372" s="82"/>
      <c r="CX372" s="82"/>
      <c r="CY372" s="82"/>
      <c r="CZ372" s="82"/>
      <c r="DA372" s="82"/>
      <c r="DB372" s="82"/>
      <c r="DC372" s="82"/>
      <c r="DD372" s="82"/>
      <c r="DE372" s="82"/>
      <c r="DF372" s="82"/>
      <c r="DG372" s="82"/>
      <c r="DH372" s="82"/>
      <c r="DI372" s="82"/>
      <c r="DJ372" s="82"/>
      <c r="DK372" s="82"/>
      <c r="DL372" s="82"/>
      <c r="DM372" s="82"/>
      <c r="DN372" s="82"/>
      <c r="DO372" s="82"/>
      <c r="DP372" s="82"/>
      <c r="DQ372" s="82"/>
      <c r="DR372" s="82"/>
      <c r="DS372" s="82"/>
    </row>
    <row r="373" s="210" customFormat="true" ht="18" hidden="false" customHeight="true" outlineLevel="0" collapsed="false">
      <c r="A373" s="205" t="n">
        <v>371</v>
      </c>
      <c r="B373" s="206" t="s">
        <v>1074</v>
      </c>
      <c r="C373" s="207" t="n">
        <v>2007</v>
      </c>
      <c r="D373" s="208" t="n">
        <v>198993.26</v>
      </c>
      <c r="E373" s="206" t="s">
        <v>1076</v>
      </c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  <c r="AZ373" s="82"/>
      <c r="BA373" s="82"/>
      <c r="BB373" s="82"/>
      <c r="BC373" s="82"/>
      <c r="BD373" s="82"/>
      <c r="BE373" s="82"/>
      <c r="BF373" s="82"/>
      <c r="BG373" s="82"/>
      <c r="BH373" s="82"/>
      <c r="BI373" s="82"/>
      <c r="BJ373" s="82"/>
      <c r="BK373" s="82"/>
      <c r="BL373" s="82"/>
      <c r="BM373" s="82"/>
      <c r="BN373" s="82"/>
      <c r="BO373" s="82"/>
      <c r="BP373" s="82"/>
      <c r="BQ373" s="82"/>
      <c r="BR373" s="82"/>
      <c r="BS373" s="82"/>
      <c r="BT373" s="82"/>
      <c r="BU373" s="82"/>
      <c r="BV373" s="82"/>
      <c r="BW373" s="82"/>
      <c r="BX373" s="82"/>
      <c r="BY373" s="82"/>
      <c r="BZ373" s="82"/>
      <c r="CA373" s="82"/>
      <c r="CB373" s="82"/>
      <c r="CC373" s="82"/>
      <c r="CD373" s="82"/>
      <c r="CE373" s="82"/>
      <c r="CF373" s="82"/>
      <c r="CG373" s="82"/>
      <c r="CH373" s="82"/>
      <c r="CI373" s="82"/>
      <c r="CJ373" s="82"/>
      <c r="CK373" s="82"/>
      <c r="CL373" s="82"/>
      <c r="CM373" s="82"/>
      <c r="CN373" s="82"/>
      <c r="CO373" s="82"/>
      <c r="CP373" s="82"/>
      <c r="CQ373" s="82"/>
      <c r="CR373" s="82"/>
      <c r="CS373" s="82"/>
      <c r="CT373" s="82"/>
      <c r="CU373" s="82"/>
      <c r="CV373" s="82"/>
      <c r="CW373" s="82"/>
      <c r="CX373" s="82"/>
      <c r="CY373" s="82"/>
      <c r="CZ373" s="82"/>
      <c r="DA373" s="82"/>
      <c r="DB373" s="82"/>
      <c r="DC373" s="82"/>
      <c r="DD373" s="82"/>
      <c r="DE373" s="82"/>
      <c r="DF373" s="82"/>
      <c r="DG373" s="82"/>
      <c r="DH373" s="82"/>
      <c r="DI373" s="82"/>
      <c r="DJ373" s="82"/>
      <c r="DK373" s="82"/>
      <c r="DL373" s="82"/>
      <c r="DM373" s="82"/>
      <c r="DN373" s="82"/>
      <c r="DO373" s="82"/>
      <c r="DP373" s="82"/>
      <c r="DQ373" s="82"/>
      <c r="DR373" s="82"/>
      <c r="DS373" s="82"/>
    </row>
    <row r="374" s="210" customFormat="true" ht="18" hidden="false" customHeight="true" outlineLevel="0" collapsed="false">
      <c r="A374" s="205" t="n">
        <v>372</v>
      </c>
      <c r="B374" s="206" t="s">
        <v>1074</v>
      </c>
      <c r="C374" s="211"/>
      <c r="D374" s="212" t="n">
        <v>148282.13</v>
      </c>
      <c r="E374" s="205" t="s">
        <v>1077</v>
      </c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  <c r="AZ374" s="82"/>
      <c r="BA374" s="82"/>
      <c r="BB374" s="82"/>
      <c r="BC374" s="82"/>
      <c r="BD374" s="82"/>
      <c r="BE374" s="82"/>
      <c r="BF374" s="82"/>
      <c r="BG374" s="82"/>
      <c r="BH374" s="82"/>
      <c r="BI374" s="82"/>
      <c r="BJ374" s="82"/>
      <c r="BK374" s="82"/>
      <c r="BL374" s="82"/>
      <c r="BM374" s="82"/>
      <c r="BN374" s="82"/>
      <c r="BO374" s="82"/>
      <c r="BP374" s="82"/>
      <c r="BQ374" s="82"/>
      <c r="BR374" s="82"/>
      <c r="BS374" s="82"/>
      <c r="BT374" s="82"/>
      <c r="BU374" s="82"/>
      <c r="BV374" s="82"/>
      <c r="BW374" s="82"/>
      <c r="BX374" s="82"/>
      <c r="BY374" s="82"/>
      <c r="BZ374" s="82"/>
      <c r="CA374" s="82"/>
      <c r="CB374" s="82"/>
      <c r="CC374" s="82"/>
      <c r="CD374" s="82"/>
      <c r="CE374" s="82"/>
      <c r="CF374" s="82"/>
      <c r="CG374" s="82"/>
      <c r="CH374" s="82"/>
      <c r="CI374" s="82"/>
      <c r="CJ374" s="82"/>
      <c r="CK374" s="82"/>
      <c r="CL374" s="82"/>
      <c r="CM374" s="82"/>
      <c r="CN374" s="82"/>
      <c r="CO374" s="82"/>
      <c r="CP374" s="82"/>
      <c r="CQ374" s="82"/>
      <c r="CR374" s="82"/>
      <c r="CS374" s="82"/>
      <c r="CT374" s="82"/>
      <c r="CU374" s="82"/>
      <c r="CV374" s="82"/>
      <c r="CW374" s="82"/>
      <c r="CX374" s="82"/>
      <c r="CY374" s="82"/>
      <c r="CZ374" s="82"/>
      <c r="DA374" s="82"/>
      <c r="DB374" s="82"/>
      <c r="DC374" s="82"/>
      <c r="DD374" s="82"/>
      <c r="DE374" s="82"/>
      <c r="DF374" s="82"/>
      <c r="DG374" s="82"/>
      <c r="DH374" s="82"/>
      <c r="DI374" s="82"/>
      <c r="DJ374" s="82"/>
      <c r="DK374" s="82"/>
      <c r="DL374" s="82"/>
      <c r="DM374" s="82"/>
      <c r="DN374" s="82"/>
      <c r="DO374" s="82"/>
      <c r="DP374" s="82"/>
      <c r="DQ374" s="82"/>
      <c r="DR374" s="82"/>
      <c r="DS374" s="82"/>
    </row>
    <row r="375" s="210" customFormat="true" ht="18" hidden="false" customHeight="true" outlineLevel="0" collapsed="false">
      <c r="A375" s="205" t="n">
        <v>373</v>
      </c>
      <c r="B375" s="206" t="s">
        <v>1074</v>
      </c>
      <c r="C375" s="211"/>
      <c r="D375" s="212" t="n">
        <v>73805.33</v>
      </c>
      <c r="E375" s="205" t="s">
        <v>512</v>
      </c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2"/>
      <c r="CX375" s="82"/>
      <c r="CY375" s="82"/>
      <c r="CZ375" s="82"/>
      <c r="DA375" s="82"/>
      <c r="DB375" s="82"/>
      <c r="DC375" s="82"/>
      <c r="DD375" s="82"/>
      <c r="DE375" s="82"/>
      <c r="DF375" s="82"/>
      <c r="DG375" s="82"/>
      <c r="DH375" s="82"/>
      <c r="DI375" s="82"/>
      <c r="DJ375" s="82"/>
      <c r="DK375" s="82"/>
      <c r="DL375" s="82"/>
      <c r="DM375" s="82"/>
      <c r="DN375" s="82"/>
      <c r="DO375" s="82"/>
      <c r="DP375" s="82"/>
      <c r="DQ375" s="82"/>
      <c r="DR375" s="82"/>
      <c r="DS375" s="82"/>
    </row>
    <row r="376" s="210" customFormat="true" ht="18" hidden="false" customHeight="true" outlineLevel="0" collapsed="false">
      <c r="A376" s="205" t="n">
        <v>374</v>
      </c>
      <c r="B376" s="206" t="s">
        <v>1074</v>
      </c>
      <c r="C376" s="211" t="n">
        <v>2017</v>
      </c>
      <c r="D376" s="212" t="n">
        <v>296334.37</v>
      </c>
      <c r="E376" s="205" t="s">
        <v>991</v>
      </c>
      <c r="F376" s="82"/>
      <c r="G376" s="82"/>
      <c r="H376" s="82"/>
      <c r="I376" s="82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  <c r="AZ376" s="82"/>
      <c r="BA376" s="82"/>
      <c r="BB376" s="82"/>
      <c r="BC376" s="82"/>
      <c r="BD376" s="82"/>
      <c r="BE376" s="82"/>
      <c r="BF376" s="82"/>
      <c r="BG376" s="82"/>
      <c r="BH376" s="82"/>
      <c r="BI376" s="82"/>
      <c r="BJ376" s="82"/>
      <c r="BK376" s="82"/>
      <c r="BL376" s="82"/>
      <c r="BM376" s="82"/>
      <c r="BN376" s="82"/>
      <c r="BO376" s="82"/>
      <c r="BP376" s="82"/>
      <c r="BQ376" s="82"/>
      <c r="BR376" s="82"/>
      <c r="BS376" s="82"/>
      <c r="BT376" s="82"/>
      <c r="BU376" s="82"/>
      <c r="BV376" s="82"/>
      <c r="BW376" s="82"/>
      <c r="BX376" s="82"/>
      <c r="BY376" s="82"/>
      <c r="BZ376" s="82"/>
      <c r="CA376" s="82"/>
      <c r="CB376" s="82"/>
      <c r="CC376" s="82"/>
      <c r="CD376" s="82"/>
      <c r="CE376" s="82"/>
      <c r="CF376" s="82"/>
      <c r="CG376" s="82"/>
      <c r="CH376" s="82"/>
      <c r="CI376" s="82"/>
      <c r="CJ376" s="82"/>
      <c r="CK376" s="82"/>
      <c r="CL376" s="82"/>
      <c r="CM376" s="82"/>
      <c r="CN376" s="82"/>
      <c r="CO376" s="82"/>
      <c r="CP376" s="82"/>
      <c r="CQ376" s="82"/>
      <c r="CR376" s="82"/>
      <c r="CS376" s="82"/>
      <c r="CT376" s="82"/>
      <c r="CU376" s="82"/>
      <c r="CV376" s="82"/>
      <c r="CW376" s="82"/>
      <c r="CX376" s="82"/>
      <c r="CY376" s="82"/>
      <c r="CZ376" s="82"/>
      <c r="DA376" s="82"/>
      <c r="DB376" s="82"/>
      <c r="DC376" s="82"/>
      <c r="DD376" s="82"/>
      <c r="DE376" s="82"/>
      <c r="DF376" s="82"/>
      <c r="DG376" s="82"/>
      <c r="DH376" s="82"/>
      <c r="DI376" s="82"/>
      <c r="DJ376" s="82"/>
      <c r="DK376" s="82"/>
      <c r="DL376" s="82"/>
      <c r="DM376" s="82"/>
      <c r="DN376" s="82"/>
      <c r="DO376" s="82"/>
      <c r="DP376" s="82"/>
      <c r="DQ376" s="82"/>
      <c r="DR376" s="82"/>
      <c r="DS376" s="82"/>
    </row>
    <row r="377" s="210" customFormat="true" ht="18" hidden="false" customHeight="true" outlineLevel="0" collapsed="false">
      <c r="A377" s="205" t="n">
        <v>375</v>
      </c>
      <c r="B377" s="206" t="s">
        <v>1074</v>
      </c>
      <c r="C377" s="211"/>
      <c r="D377" s="212" t="n">
        <v>25000</v>
      </c>
      <c r="E377" s="205" t="s">
        <v>917</v>
      </c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2"/>
      <c r="BU377" s="82"/>
      <c r="BV377" s="82"/>
      <c r="BW377" s="82"/>
      <c r="BX377" s="82"/>
      <c r="BY377" s="82"/>
      <c r="BZ377" s="82"/>
      <c r="CA377" s="82"/>
      <c r="CB377" s="82"/>
      <c r="CC377" s="82"/>
      <c r="CD377" s="82"/>
      <c r="CE377" s="82"/>
      <c r="CF377" s="82"/>
      <c r="CG377" s="82"/>
      <c r="CH377" s="82"/>
      <c r="CI377" s="82"/>
      <c r="CJ377" s="82"/>
      <c r="CK377" s="82"/>
      <c r="CL377" s="82"/>
      <c r="CM377" s="82"/>
      <c r="CN377" s="82"/>
      <c r="CO377" s="82"/>
      <c r="CP377" s="82"/>
      <c r="CQ377" s="82"/>
      <c r="CR377" s="82"/>
      <c r="CS377" s="82"/>
      <c r="CT377" s="82"/>
      <c r="CU377" s="82"/>
      <c r="CV377" s="82"/>
      <c r="CW377" s="82"/>
      <c r="CX377" s="82"/>
      <c r="CY377" s="82"/>
      <c r="CZ377" s="82"/>
      <c r="DA377" s="82"/>
      <c r="DB377" s="82"/>
      <c r="DC377" s="82"/>
      <c r="DD377" s="82"/>
      <c r="DE377" s="82"/>
      <c r="DF377" s="82"/>
      <c r="DG377" s="82"/>
      <c r="DH377" s="82"/>
      <c r="DI377" s="82"/>
      <c r="DJ377" s="82"/>
      <c r="DK377" s="82"/>
      <c r="DL377" s="82"/>
      <c r="DM377" s="82"/>
      <c r="DN377" s="82"/>
      <c r="DO377" s="82"/>
      <c r="DP377" s="82"/>
      <c r="DQ377" s="82"/>
      <c r="DR377" s="82"/>
      <c r="DS377" s="82"/>
    </row>
    <row r="378" s="210" customFormat="true" ht="18" hidden="false" customHeight="true" outlineLevel="0" collapsed="false">
      <c r="A378" s="205" t="n">
        <v>376</v>
      </c>
      <c r="B378" s="206" t="s">
        <v>1074</v>
      </c>
      <c r="C378" s="211"/>
      <c r="D378" s="212" t="n">
        <v>15000</v>
      </c>
      <c r="E378" s="205" t="s">
        <v>1078</v>
      </c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  <c r="AZ378" s="82"/>
      <c r="BA378" s="82"/>
      <c r="BB378" s="82"/>
      <c r="BC378" s="82"/>
      <c r="BD378" s="82"/>
      <c r="BE378" s="82"/>
      <c r="BF378" s="82"/>
      <c r="BG378" s="82"/>
      <c r="BH378" s="82"/>
      <c r="BI378" s="82"/>
      <c r="BJ378" s="82"/>
      <c r="BK378" s="82"/>
      <c r="BL378" s="82"/>
      <c r="BM378" s="82"/>
      <c r="BN378" s="82"/>
      <c r="BO378" s="82"/>
      <c r="BP378" s="82"/>
      <c r="BQ378" s="82"/>
      <c r="BR378" s="82"/>
      <c r="BS378" s="82"/>
      <c r="BT378" s="82"/>
      <c r="BU378" s="82"/>
      <c r="BV378" s="82"/>
      <c r="BW378" s="82"/>
      <c r="BX378" s="82"/>
      <c r="BY378" s="82"/>
      <c r="BZ378" s="82"/>
      <c r="CA378" s="82"/>
      <c r="CB378" s="82"/>
      <c r="CC378" s="82"/>
      <c r="CD378" s="82"/>
      <c r="CE378" s="82"/>
      <c r="CF378" s="82"/>
      <c r="CG378" s="82"/>
      <c r="CH378" s="82"/>
      <c r="CI378" s="82"/>
      <c r="CJ378" s="82"/>
      <c r="CK378" s="82"/>
      <c r="CL378" s="82"/>
      <c r="CM378" s="82"/>
      <c r="CN378" s="82"/>
      <c r="CO378" s="82"/>
      <c r="CP378" s="82"/>
      <c r="CQ378" s="82"/>
      <c r="CR378" s="82"/>
      <c r="CS378" s="82"/>
      <c r="CT378" s="82"/>
      <c r="CU378" s="82"/>
      <c r="CV378" s="82"/>
      <c r="CW378" s="82"/>
      <c r="CX378" s="82"/>
      <c r="CY378" s="82"/>
      <c r="CZ378" s="82"/>
      <c r="DA378" s="82"/>
      <c r="DB378" s="82"/>
      <c r="DC378" s="82"/>
      <c r="DD378" s="82"/>
      <c r="DE378" s="82"/>
      <c r="DF378" s="82"/>
      <c r="DG378" s="82"/>
      <c r="DH378" s="82"/>
      <c r="DI378" s="82"/>
      <c r="DJ378" s="82"/>
      <c r="DK378" s="82"/>
      <c r="DL378" s="82"/>
      <c r="DM378" s="82"/>
      <c r="DN378" s="82"/>
      <c r="DO378" s="82"/>
      <c r="DP378" s="82"/>
      <c r="DQ378" s="82"/>
      <c r="DR378" s="82"/>
      <c r="DS378" s="82"/>
    </row>
    <row r="379" s="210" customFormat="true" ht="18" hidden="false" customHeight="true" outlineLevel="0" collapsed="false">
      <c r="A379" s="205" t="n">
        <v>377</v>
      </c>
      <c r="B379" s="206" t="s">
        <v>1074</v>
      </c>
      <c r="C379" s="211" t="n">
        <v>2018</v>
      </c>
      <c r="D379" s="212" t="n">
        <v>210108.1</v>
      </c>
      <c r="E379" s="205" t="s">
        <v>1079</v>
      </c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  <c r="AZ379" s="82"/>
      <c r="BA379" s="82"/>
      <c r="BB379" s="82"/>
      <c r="BC379" s="82"/>
      <c r="BD379" s="82"/>
      <c r="BE379" s="82"/>
      <c r="BF379" s="82"/>
      <c r="BG379" s="82"/>
      <c r="BH379" s="82"/>
      <c r="BI379" s="82"/>
      <c r="BJ379" s="82"/>
      <c r="BK379" s="82"/>
      <c r="BL379" s="82"/>
      <c r="BM379" s="82"/>
      <c r="BN379" s="82"/>
      <c r="BO379" s="82"/>
      <c r="BP379" s="82"/>
      <c r="BQ379" s="82"/>
      <c r="BR379" s="82"/>
      <c r="BS379" s="82"/>
      <c r="BT379" s="82"/>
      <c r="BU379" s="82"/>
      <c r="BV379" s="82"/>
      <c r="BW379" s="82"/>
      <c r="BX379" s="82"/>
      <c r="BY379" s="82"/>
      <c r="BZ379" s="82"/>
      <c r="CA379" s="82"/>
      <c r="CB379" s="82"/>
      <c r="CC379" s="82"/>
      <c r="CD379" s="82"/>
      <c r="CE379" s="82"/>
      <c r="CF379" s="82"/>
      <c r="CG379" s="82"/>
      <c r="CH379" s="82"/>
      <c r="CI379" s="82"/>
      <c r="CJ379" s="82"/>
      <c r="CK379" s="82"/>
      <c r="CL379" s="82"/>
      <c r="CM379" s="82"/>
      <c r="CN379" s="82"/>
      <c r="CO379" s="82"/>
      <c r="CP379" s="82"/>
      <c r="CQ379" s="82"/>
      <c r="CR379" s="82"/>
      <c r="CS379" s="82"/>
      <c r="CT379" s="82"/>
      <c r="CU379" s="82"/>
      <c r="CV379" s="82"/>
      <c r="CW379" s="82"/>
      <c r="CX379" s="82"/>
      <c r="CY379" s="82"/>
      <c r="CZ379" s="82"/>
      <c r="DA379" s="82"/>
      <c r="DB379" s="82"/>
      <c r="DC379" s="82"/>
      <c r="DD379" s="82"/>
      <c r="DE379" s="82"/>
      <c r="DF379" s="82"/>
      <c r="DG379" s="82"/>
      <c r="DH379" s="82"/>
      <c r="DI379" s="82"/>
      <c r="DJ379" s="82"/>
      <c r="DK379" s="82"/>
      <c r="DL379" s="82"/>
      <c r="DM379" s="82"/>
      <c r="DN379" s="82"/>
      <c r="DO379" s="82"/>
      <c r="DP379" s="82"/>
      <c r="DQ379" s="82"/>
      <c r="DR379" s="82"/>
      <c r="DS379" s="82"/>
    </row>
    <row r="380" s="210" customFormat="true" ht="18" hidden="false" customHeight="true" outlineLevel="0" collapsed="false">
      <c r="A380" s="205" t="n">
        <v>378</v>
      </c>
      <c r="B380" s="206" t="s">
        <v>1074</v>
      </c>
      <c r="C380" s="211" t="n">
        <v>2018</v>
      </c>
      <c r="D380" s="212" t="n">
        <v>8733</v>
      </c>
      <c r="E380" s="205" t="s">
        <v>1003</v>
      </c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  <c r="AZ380" s="82"/>
      <c r="BA380" s="82"/>
      <c r="BB380" s="82"/>
      <c r="BC380" s="82"/>
      <c r="BD380" s="82"/>
      <c r="BE380" s="82"/>
      <c r="BF380" s="82"/>
      <c r="BG380" s="82"/>
      <c r="BH380" s="82"/>
      <c r="BI380" s="82"/>
      <c r="BJ380" s="82"/>
      <c r="BK380" s="82"/>
      <c r="BL380" s="82"/>
      <c r="BM380" s="82"/>
      <c r="BN380" s="82"/>
      <c r="BO380" s="82"/>
      <c r="BP380" s="82"/>
      <c r="BQ380" s="82"/>
      <c r="BR380" s="82"/>
      <c r="BS380" s="82"/>
      <c r="BT380" s="82"/>
      <c r="BU380" s="82"/>
      <c r="BV380" s="82"/>
      <c r="BW380" s="82"/>
      <c r="BX380" s="82"/>
      <c r="BY380" s="82"/>
      <c r="BZ380" s="82"/>
      <c r="CA380" s="82"/>
      <c r="CB380" s="82"/>
      <c r="CC380" s="82"/>
      <c r="CD380" s="82"/>
      <c r="CE380" s="82"/>
      <c r="CF380" s="82"/>
      <c r="CG380" s="82"/>
      <c r="CH380" s="82"/>
      <c r="CI380" s="82"/>
      <c r="CJ380" s="82"/>
      <c r="CK380" s="82"/>
      <c r="CL380" s="82"/>
      <c r="CM380" s="82"/>
      <c r="CN380" s="82"/>
      <c r="CO380" s="82"/>
      <c r="CP380" s="82"/>
      <c r="CQ380" s="82"/>
      <c r="CR380" s="82"/>
      <c r="CS380" s="82"/>
      <c r="CT380" s="82"/>
      <c r="CU380" s="82"/>
      <c r="CV380" s="82"/>
      <c r="CW380" s="82"/>
      <c r="CX380" s="82"/>
      <c r="CY380" s="82"/>
      <c r="CZ380" s="82"/>
      <c r="DA380" s="82"/>
      <c r="DB380" s="82"/>
      <c r="DC380" s="82"/>
      <c r="DD380" s="82"/>
      <c r="DE380" s="82"/>
      <c r="DF380" s="82"/>
      <c r="DG380" s="82"/>
      <c r="DH380" s="82"/>
      <c r="DI380" s="82"/>
      <c r="DJ380" s="82"/>
      <c r="DK380" s="82"/>
      <c r="DL380" s="82"/>
      <c r="DM380" s="82"/>
      <c r="DN380" s="82"/>
      <c r="DO380" s="82"/>
      <c r="DP380" s="82"/>
      <c r="DQ380" s="82"/>
      <c r="DR380" s="82"/>
      <c r="DS380" s="82"/>
    </row>
    <row r="381" s="210" customFormat="true" ht="18" hidden="false" customHeight="true" outlineLevel="0" collapsed="false">
      <c r="A381" s="205" t="n">
        <v>379</v>
      </c>
      <c r="B381" s="206" t="s">
        <v>1074</v>
      </c>
      <c r="C381" s="211" t="n">
        <v>2022</v>
      </c>
      <c r="D381" s="212" t="n">
        <v>13948.2</v>
      </c>
      <c r="E381" s="205" t="s">
        <v>1080</v>
      </c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  <c r="BI381" s="82"/>
      <c r="BJ381" s="82"/>
      <c r="BK381" s="82"/>
      <c r="BL381" s="82"/>
      <c r="BM381" s="82"/>
      <c r="BN381" s="82"/>
      <c r="BO381" s="82"/>
      <c r="BP381" s="82"/>
      <c r="BQ381" s="82"/>
      <c r="BR381" s="82"/>
      <c r="BS381" s="82"/>
      <c r="BT381" s="82"/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  <c r="CF381" s="82"/>
      <c r="CG381" s="82"/>
      <c r="CH381" s="82"/>
      <c r="CI381" s="82"/>
      <c r="CJ381" s="82"/>
      <c r="CK381" s="82"/>
      <c r="CL381" s="82"/>
      <c r="CM381" s="82"/>
      <c r="CN381" s="82"/>
      <c r="CO381" s="82"/>
      <c r="CP381" s="82"/>
      <c r="CQ381" s="82"/>
      <c r="CR381" s="82"/>
      <c r="CS381" s="82"/>
      <c r="CT381" s="82"/>
      <c r="CU381" s="82"/>
      <c r="CV381" s="82"/>
      <c r="CW381" s="82"/>
      <c r="CX381" s="82"/>
      <c r="CY381" s="82"/>
      <c r="CZ381" s="82"/>
      <c r="DA381" s="82"/>
      <c r="DB381" s="82"/>
      <c r="DC381" s="82"/>
      <c r="DD381" s="82"/>
      <c r="DE381" s="82"/>
      <c r="DF381" s="82"/>
      <c r="DG381" s="82"/>
      <c r="DH381" s="82"/>
      <c r="DI381" s="82"/>
      <c r="DJ381" s="82"/>
      <c r="DK381" s="82"/>
      <c r="DL381" s="82"/>
      <c r="DM381" s="82"/>
      <c r="DN381" s="82"/>
      <c r="DO381" s="82"/>
      <c r="DP381" s="82"/>
      <c r="DQ381" s="82"/>
      <c r="DR381" s="82"/>
      <c r="DS381" s="82"/>
    </row>
    <row r="382" s="210" customFormat="true" ht="18" hidden="false" customHeight="true" outlineLevel="0" collapsed="false">
      <c r="A382" s="205" t="n">
        <v>380</v>
      </c>
      <c r="B382" s="206" t="s">
        <v>1081</v>
      </c>
      <c r="C382" s="207" t="n">
        <v>2008</v>
      </c>
      <c r="D382" s="208" t="n">
        <v>22460.37</v>
      </c>
      <c r="E382" s="206" t="s">
        <v>876</v>
      </c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  <c r="AZ382" s="82"/>
      <c r="BA382" s="82"/>
      <c r="BB382" s="82"/>
      <c r="BC382" s="82"/>
      <c r="BD382" s="82"/>
      <c r="BE382" s="82"/>
      <c r="BF382" s="82"/>
      <c r="BG382" s="82"/>
      <c r="BH382" s="82"/>
      <c r="BI382" s="82"/>
      <c r="BJ382" s="82"/>
      <c r="BK382" s="82"/>
      <c r="BL382" s="82"/>
      <c r="BM382" s="82"/>
      <c r="BN382" s="82"/>
      <c r="BO382" s="82"/>
      <c r="BP382" s="82"/>
      <c r="BQ382" s="82"/>
      <c r="BR382" s="82"/>
      <c r="BS382" s="82"/>
      <c r="BT382" s="82"/>
      <c r="BU382" s="82"/>
      <c r="BV382" s="82"/>
      <c r="BW382" s="82"/>
      <c r="BX382" s="82"/>
      <c r="BY382" s="82"/>
      <c r="BZ382" s="82"/>
      <c r="CA382" s="82"/>
      <c r="CB382" s="82"/>
      <c r="CC382" s="82"/>
      <c r="CD382" s="82"/>
      <c r="CE382" s="82"/>
      <c r="CF382" s="82"/>
      <c r="CG382" s="82"/>
      <c r="CH382" s="82"/>
      <c r="CI382" s="82"/>
      <c r="CJ382" s="82"/>
      <c r="CK382" s="82"/>
      <c r="CL382" s="82"/>
      <c r="CM382" s="82"/>
      <c r="CN382" s="82"/>
      <c r="CO382" s="82"/>
      <c r="CP382" s="82"/>
      <c r="CQ382" s="82"/>
      <c r="CR382" s="82"/>
      <c r="CS382" s="82"/>
      <c r="CT382" s="82"/>
      <c r="CU382" s="82"/>
      <c r="CV382" s="82"/>
      <c r="CW382" s="82"/>
      <c r="CX382" s="82"/>
      <c r="CY382" s="82"/>
      <c r="CZ382" s="82"/>
      <c r="DA382" s="82"/>
      <c r="DB382" s="82"/>
      <c r="DC382" s="82"/>
      <c r="DD382" s="82"/>
      <c r="DE382" s="82"/>
      <c r="DF382" s="82"/>
      <c r="DG382" s="82"/>
      <c r="DH382" s="82"/>
      <c r="DI382" s="82"/>
      <c r="DJ382" s="82"/>
      <c r="DK382" s="82"/>
      <c r="DL382" s="82"/>
      <c r="DM382" s="82"/>
      <c r="DN382" s="82"/>
      <c r="DO382" s="82"/>
      <c r="DP382" s="82"/>
      <c r="DQ382" s="82"/>
      <c r="DR382" s="82"/>
      <c r="DS382" s="82"/>
    </row>
    <row r="383" s="210" customFormat="true" ht="18" hidden="false" customHeight="true" outlineLevel="0" collapsed="false">
      <c r="A383" s="205" t="n">
        <v>381</v>
      </c>
      <c r="B383" s="206" t="s">
        <v>1081</v>
      </c>
      <c r="C383" s="207" t="n">
        <v>2008</v>
      </c>
      <c r="D383" s="208" t="n">
        <v>133231.76</v>
      </c>
      <c r="E383" s="206" t="s">
        <v>1082</v>
      </c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  <c r="AZ383" s="82"/>
      <c r="BA383" s="82"/>
      <c r="BB383" s="82"/>
      <c r="BC383" s="82"/>
      <c r="BD383" s="82"/>
      <c r="BE383" s="82"/>
      <c r="BF383" s="82"/>
      <c r="BG383" s="82"/>
      <c r="BH383" s="82"/>
      <c r="BI383" s="82"/>
      <c r="BJ383" s="82"/>
      <c r="BK383" s="82"/>
      <c r="BL383" s="82"/>
      <c r="BM383" s="82"/>
      <c r="BN383" s="82"/>
      <c r="BO383" s="82"/>
      <c r="BP383" s="82"/>
      <c r="BQ383" s="82"/>
      <c r="BR383" s="82"/>
      <c r="BS383" s="82"/>
      <c r="BT383" s="82"/>
      <c r="BU383" s="82"/>
      <c r="BV383" s="82"/>
      <c r="BW383" s="82"/>
      <c r="BX383" s="82"/>
      <c r="BY383" s="82"/>
      <c r="BZ383" s="82"/>
      <c r="CA383" s="82"/>
      <c r="CB383" s="82"/>
      <c r="CC383" s="82"/>
      <c r="CD383" s="82"/>
      <c r="CE383" s="82"/>
      <c r="CF383" s="82"/>
      <c r="CG383" s="82"/>
      <c r="CH383" s="82"/>
      <c r="CI383" s="82"/>
      <c r="CJ383" s="82"/>
      <c r="CK383" s="82"/>
      <c r="CL383" s="82"/>
      <c r="CM383" s="82"/>
      <c r="CN383" s="82"/>
      <c r="CO383" s="82"/>
      <c r="CP383" s="82"/>
      <c r="CQ383" s="82"/>
      <c r="CR383" s="82"/>
      <c r="CS383" s="82"/>
      <c r="CT383" s="82"/>
      <c r="CU383" s="82"/>
      <c r="CV383" s="82"/>
      <c r="CW383" s="82"/>
      <c r="CX383" s="82"/>
      <c r="CY383" s="82"/>
      <c r="CZ383" s="82"/>
      <c r="DA383" s="82"/>
      <c r="DB383" s="82"/>
      <c r="DC383" s="82"/>
      <c r="DD383" s="82"/>
      <c r="DE383" s="82"/>
      <c r="DF383" s="82"/>
      <c r="DG383" s="82"/>
      <c r="DH383" s="82"/>
      <c r="DI383" s="82"/>
      <c r="DJ383" s="82"/>
      <c r="DK383" s="82"/>
      <c r="DL383" s="82"/>
      <c r="DM383" s="82"/>
      <c r="DN383" s="82"/>
      <c r="DO383" s="82"/>
      <c r="DP383" s="82"/>
      <c r="DQ383" s="82"/>
      <c r="DR383" s="82"/>
      <c r="DS383" s="82"/>
    </row>
    <row r="384" s="210" customFormat="true" ht="18" hidden="false" customHeight="true" outlineLevel="0" collapsed="false">
      <c r="A384" s="205" t="n">
        <v>382</v>
      </c>
      <c r="B384" s="206" t="s">
        <v>1083</v>
      </c>
      <c r="C384" s="207" t="n">
        <v>2013</v>
      </c>
      <c r="D384" s="208" t="n">
        <v>26328.15</v>
      </c>
      <c r="E384" s="206" t="s">
        <v>227</v>
      </c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  <c r="AZ384" s="82"/>
      <c r="BA384" s="82"/>
      <c r="BB384" s="82"/>
      <c r="BC384" s="82"/>
      <c r="BD384" s="82"/>
      <c r="BE384" s="82"/>
      <c r="BF384" s="82"/>
      <c r="BG384" s="82"/>
      <c r="BH384" s="82"/>
      <c r="BI384" s="82"/>
      <c r="BJ384" s="82"/>
      <c r="BK384" s="82"/>
      <c r="BL384" s="82"/>
      <c r="BM384" s="82"/>
      <c r="BN384" s="82"/>
      <c r="BO384" s="82"/>
      <c r="BP384" s="82"/>
      <c r="BQ384" s="82"/>
      <c r="BR384" s="82"/>
      <c r="BS384" s="82"/>
      <c r="BT384" s="82"/>
      <c r="BU384" s="82"/>
      <c r="BV384" s="82"/>
      <c r="BW384" s="82"/>
      <c r="BX384" s="82"/>
      <c r="BY384" s="82"/>
      <c r="BZ384" s="82"/>
      <c r="CA384" s="82"/>
      <c r="CB384" s="82"/>
      <c r="CC384" s="82"/>
      <c r="CD384" s="82"/>
      <c r="CE384" s="82"/>
      <c r="CF384" s="82"/>
      <c r="CG384" s="82"/>
      <c r="CH384" s="82"/>
      <c r="CI384" s="82"/>
      <c r="CJ384" s="82"/>
      <c r="CK384" s="82"/>
      <c r="CL384" s="82"/>
      <c r="CM384" s="82"/>
      <c r="CN384" s="82"/>
      <c r="CO384" s="82"/>
      <c r="CP384" s="82"/>
      <c r="CQ384" s="82"/>
      <c r="CR384" s="82"/>
      <c r="CS384" s="82"/>
      <c r="CT384" s="82"/>
      <c r="CU384" s="82"/>
      <c r="CV384" s="82"/>
      <c r="CW384" s="82"/>
      <c r="CX384" s="82"/>
      <c r="CY384" s="82"/>
      <c r="CZ384" s="82"/>
      <c r="DA384" s="82"/>
      <c r="DB384" s="82"/>
      <c r="DC384" s="82"/>
      <c r="DD384" s="82"/>
      <c r="DE384" s="82"/>
      <c r="DF384" s="82"/>
      <c r="DG384" s="82"/>
      <c r="DH384" s="82"/>
      <c r="DI384" s="82"/>
      <c r="DJ384" s="82"/>
      <c r="DK384" s="82"/>
      <c r="DL384" s="82"/>
      <c r="DM384" s="82"/>
      <c r="DN384" s="82"/>
      <c r="DO384" s="82"/>
      <c r="DP384" s="82"/>
      <c r="DQ384" s="82"/>
      <c r="DR384" s="82"/>
      <c r="DS384" s="82"/>
    </row>
    <row r="385" s="210" customFormat="true" ht="18" hidden="false" customHeight="true" outlineLevel="0" collapsed="false">
      <c r="A385" s="205" t="n">
        <v>383</v>
      </c>
      <c r="B385" s="206" t="s">
        <v>1084</v>
      </c>
      <c r="C385" s="207" t="n">
        <v>2015</v>
      </c>
      <c r="D385" s="208" t="n">
        <v>3292261.11</v>
      </c>
      <c r="E385" s="206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  <c r="AN385" s="82"/>
      <c r="AO385" s="82"/>
      <c r="AP385" s="82"/>
      <c r="AQ385" s="82"/>
      <c r="AR385" s="82"/>
      <c r="AS385" s="82"/>
      <c r="AT385" s="82"/>
      <c r="AU385" s="82"/>
      <c r="AV385" s="82"/>
      <c r="AW385" s="82"/>
      <c r="AX385" s="82"/>
      <c r="AY385" s="82"/>
      <c r="AZ385" s="82"/>
      <c r="BA385" s="82"/>
      <c r="BB385" s="82"/>
      <c r="BC385" s="82"/>
      <c r="BD385" s="82"/>
      <c r="BE385" s="82"/>
      <c r="BF385" s="82"/>
      <c r="BG385" s="82"/>
      <c r="BH385" s="82"/>
      <c r="BI385" s="82"/>
      <c r="BJ385" s="82"/>
      <c r="BK385" s="82"/>
      <c r="BL385" s="82"/>
      <c r="BM385" s="82"/>
      <c r="BN385" s="82"/>
      <c r="BO385" s="82"/>
      <c r="BP385" s="82"/>
      <c r="BQ385" s="82"/>
      <c r="BR385" s="82"/>
      <c r="BS385" s="82"/>
      <c r="BT385" s="82"/>
      <c r="BU385" s="82"/>
      <c r="BV385" s="82"/>
      <c r="BW385" s="82"/>
      <c r="BX385" s="82"/>
      <c r="BY385" s="82"/>
      <c r="BZ385" s="82"/>
      <c r="CA385" s="82"/>
      <c r="CB385" s="82"/>
      <c r="CC385" s="82"/>
      <c r="CD385" s="82"/>
      <c r="CE385" s="82"/>
      <c r="CF385" s="82"/>
      <c r="CG385" s="82"/>
      <c r="CH385" s="82"/>
      <c r="CI385" s="82"/>
      <c r="CJ385" s="82"/>
      <c r="CK385" s="82"/>
      <c r="CL385" s="82"/>
      <c r="CM385" s="82"/>
      <c r="CN385" s="82"/>
      <c r="CO385" s="82"/>
      <c r="CP385" s="82"/>
      <c r="CQ385" s="82"/>
      <c r="CR385" s="82"/>
      <c r="CS385" s="82"/>
      <c r="CT385" s="82"/>
      <c r="CU385" s="82"/>
      <c r="CV385" s="82"/>
      <c r="CW385" s="82"/>
      <c r="CX385" s="82"/>
      <c r="CY385" s="82"/>
      <c r="CZ385" s="82"/>
      <c r="DA385" s="82"/>
      <c r="DB385" s="82"/>
      <c r="DC385" s="82"/>
      <c r="DD385" s="82"/>
      <c r="DE385" s="82"/>
      <c r="DF385" s="82"/>
      <c r="DG385" s="82"/>
      <c r="DH385" s="82"/>
      <c r="DI385" s="82"/>
      <c r="DJ385" s="82"/>
      <c r="DK385" s="82"/>
      <c r="DL385" s="82"/>
      <c r="DM385" s="82"/>
      <c r="DN385" s="82"/>
      <c r="DO385" s="82"/>
      <c r="DP385" s="82"/>
      <c r="DQ385" s="82"/>
      <c r="DR385" s="82"/>
      <c r="DS385" s="82"/>
    </row>
    <row r="386" s="210" customFormat="true" ht="18" hidden="false" customHeight="true" outlineLevel="0" collapsed="false">
      <c r="A386" s="205" t="n">
        <v>384</v>
      </c>
      <c r="B386" s="206" t="s">
        <v>1085</v>
      </c>
      <c r="C386" s="207" t="n">
        <v>2009</v>
      </c>
      <c r="D386" s="208" t="n">
        <v>21960</v>
      </c>
      <c r="E386" s="206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  <c r="AN386" s="82"/>
      <c r="AO386" s="82"/>
      <c r="AP386" s="82"/>
      <c r="AQ386" s="82"/>
      <c r="AR386" s="82"/>
      <c r="AS386" s="82"/>
      <c r="AT386" s="82"/>
      <c r="AU386" s="82"/>
      <c r="AV386" s="82"/>
      <c r="AW386" s="82"/>
      <c r="AX386" s="82"/>
      <c r="AY386" s="82"/>
      <c r="AZ386" s="82"/>
      <c r="BA386" s="82"/>
      <c r="BB386" s="82"/>
      <c r="BC386" s="82"/>
      <c r="BD386" s="82"/>
      <c r="BE386" s="82"/>
      <c r="BF386" s="82"/>
      <c r="BG386" s="82"/>
      <c r="BH386" s="82"/>
      <c r="BI386" s="82"/>
      <c r="BJ386" s="82"/>
      <c r="BK386" s="82"/>
      <c r="BL386" s="82"/>
      <c r="BM386" s="82"/>
      <c r="BN386" s="82"/>
      <c r="BO386" s="82"/>
      <c r="BP386" s="82"/>
      <c r="BQ386" s="82"/>
      <c r="BR386" s="82"/>
      <c r="BS386" s="82"/>
      <c r="BT386" s="82"/>
      <c r="BU386" s="82"/>
      <c r="BV386" s="82"/>
      <c r="BW386" s="82"/>
      <c r="BX386" s="82"/>
      <c r="BY386" s="82"/>
      <c r="BZ386" s="82"/>
      <c r="CA386" s="82"/>
      <c r="CB386" s="82"/>
      <c r="CC386" s="82"/>
      <c r="CD386" s="82"/>
      <c r="CE386" s="82"/>
      <c r="CF386" s="82"/>
      <c r="CG386" s="82"/>
      <c r="CH386" s="82"/>
      <c r="CI386" s="82"/>
      <c r="CJ386" s="82"/>
      <c r="CK386" s="82"/>
      <c r="CL386" s="82"/>
      <c r="CM386" s="82"/>
      <c r="CN386" s="82"/>
      <c r="CO386" s="82"/>
      <c r="CP386" s="82"/>
      <c r="CQ386" s="82"/>
      <c r="CR386" s="82"/>
      <c r="CS386" s="82"/>
      <c r="CT386" s="82"/>
      <c r="CU386" s="82"/>
      <c r="CV386" s="82"/>
      <c r="CW386" s="82"/>
      <c r="CX386" s="82"/>
      <c r="CY386" s="82"/>
      <c r="CZ386" s="82"/>
      <c r="DA386" s="82"/>
      <c r="DB386" s="82"/>
      <c r="DC386" s="82"/>
      <c r="DD386" s="82"/>
      <c r="DE386" s="82"/>
      <c r="DF386" s="82"/>
      <c r="DG386" s="82"/>
      <c r="DH386" s="82"/>
      <c r="DI386" s="82"/>
      <c r="DJ386" s="82"/>
      <c r="DK386" s="82"/>
      <c r="DL386" s="82"/>
      <c r="DM386" s="82"/>
      <c r="DN386" s="82"/>
      <c r="DO386" s="82"/>
      <c r="DP386" s="82"/>
      <c r="DQ386" s="82"/>
      <c r="DR386" s="82"/>
      <c r="DS386" s="82"/>
    </row>
    <row r="387" s="210" customFormat="true" ht="18" hidden="false" customHeight="true" outlineLevel="0" collapsed="false">
      <c r="A387" s="205" t="n">
        <v>385</v>
      </c>
      <c r="B387" s="206" t="s">
        <v>1085</v>
      </c>
      <c r="C387" s="207" t="n">
        <v>2009</v>
      </c>
      <c r="D387" s="208" t="n">
        <v>21960</v>
      </c>
      <c r="E387" s="206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  <c r="BI387" s="82"/>
      <c r="BJ387" s="82"/>
      <c r="BK387" s="82"/>
      <c r="BL387" s="82"/>
      <c r="BM387" s="82"/>
      <c r="BN387" s="82"/>
      <c r="BO387" s="82"/>
      <c r="BP387" s="82"/>
      <c r="BQ387" s="82"/>
      <c r="BR387" s="82"/>
      <c r="BS387" s="82"/>
      <c r="BT387" s="82"/>
      <c r="BU387" s="82"/>
      <c r="BV387" s="82"/>
      <c r="BW387" s="82"/>
      <c r="BX387" s="82"/>
      <c r="BY387" s="82"/>
      <c r="BZ387" s="82"/>
      <c r="CA387" s="82"/>
      <c r="CB387" s="82"/>
      <c r="CC387" s="82"/>
      <c r="CD387" s="82"/>
      <c r="CE387" s="82"/>
      <c r="CF387" s="82"/>
      <c r="CG387" s="82"/>
      <c r="CH387" s="82"/>
      <c r="CI387" s="82"/>
      <c r="CJ387" s="82"/>
      <c r="CK387" s="82"/>
      <c r="CL387" s="82"/>
      <c r="CM387" s="82"/>
      <c r="CN387" s="82"/>
      <c r="CO387" s="82"/>
      <c r="CP387" s="82"/>
      <c r="CQ387" s="82"/>
      <c r="CR387" s="82"/>
      <c r="CS387" s="82"/>
      <c r="CT387" s="82"/>
      <c r="CU387" s="82"/>
      <c r="CV387" s="82"/>
      <c r="CW387" s="82"/>
      <c r="CX387" s="82"/>
      <c r="CY387" s="82"/>
      <c r="CZ387" s="82"/>
      <c r="DA387" s="82"/>
      <c r="DB387" s="82"/>
      <c r="DC387" s="82"/>
      <c r="DD387" s="82"/>
      <c r="DE387" s="82"/>
      <c r="DF387" s="82"/>
      <c r="DG387" s="82"/>
      <c r="DH387" s="82"/>
      <c r="DI387" s="82"/>
      <c r="DJ387" s="82"/>
      <c r="DK387" s="82"/>
      <c r="DL387" s="82"/>
      <c r="DM387" s="82"/>
      <c r="DN387" s="82"/>
      <c r="DO387" s="82"/>
      <c r="DP387" s="82"/>
      <c r="DQ387" s="82"/>
      <c r="DR387" s="82"/>
      <c r="DS387" s="82"/>
    </row>
    <row r="388" s="210" customFormat="true" ht="18" hidden="false" customHeight="true" outlineLevel="0" collapsed="false">
      <c r="A388" s="205" t="n">
        <v>386</v>
      </c>
      <c r="B388" s="206" t="s">
        <v>1085</v>
      </c>
      <c r="C388" s="207" t="n">
        <v>2018</v>
      </c>
      <c r="D388" s="208" t="n">
        <v>249600</v>
      </c>
      <c r="E388" s="206" t="s">
        <v>555</v>
      </c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  <c r="BI388" s="82"/>
      <c r="BJ388" s="82"/>
      <c r="BK388" s="82"/>
      <c r="BL388" s="82"/>
      <c r="BM388" s="82"/>
      <c r="BN388" s="82"/>
      <c r="BO388" s="82"/>
      <c r="BP388" s="82"/>
      <c r="BQ388" s="82"/>
      <c r="BR388" s="82"/>
      <c r="BS388" s="82"/>
      <c r="BT388" s="82"/>
      <c r="BU388" s="82"/>
      <c r="BV388" s="82"/>
      <c r="BW388" s="82"/>
      <c r="BX388" s="82"/>
      <c r="BY388" s="82"/>
      <c r="BZ388" s="82"/>
      <c r="CA388" s="82"/>
      <c r="CB388" s="82"/>
      <c r="CC388" s="82"/>
      <c r="CD388" s="82"/>
      <c r="CE388" s="82"/>
      <c r="CF388" s="82"/>
      <c r="CG388" s="82"/>
      <c r="CH388" s="82"/>
      <c r="CI388" s="82"/>
      <c r="CJ388" s="82"/>
      <c r="CK388" s="82"/>
      <c r="CL388" s="82"/>
      <c r="CM388" s="82"/>
      <c r="CN388" s="82"/>
      <c r="CO388" s="82"/>
      <c r="CP388" s="82"/>
      <c r="CQ388" s="82"/>
      <c r="CR388" s="82"/>
      <c r="CS388" s="82"/>
      <c r="CT388" s="82"/>
      <c r="CU388" s="82"/>
      <c r="CV388" s="82"/>
      <c r="CW388" s="82"/>
      <c r="CX388" s="82"/>
      <c r="CY388" s="82"/>
      <c r="CZ388" s="82"/>
      <c r="DA388" s="82"/>
      <c r="DB388" s="82"/>
      <c r="DC388" s="82"/>
      <c r="DD388" s="82"/>
      <c r="DE388" s="82"/>
      <c r="DF388" s="82"/>
      <c r="DG388" s="82"/>
      <c r="DH388" s="82"/>
      <c r="DI388" s="82"/>
      <c r="DJ388" s="82"/>
      <c r="DK388" s="82"/>
      <c r="DL388" s="82"/>
      <c r="DM388" s="82"/>
      <c r="DN388" s="82"/>
      <c r="DO388" s="82"/>
      <c r="DP388" s="82"/>
      <c r="DQ388" s="82"/>
      <c r="DR388" s="82"/>
      <c r="DS388" s="82"/>
    </row>
    <row r="389" s="210" customFormat="true" ht="18" hidden="false" customHeight="true" outlineLevel="0" collapsed="false">
      <c r="A389" s="205" t="n">
        <v>387</v>
      </c>
      <c r="B389" s="206" t="s">
        <v>1086</v>
      </c>
      <c r="C389" s="207" t="n">
        <v>2018</v>
      </c>
      <c r="D389" s="208" t="n">
        <v>63200</v>
      </c>
      <c r="E389" s="206" t="s">
        <v>1087</v>
      </c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2"/>
      <c r="CX389" s="82"/>
      <c r="CY389" s="82"/>
      <c r="CZ389" s="82"/>
      <c r="DA389" s="82"/>
      <c r="DB389" s="82"/>
      <c r="DC389" s="82"/>
      <c r="DD389" s="82"/>
      <c r="DE389" s="82"/>
      <c r="DF389" s="82"/>
      <c r="DG389" s="82"/>
      <c r="DH389" s="82"/>
      <c r="DI389" s="82"/>
      <c r="DJ389" s="82"/>
      <c r="DK389" s="82"/>
      <c r="DL389" s="82"/>
      <c r="DM389" s="82"/>
      <c r="DN389" s="82"/>
      <c r="DO389" s="82"/>
      <c r="DP389" s="82"/>
      <c r="DQ389" s="82"/>
      <c r="DR389" s="82"/>
      <c r="DS389" s="82"/>
    </row>
    <row r="390" s="210" customFormat="true" ht="18" hidden="false" customHeight="true" outlineLevel="0" collapsed="false">
      <c r="A390" s="205" t="n">
        <v>388</v>
      </c>
      <c r="B390" s="206" t="s">
        <v>1088</v>
      </c>
      <c r="C390" s="207" t="n">
        <v>2018</v>
      </c>
      <c r="D390" s="208" t="n">
        <v>266456.53</v>
      </c>
      <c r="E390" s="206" t="s">
        <v>923</v>
      </c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  <c r="BI390" s="82"/>
      <c r="BJ390" s="82"/>
      <c r="BK390" s="82"/>
      <c r="BL390" s="82"/>
      <c r="BM390" s="82"/>
      <c r="BN390" s="82"/>
      <c r="BO390" s="82"/>
      <c r="BP390" s="82"/>
      <c r="BQ390" s="82"/>
      <c r="BR390" s="82"/>
      <c r="BS390" s="82"/>
      <c r="BT390" s="82"/>
      <c r="BU390" s="82"/>
      <c r="BV390" s="82"/>
      <c r="BW390" s="82"/>
      <c r="BX390" s="82"/>
      <c r="BY390" s="82"/>
      <c r="BZ390" s="82"/>
      <c r="CA390" s="82"/>
      <c r="CB390" s="82"/>
      <c r="CC390" s="82"/>
      <c r="CD390" s="82"/>
      <c r="CE390" s="82"/>
      <c r="CF390" s="82"/>
      <c r="CG390" s="82"/>
      <c r="CH390" s="82"/>
      <c r="CI390" s="82"/>
      <c r="CJ390" s="82"/>
      <c r="CK390" s="82"/>
      <c r="CL390" s="82"/>
      <c r="CM390" s="82"/>
      <c r="CN390" s="82"/>
      <c r="CO390" s="82"/>
      <c r="CP390" s="82"/>
      <c r="CQ390" s="82"/>
      <c r="CR390" s="82"/>
      <c r="CS390" s="82"/>
      <c r="CT390" s="82"/>
      <c r="CU390" s="82"/>
      <c r="CV390" s="82"/>
      <c r="CW390" s="82"/>
      <c r="CX390" s="82"/>
      <c r="CY390" s="82"/>
      <c r="CZ390" s="82"/>
      <c r="DA390" s="82"/>
      <c r="DB390" s="82"/>
      <c r="DC390" s="82"/>
      <c r="DD390" s="82"/>
      <c r="DE390" s="82"/>
      <c r="DF390" s="82"/>
      <c r="DG390" s="82"/>
      <c r="DH390" s="82"/>
      <c r="DI390" s="82"/>
      <c r="DJ390" s="82"/>
      <c r="DK390" s="82"/>
      <c r="DL390" s="82"/>
      <c r="DM390" s="82"/>
      <c r="DN390" s="82"/>
      <c r="DO390" s="82"/>
      <c r="DP390" s="82"/>
      <c r="DQ390" s="82"/>
      <c r="DR390" s="82"/>
      <c r="DS390" s="82"/>
    </row>
    <row r="391" s="210" customFormat="true" ht="18" hidden="false" customHeight="true" outlineLevel="0" collapsed="false">
      <c r="A391" s="205" t="n">
        <v>389</v>
      </c>
      <c r="B391" s="206" t="s">
        <v>1089</v>
      </c>
      <c r="C391" s="207" t="n">
        <v>2018</v>
      </c>
      <c r="D391" s="208" t="n">
        <v>60885</v>
      </c>
      <c r="E391" s="206" t="s">
        <v>1090</v>
      </c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  <c r="BI391" s="82"/>
      <c r="BJ391" s="82"/>
      <c r="BK391" s="82"/>
      <c r="BL391" s="82"/>
      <c r="BM391" s="82"/>
      <c r="BN391" s="82"/>
      <c r="BO391" s="82"/>
      <c r="BP391" s="82"/>
      <c r="BQ391" s="82"/>
      <c r="BR391" s="82"/>
      <c r="BS391" s="82"/>
      <c r="BT391" s="82"/>
      <c r="BU391" s="82"/>
      <c r="BV391" s="82"/>
      <c r="BW391" s="82"/>
      <c r="BX391" s="82"/>
      <c r="BY391" s="82"/>
      <c r="BZ391" s="82"/>
      <c r="CA391" s="82"/>
      <c r="CB391" s="82"/>
      <c r="CC391" s="82"/>
      <c r="CD391" s="82"/>
      <c r="CE391" s="82"/>
      <c r="CF391" s="82"/>
      <c r="CG391" s="82"/>
      <c r="CH391" s="82"/>
      <c r="CI391" s="82"/>
      <c r="CJ391" s="82"/>
      <c r="CK391" s="82"/>
      <c r="CL391" s="82"/>
      <c r="CM391" s="82"/>
      <c r="CN391" s="82"/>
      <c r="CO391" s="82"/>
      <c r="CP391" s="82"/>
      <c r="CQ391" s="82"/>
      <c r="CR391" s="82"/>
      <c r="CS391" s="82"/>
      <c r="CT391" s="82"/>
      <c r="CU391" s="82"/>
      <c r="CV391" s="82"/>
      <c r="CW391" s="82"/>
      <c r="CX391" s="82"/>
      <c r="CY391" s="82"/>
      <c r="CZ391" s="82"/>
      <c r="DA391" s="82"/>
      <c r="DB391" s="82"/>
      <c r="DC391" s="82"/>
      <c r="DD391" s="82"/>
      <c r="DE391" s="82"/>
      <c r="DF391" s="82"/>
      <c r="DG391" s="82"/>
      <c r="DH391" s="82"/>
      <c r="DI391" s="82"/>
      <c r="DJ391" s="82"/>
      <c r="DK391" s="82"/>
      <c r="DL391" s="82"/>
      <c r="DM391" s="82"/>
      <c r="DN391" s="82"/>
      <c r="DO391" s="82"/>
      <c r="DP391" s="82"/>
      <c r="DQ391" s="82"/>
      <c r="DR391" s="82"/>
      <c r="DS391" s="82"/>
    </row>
    <row r="392" s="210" customFormat="true" ht="18" hidden="false" customHeight="true" outlineLevel="0" collapsed="false">
      <c r="A392" s="205" t="n">
        <v>390</v>
      </c>
      <c r="B392" s="206" t="s">
        <v>1091</v>
      </c>
      <c r="C392" s="207" t="n">
        <v>2018</v>
      </c>
      <c r="D392" s="208" t="n">
        <v>20048.93</v>
      </c>
      <c r="E392" s="206" t="s">
        <v>926</v>
      </c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  <c r="BI392" s="82"/>
      <c r="BJ392" s="82"/>
      <c r="BK392" s="82"/>
      <c r="BL392" s="82"/>
      <c r="BM392" s="82"/>
      <c r="BN392" s="82"/>
      <c r="BO392" s="82"/>
      <c r="BP392" s="82"/>
      <c r="BQ392" s="82"/>
      <c r="BR392" s="82"/>
      <c r="BS392" s="82"/>
      <c r="BT392" s="82"/>
      <c r="BU392" s="82"/>
      <c r="BV392" s="82"/>
      <c r="BW392" s="82"/>
      <c r="BX392" s="82"/>
      <c r="BY392" s="82"/>
      <c r="BZ392" s="82"/>
      <c r="CA392" s="82"/>
      <c r="CB392" s="82"/>
      <c r="CC392" s="82"/>
      <c r="CD392" s="82"/>
      <c r="CE392" s="82"/>
      <c r="CF392" s="82"/>
      <c r="CG392" s="82"/>
      <c r="CH392" s="82"/>
      <c r="CI392" s="82"/>
      <c r="CJ392" s="82"/>
      <c r="CK392" s="82"/>
      <c r="CL392" s="82"/>
      <c r="CM392" s="82"/>
      <c r="CN392" s="82"/>
      <c r="CO392" s="82"/>
      <c r="CP392" s="82"/>
      <c r="CQ392" s="82"/>
      <c r="CR392" s="82"/>
      <c r="CS392" s="82"/>
      <c r="CT392" s="82"/>
      <c r="CU392" s="82"/>
      <c r="CV392" s="82"/>
      <c r="CW392" s="82"/>
      <c r="CX392" s="82"/>
      <c r="CY392" s="82"/>
      <c r="CZ392" s="82"/>
      <c r="DA392" s="82"/>
      <c r="DB392" s="82"/>
      <c r="DC392" s="82"/>
      <c r="DD392" s="82"/>
      <c r="DE392" s="82"/>
      <c r="DF392" s="82"/>
      <c r="DG392" s="82"/>
      <c r="DH392" s="82"/>
      <c r="DI392" s="82"/>
      <c r="DJ392" s="82"/>
      <c r="DK392" s="82"/>
      <c r="DL392" s="82"/>
      <c r="DM392" s="82"/>
      <c r="DN392" s="82"/>
      <c r="DO392" s="82"/>
      <c r="DP392" s="82"/>
      <c r="DQ392" s="82"/>
      <c r="DR392" s="82"/>
      <c r="DS392" s="82"/>
    </row>
    <row r="393" s="210" customFormat="true" ht="18" hidden="false" customHeight="true" outlineLevel="0" collapsed="false">
      <c r="A393" s="205" t="n">
        <v>391</v>
      </c>
      <c r="B393" s="206" t="s">
        <v>1092</v>
      </c>
      <c r="C393" s="205" t="n">
        <v>2017</v>
      </c>
      <c r="D393" s="213" t="n">
        <v>5389.23</v>
      </c>
      <c r="E393" s="205" t="s">
        <v>1093</v>
      </c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  <c r="BZ393" s="82"/>
      <c r="CA393" s="82"/>
      <c r="CB393" s="82"/>
      <c r="CC393" s="82"/>
      <c r="CD393" s="82"/>
      <c r="CE393" s="82"/>
      <c r="CF393" s="82"/>
      <c r="CG393" s="82"/>
      <c r="CH393" s="82"/>
      <c r="CI393" s="82"/>
      <c r="CJ393" s="82"/>
      <c r="CK393" s="82"/>
      <c r="CL393" s="82"/>
      <c r="CM393" s="82"/>
      <c r="CN393" s="82"/>
      <c r="CO393" s="82"/>
      <c r="CP393" s="82"/>
      <c r="CQ393" s="82"/>
      <c r="CR393" s="82"/>
      <c r="CS393" s="82"/>
      <c r="CT393" s="82"/>
      <c r="CU393" s="82"/>
      <c r="CV393" s="82"/>
      <c r="CW393" s="82"/>
      <c r="CX393" s="82"/>
      <c r="CY393" s="82"/>
      <c r="CZ393" s="82"/>
      <c r="DA393" s="82"/>
      <c r="DB393" s="82"/>
      <c r="DC393" s="82"/>
      <c r="DD393" s="82"/>
      <c r="DE393" s="82"/>
      <c r="DF393" s="82"/>
      <c r="DG393" s="82"/>
      <c r="DH393" s="82"/>
      <c r="DI393" s="82"/>
      <c r="DJ393" s="82"/>
      <c r="DK393" s="82"/>
      <c r="DL393" s="82"/>
      <c r="DM393" s="82"/>
      <c r="DN393" s="82"/>
      <c r="DO393" s="82"/>
      <c r="DP393" s="82"/>
      <c r="DQ393" s="82"/>
      <c r="DR393" s="82"/>
      <c r="DS393" s="82"/>
    </row>
    <row r="394" s="210" customFormat="true" ht="18" hidden="false" customHeight="true" outlineLevel="0" collapsed="false">
      <c r="A394" s="205" t="n">
        <v>392</v>
      </c>
      <c r="B394" s="206" t="s">
        <v>1092</v>
      </c>
      <c r="C394" s="205" t="n">
        <v>2017</v>
      </c>
      <c r="D394" s="213" t="n">
        <v>5389.25</v>
      </c>
      <c r="E394" s="205" t="s">
        <v>1094</v>
      </c>
      <c r="F394" s="82"/>
      <c r="G394" s="82"/>
      <c r="H394" s="82"/>
      <c r="I394" s="82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  <c r="BZ394" s="82"/>
      <c r="CA394" s="82"/>
      <c r="CB394" s="82"/>
      <c r="CC394" s="82"/>
      <c r="CD394" s="82"/>
      <c r="CE394" s="82"/>
      <c r="CF394" s="82"/>
      <c r="CG394" s="82"/>
      <c r="CH394" s="82"/>
      <c r="CI394" s="82"/>
      <c r="CJ394" s="82"/>
      <c r="CK394" s="82"/>
      <c r="CL394" s="82"/>
      <c r="CM394" s="82"/>
      <c r="CN394" s="82"/>
      <c r="CO394" s="82"/>
      <c r="CP394" s="82"/>
      <c r="CQ394" s="82"/>
      <c r="CR394" s="82"/>
      <c r="CS394" s="82"/>
      <c r="CT394" s="82"/>
      <c r="CU394" s="82"/>
      <c r="CV394" s="82"/>
      <c r="CW394" s="82"/>
      <c r="CX394" s="82"/>
      <c r="CY394" s="82"/>
      <c r="CZ394" s="82"/>
      <c r="DA394" s="82"/>
      <c r="DB394" s="82"/>
      <c r="DC394" s="82"/>
      <c r="DD394" s="82"/>
      <c r="DE394" s="82"/>
      <c r="DF394" s="82"/>
      <c r="DG394" s="82"/>
      <c r="DH394" s="82"/>
      <c r="DI394" s="82"/>
      <c r="DJ394" s="82"/>
      <c r="DK394" s="82"/>
      <c r="DL394" s="82"/>
      <c r="DM394" s="82"/>
      <c r="DN394" s="82"/>
      <c r="DO394" s="82"/>
      <c r="DP394" s="82"/>
      <c r="DQ394" s="82"/>
      <c r="DR394" s="82"/>
      <c r="DS394" s="82"/>
    </row>
    <row r="395" s="210" customFormat="true" ht="18" hidden="false" customHeight="true" outlineLevel="0" collapsed="false">
      <c r="A395" s="205" t="n">
        <v>393</v>
      </c>
      <c r="B395" s="206" t="s">
        <v>1092</v>
      </c>
      <c r="C395" s="205"/>
      <c r="D395" s="213" t="n">
        <v>14000</v>
      </c>
      <c r="E395" s="205" t="s">
        <v>1095</v>
      </c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  <c r="BZ395" s="82"/>
      <c r="CA395" s="82"/>
      <c r="CB395" s="82"/>
      <c r="CC395" s="82"/>
      <c r="CD395" s="82"/>
      <c r="CE395" s="82"/>
      <c r="CF395" s="82"/>
      <c r="CG395" s="82"/>
      <c r="CH395" s="82"/>
      <c r="CI395" s="82"/>
      <c r="CJ395" s="82"/>
      <c r="CK395" s="82"/>
      <c r="CL395" s="82"/>
      <c r="CM395" s="82"/>
      <c r="CN395" s="82"/>
      <c r="CO395" s="82"/>
      <c r="CP395" s="82"/>
      <c r="CQ395" s="82"/>
      <c r="CR395" s="82"/>
      <c r="CS395" s="82"/>
      <c r="CT395" s="82"/>
      <c r="CU395" s="82"/>
      <c r="CV395" s="82"/>
      <c r="CW395" s="82"/>
      <c r="CX395" s="82"/>
      <c r="CY395" s="82"/>
      <c r="CZ395" s="82"/>
      <c r="DA395" s="82"/>
      <c r="DB395" s="82"/>
      <c r="DC395" s="82"/>
      <c r="DD395" s="82"/>
      <c r="DE395" s="82"/>
      <c r="DF395" s="82"/>
      <c r="DG395" s="82"/>
      <c r="DH395" s="82"/>
      <c r="DI395" s="82"/>
      <c r="DJ395" s="82"/>
      <c r="DK395" s="82"/>
      <c r="DL395" s="82"/>
      <c r="DM395" s="82"/>
      <c r="DN395" s="82"/>
      <c r="DO395" s="82"/>
      <c r="DP395" s="82"/>
      <c r="DQ395" s="82"/>
      <c r="DR395" s="82"/>
      <c r="DS395" s="82"/>
    </row>
    <row r="396" s="210" customFormat="true" ht="18" hidden="false" customHeight="true" outlineLevel="0" collapsed="false">
      <c r="A396" s="205" t="n">
        <v>394</v>
      </c>
      <c r="B396" s="206" t="s">
        <v>1092</v>
      </c>
      <c r="C396" s="205"/>
      <c r="D396" s="213" t="n">
        <v>2100</v>
      </c>
      <c r="E396" s="205" t="s">
        <v>1096</v>
      </c>
      <c r="F396" s="82"/>
      <c r="G396" s="82"/>
      <c r="H396" s="82"/>
      <c r="I396" s="82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  <c r="BZ396" s="82"/>
      <c r="CA396" s="82"/>
      <c r="CB396" s="82"/>
      <c r="CC396" s="82"/>
      <c r="CD396" s="82"/>
      <c r="CE396" s="82"/>
      <c r="CF396" s="82"/>
      <c r="CG396" s="82"/>
      <c r="CH396" s="82"/>
      <c r="CI396" s="82"/>
      <c r="CJ396" s="82"/>
      <c r="CK396" s="82"/>
      <c r="CL396" s="82"/>
      <c r="CM396" s="82"/>
      <c r="CN396" s="82"/>
      <c r="CO396" s="82"/>
      <c r="CP396" s="82"/>
      <c r="CQ396" s="82"/>
      <c r="CR396" s="82"/>
      <c r="CS396" s="82"/>
      <c r="CT396" s="82"/>
      <c r="CU396" s="82"/>
      <c r="CV396" s="82"/>
      <c r="CW396" s="82"/>
      <c r="CX396" s="82"/>
      <c r="CY396" s="82"/>
      <c r="CZ396" s="82"/>
      <c r="DA396" s="82"/>
      <c r="DB396" s="82"/>
      <c r="DC396" s="82"/>
      <c r="DD396" s="82"/>
      <c r="DE396" s="82"/>
      <c r="DF396" s="82"/>
      <c r="DG396" s="82"/>
      <c r="DH396" s="82"/>
      <c r="DI396" s="82"/>
      <c r="DJ396" s="82"/>
      <c r="DK396" s="82"/>
      <c r="DL396" s="82"/>
      <c r="DM396" s="82"/>
      <c r="DN396" s="82"/>
      <c r="DO396" s="82"/>
      <c r="DP396" s="82"/>
      <c r="DQ396" s="82"/>
      <c r="DR396" s="82"/>
      <c r="DS396" s="82"/>
    </row>
    <row r="397" s="210" customFormat="true" ht="18" hidden="false" customHeight="true" outlineLevel="0" collapsed="false">
      <c r="A397" s="205" t="n">
        <v>395</v>
      </c>
      <c r="B397" s="206" t="s">
        <v>1092</v>
      </c>
      <c r="C397" s="205" t="n">
        <v>2017</v>
      </c>
      <c r="D397" s="213" t="n">
        <v>5389.25</v>
      </c>
      <c r="E397" s="205" t="s">
        <v>1097</v>
      </c>
      <c r="F397" s="82"/>
      <c r="G397" s="82"/>
      <c r="H397" s="82"/>
      <c r="I397" s="82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  <c r="BI397" s="82"/>
      <c r="BJ397" s="82"/>
      <c r="BK397" s="82"/>
      <c r="BL397" s="82"/>
      <c r="BM397" s="82"/>
      <c r="BN397" s="82"/>
      <c r="BO397" s="82"/>
      <c r="BP397" s="82"/>
      <c r="BQ397" s="82"/>
      <c r="BR397" s="82"/>
      <c r="BS397" s="82"/>
      <c r="BT397" s="82"/>
      <c r="BU397" s="82"/>
      <c r="BV397" s="82"/>
      <c r="BW397" s="82"/>
      <c r="BX397" s="82"/>
      <c r="BY397" s="82"/>
      <c r="BZ397" s="82"/>
      <c r="CA397" s="82"/>
      <c r="CB397" s="82"/>
      <c r="CC397" s="82"/>
      <c r="CD397" s="82"/>
      <c r="CE397" s="82"/>
      <c r="CF397" s="82"/>
      <c r="CG397" s="82"/>
      <c r="CH397" s="82"/>
      <c r="CI397" s="82"/>
      <c r="CJ397" s="82"/>
      <c r="CK397" s="82"/>
      <c r="CL397" s="82"/>
      <c r="CM397" s="82"/>
      <c r="CN397" s="82"/>
      <c r="CO397" s="82"/>
      <c r="CP397" s="82"/>
      <c r="CQ397" s="82"/>
      <c r="CR397" s="82"/>
      <c r="CS397" s="82"/>
      <c r="CT397" s="82"/>
      <c r="CU397" s="82"/>
      <c r="CV397" s="82"/>
      <c r="CW397" s="82"/>
      <c r="CX397" s="82"/>
      <c r="CY397" s="82"/>
      <c r="CZ397" s="82"/>
      <c r="DA397" s="82"/>
      <c r="DB397" s="82"/>
      <c r="DC397" s="82"/>
      <c r="DD397" s="82"/>
      <c r="DE397" s="82"/>
      <c r="DF397" s="82"/>
      <c r="DG397" s="82"/>
      <c r="DH397" s="82"/>
      <c r="DI397" s="82"/>
      <c r="DJ397" s="82"/>
      <c r="DK397" s="82"/>
      <c r="DL397" s="82"/>
      <c r="DM397" s="82"/>
      <c r="DN397" s="82"/>
      <c r="DO397" s="82"/>
      <c r="DP397" s="82"/>
      <c r="DQ397" s="82"/>
      <c r="DR397" s="82"/>
      <c r="DS397" s="82"/>
    </row>
    <row r="398" customFormat="false" ht="18" hidden="false" customHeight="true" outlineLevel="0" collapsed="false">
      <c r="A398" s="205" t="n">
        <v>396</v>
      </c>
      <c r="B398" s="206" t="s">
        <v>1092</v>
      </c>
      <c r="C398" s="205"/>
      <c r="D398" s="213" t="n">
        <v>2100</v>
      </c>
      <c r="E398" s="205" t="s">
        <v>1098</v>
      </c>
    </row>
    <row r="399" customFormat="false" ht="18" hidden="false" customHeight="true" outlineLevel="0" collapsed="false">
      <c r="A399" s="205" t="n">
        <v>397</v>
      </c>
      <c r="B399" s="206" t="s">
        <v>1092</v>
      </c>
      <c r="C399" s="205" t="n">
        <v>2015</v>
      </c>
      <c r="D399" s="213" t="n">
        <v>19500</v>
      </c>
      <c r="E399" s="205" t="s">
        <v>1099</v>
      </c>
    </row>
    <row r="400" customFormat="false" ht="18" hidden="false" customHeight="true" outlineLevel="0" collapsed="false">
      <c r="A400" s="205" t="n">
        <v>398</v>
      </c>
      <c r="B400" s="206" t="s">
        <v>1092</v>
      </c>
      <c r="C400" s="205" t="n">
        <v>2017</v>
      </c>
      <c r="D400" s="213" t="n">
        <v>5389.25</v>
      </c>
      <c r="E400" s="205" t="s">
        <v>1099</v>
      </c>
    </row>
    <row r="401" customFormat="false" ht="18" hidden="false" customHeight="true" outlineLevel="0" collapsed="false">
      <c r="A401" s="205" t="n">
        <v>399</v>
      </c>
      <c r="B401" s="206" t="s">
        <v>1092</v>
      </c>
      <c r="C401" s="205" t="n">
        <v>2015</v>
      </c>
      <c r="D401" s="213" t="n">
        <v>3999.84</v>
      </c>
      <c r="E401" s="205" t="s">
        <v>1036</v>
      </c>
    </row>
    <row r="402" customFormat="false" ht="18" hidden="false" customHeight="true" outlineLevel="0" collapsed="false">
      <c r="A402" s="205" t="n">
        <v>400</v>
      </c>
      <c r="B402" s="206" t="s">
        <v>1092</v>
      </c>
      <c r="C402" s="205"/>
      <c r="D402" s="213" t="n">
        <v>14000</v>
      </c>
      <c r="E402" s="205" t="s">
        <v>1036</v>
      </c>
    </row>
    <row r="403" customFormat="false" ht="18" hidden="false" customHeight="true" outlineLevel="0" collapsed="false">
      <c r="A403" s="205" t="n">
        <v>401</v>
      </c>
      <c r="B403" s="206" t="s">
        <v>1092</v>
      </c>
      <c r="C403" s="205" t="n">
        <v>2015</v>
      </c>
      <c r="D403" s="213" t="n">
        <v>15200</v>
      </c>
      <c r="E403" s="205" t="s">
        <v>917</v>
      </c>
    </row>
    <row r="404" customFormat="false" ht="18" hidden="false" customHeight="true" outlineLevel="0" collapsed="false">
      <c r="A404" s="205" t="n">
        <v>402</v>
      </c>
      <c r="B404" s="206" t="s">
        <v>1092</v>
      </c>
      <c r="C404" s="205" t="n">
        <v>2015</v>
      </c>
      <c r="D404" s="213" t="n">
        <v>13530</v>
      </c>
      <c r="E404" s="205" t="s">
        <v>810</v>
      </c>
    </row>
    <row r="405" customFormat="false" ht="18" hidden="false" customHeight="true" outlineLevel="0" collapsed="false">
      <c r="A405" s="205" t="n">
        <v>403</v>
      </c>
      <c r="B405" s="206" t="s">
        <v>1092</v>
      </c>
      <c r="C405" s="205"/>
      <c r="D405" s="213" t="n">
        <v>2100</v>
      </c>
      <c r="E405" s="205" t="s">
        <v>545</v>
      </c>
    </row>
    <row r="406" customFormat="false" ht="18" hidden="false" customHeight="true" outlineLevel="0" collapsed="false">
      <c r="A406" s="205" t="n">
        <v>404</v>
      </c>
      <c r="B406" s="206" t="s">
        <v>1092</v>
      </c>
      <c r="C406" s="205" t="n">
        <v>2017</v>
      </c>
      <c r="D406" s="213" t="n">
        <v>4440.42</v>
      </c>
      <c r="E406" s="205" t="s">
        <v>794</v>
      </c>
    </row>
    <row r="407" customFormat="false" ht="18" hidden="false" customHeight="true" outlineLevel="0" collapsed="false">
      <c r="A407" s="205" t="n">
        <v>405</v>
      </c>
      <c r="B407" s="206" t="s">
        <v>1092</v>
      </c>
      <c r="C407" s="205"/>
      <c r="D407" s="213" t="n">
        <v>2100</v>
      </c>
      <c r="E407" s="205" t="s">
        <v>794</v>
      </c>
    </row>
    <row r="408" customFormat="false" ht="18" hidden="false" customHeight="true" outlineLevel="0" collapsed="false">
      <c r="A408" s="205" t="n">
        <v>406</v>
      </c>
      <c r="B408" s="206" t="s">
        <v>1092</v>
      </c>
      <c r="C408" s="205"/>
      <c r="D408" s="213" t="n">
        <v>2100</v>
      </c>
      <c r="E408" s="205" t="s">
        <v>811</v>
      </c>
    </row>
    <row r="409" customFormat="false" ht="18" hidden="false" customHeight="true" outlineLevel="0" collapsed="false">
      <c r="A409" s="205" t="n">
        <v>407</v>
      </c>
      <c r="B409" s="206" t="s">
        <v>1092</v>
      </c>
      <c r="C409" s="205"/>
      <c r="D409" s="213" t="n">
        <v>2100</v>
      </c>
      <c r="E409" s="205" t="s">
        <v>1100</v>
      </c>
    </row>
    <row r="410" customFormat="false" ht="18" hidden="false" customHeight="true" outlineLevel="0" collapsed="false">
      <c r="A410" s="205" t="n">
        <v>408</v>
      </c>
      <c r="B410" s="206" t="s">
        <v>1092</v>
      </c>
      <c r="C410" s="205"/>
      <c r="D410" s="213" t="n">
        <v>2100</v>
      </c>
      <c r="E410" s="205" t="s">
        <v>1100</v>
      </c>
    </row>
    <row r="411" customFormat="false" ht="18" hidden="false" customHeight="true" outlineLevel="0" collapsed="false">
      <c r="A411" s="205" t="n">
        <v>409</v>
      </c>
      <c r="B411" s="206" t="s">
        <v>1092</v>
      </c>
      <c r="C411" s="205"/>
      <c r="D411" s="213" t="n">
        <v>2100</v>
      </c>
      <c r="E411" s="205" t="s">
        <v>1100</v>
      </c>
    </row>
    <row r="412" customFormat="false" ht="18" hidden="false" customHeight="true" outlineLevel="0" collapsed="false">
      <c r="A412" s="205" t="n">
        <v>410</v>
      </c>
      <c r="B412" s="206" t="s">
        <v>1092</v>
      </c>
      <c r="C412" s="205"/>
      <c r="D412" s="213" t="n">
        <v>5500</v>
      </c>
      <c r="E412" s="205" t="s">
        <v>1101</v>
      </c>
    </row>
    <row r="413" customFormat="false" ht="18" hidden="false" customHeight="true" outlineLevel="0" collapsed="false">
      <c r="A413" s="205" t="n">
        <v>411</v>
      </c>
      <c r="B413" s="206" t="s">
        <v>1092</v>
      </c>
      <c r="C413" s="205"/>
      <c r="D413" s="213" t="n">
        <v>5500</v>
      </c>
      <c r="E413" s="205" t="s">
        <v>1101</v>
      </c>
    </row>
    <row r="414" customFormat="false" ht="18" hidden="false" customHeight="true" outlineLevel="0" collapsed="false">
      <c r="A414" s="205" t="n">
        <v>412</v>
      </c>
      <c r="B414" s="206" t="s">
        <v>1092</v>
      </c>
      <c r="C414" s="205"/>
      <c r="D414" s="213" t="n">
        <v>2100</v>
      </c>
      <c r="E414" s="205" t="s">
        <v>1102</v>
      </c>
    </row>
    <row r="415" customFormat="false" ht="18" hidden="false" customHeight="true" outlineLevel="0" collapsed="false">
      <c r="A415" s="205" t="n">
        <v>413</v>
      </c>
      <c r="B415" s="206" t="s">
        <v>1092</v>
      </c>
      <c r="C415" s="205" t="n">
        <v>2015</v>
      </c>
      <c r="D415" s="213" t="n">
        <v>4000</v>
      </c>
      <c r="E415" s="205" t="s">
        <v>856</v>
      </c>
    </row>
    <row r="416" customFormat="false" ht="18" hidden="false" customHeight="true" outlineLevel="0" collapsed="false">
      <c r="A416" s="205" t="n">
        <v>414</v>
      </c>
      <c r="B416" s="206" t="s">
        <v>1092</v>
      </c>
      <c r="C416" s="205"/>
      <c r="D416" s="213" t="n">
        <v>3259.5</v>
      </c>
      <c r="E416" s="205" t="s">
        <v>1103</v>
      </c>
    </row>
    <row r="417" customFormat="false" ht="18" hidden="false" customHeight="true" outlineLevel="0" collapsed="false">
      <c r="A417" s="205" t="n">
        <v>415</v>
      </c>
      <c r="B417" s="206" t="s">
        <v>1092</v>
      </c>
      <c r="C417" s="205"/>
      <c r="D417" s="213" t="n">
        <v>4502</v>
      </c>
      <c r="E417" s="205" t="s">
        <v>432</v>
      </c>
    </row>
    <row r="418" customFormat="false" ht="18" hidden="false" customHeight="true" outlineLevel="0" collapsed="false">
      <c r="A418" s="205" t="n">
        <v>416</v>
      </c>
      <c r="B418" s="206" t="s">
        <v>1092</v>
      </c>
      <c r="C418" s="205" t="n">
        <v>2008</v>
      </c>
      <c r="D418" s="213" t="n">
        <v>4501.8</v>
      </c>
      <c r="E418" s="205" t="s">
        <v>553</v>
      </c>
    </row>
    <row r="419" customFormat="false" ht="18" hidden="false" customHeight="true" outlineLevel="0" collapsed="false">
      <c r="A419" s="205" t="n">
        <v>417</v>
      </c>
      <c r="B419" s="206" t="s">
        <v>1092</v>
      </c>
      <c r="C419" s="205" t="n">
        <v>2008</v>
      </c>
      <c r="D419" s="213" t="n">
        <v>4501.8</v>
      </c>
      <c r="E419" s="205" t="s">
        <v>553</v>
      </c>
    </row>
    <row r="420" customFormat="false" ht="18" hidden="false" customHeight="true" outlineLevel="0" collapsed="false">
      <c r="A420" s="205" t="n">
        <v>418</v>
      </c>
      <c r="B420" s="206" t="s">
        <v>1092</v>
      </c>
      <c r="C420" s="205"/>
      <c r="D420" s="213" t="n">
        <v>4502</v>
      </c>
      <c r="E420" s="205" t="s">
        <v>788</v>
      </c>
    </row>
    <row r="421" customFormat="false" ht="18" hidden="false" customHeight="true" outlineLevel="0" collapsed="false">
      <c r="A421" s="205" t="n">
        <v>419</v>
      </c>
      <c r="B421" s="206" t="s">
        <v>1092</v>
      </c>
      <c r="C421" s="205"/>
      <c r="D421" s="213" t="n">
        <v>4500</v>
      </c>
      <c r="E421" s="205" t="s">
        <v>797</v>
      </c>
    </row>
    <row r="422" customFormat="false" ht="18" hidden="false" customHeight="true" outlineLevel="0" collapsed="false">
      <c r="A422" s="205" t="n">
        <v>420</v>
      </c>
      <c r="B422" s="206" t="s">
        <v>1092</v>
      </c>
      <c r="C422" s="205"/>
      <c r="D422" s="213" t="n">
        <v>4500</v>
      </c>
      <c r="E422" s="205" t="s">
        <v>797</v>
      </c>
    </row>
    <row r="423" customFormat="false" ht="18" hidden="false" customHeight="true" outlineLevel="0" collapsed="false">
      <c r="A423" s="205" t="n">
        <v>421</v>
      </c>
      <c r="B423" s="206" t="s">
        <v>1092</v>
      </c>
      <c r="C423" s="205"/>
      <c r="D423" s="213" t="n">
        <v>4000</v>
      </c>
      <c r="E423" s="205" t="s">
        <v>797</v>
      </c>
    </row>
    <row r="424" customFormat="false" ht="18" hidden="false" customHeight="true" outlineLevel="0" collapsed="false">
      <c r="A424" s="205" t="n">
        <v>422</v>
      </c>
      <c r="B424" s="206" t="s">
        <v>1092</v>
      </c>
      <c r="C424" s="205"/>
      <c r="D424" s="213" t="n">
        <v>4000</v>
      </c>
      <c r="E424" s="205" t="s">
        <v>797</v>
      </c>
    </row>
    <row r="425" customFormat="false" ht="18" hidden="false" customHeight="true" outlineLevel="0" collapsed="false">
      <c r="A425" s="205" t="n">
        <v>423</v>
      </c>
      <c r="B425" s="206" t="s">
        <v>1092</v>
      </c>
      <c r="C425" s="205"/>
      <c r="D425" s="213" t="n">
        <v>4000</v>
      </c>
      <c r="E425" s="205" t="s">
        <v>1104</v>
      </c>
    </row>
    <row r="426" customFormat="false" ht="18" hidden="false" customHeight="true" outlineLevel="0" collapsed="false">
      <c r="A426" s="205" t="n">
        <v>424</v>
      </c>
      <c r="B426" s="206" t="s">
        <v>1092</v>
      </c>
      <c r="C426" s="205"/>
      <c r="D426" s="213" t="n">
        <v>2100</v>
      </c>
      <c r="E426" s="205" t="s">
        <v>1105</v>
      </c>
    </row>
    <row r="427" customFormat="false" ht="18" hidden="false" customHeight="true" outlineLevel="0" collapsed="false">
      <c r="A427" s="205" t="n">
        <v>425</v>
      </c>
      <c r="B427" s="206" t="s">
        <v>1092</v>
      </c>
      <c r="C427" s="205"/>
      <c r="D427" s="213" t="n">
        <v>2100</v>
      </c>
      <c r="E427" s="205" t="s">
        <v>822</v>
      </c>
    </row>
    <row r="428" customFormat="false" ht="18" hidden="false" customHeight="true" outlineLevel="0" collapsed="false">
      <c r="A428" s="205" t="n">
        <v>426</v>
      </c>
      <c r="B428" s="206" t="s">
        <v>1092</v>
      </c>
      <c r="C428" s="205"/>
      <c r="D428" s="213" t="n">
        <v>2100</v>
      </c>
      <c r="E428" s="205" t="s">
        <v>822</v>
      </c>
    </row>
    <row r="429" customFormat="false" ht="18" hidden="false" customHeight="true" outlineLevel="0" collapsed="false">
      <c r="A429" s="205" t="n">
        <v>427</v>
      </c>
      <c r="B429" s="206" t="s">
        <v>1092</v>
      </c>
      <c r="C429" s="205" t="n">
        <v>2009</v>
      </c>
      <c r="D429" s="213" t="n">
        <v>4500</v>
      </c>
      <c r="E429" s="205" t="s">
        <v>408</v>
      </c>
    </row>
    <row r="430" customFormat="false" ht="18" hidden="false" customHeight="true" outlineLevel="0" collapsed="false">
      <c r="A430" s="205" t="n">
        <v>428</v>
      </c>
      <c r="B430" s="206" t="s">
        <v>1092</v>
      </c>
      <c r="C430" s="205"/>
      <c r="D430" s="213" t="n">
        <v>4500</v>
      </c>
      <c r="E430" s="205" t="s">
        <v>408</v>
      </c>
    </row>
    <row r="431" customFormat="false" ht="18" hidden="false" customHeight="true" outlineLevel="0" collapsed="false">
      <c r="A431" s="205" t="n">
        <v>429</v>
      </c>
      <c r="B431" s="206" t="s">
        <v>1092</v>
      </c>
      <c r="C431" s="205"/>
      <c r="D431" s="213" t="n">
        <v>2100</v>
      </c>
      <c r="E431" s="205" t="s">
        <v>408</v>
      </c>
    </row>
    <row r="432" customFormat="false" ht="18" hidden="false" customHeight="true" outlineLevel="0" collapsed="false">
      <c r="A432" s="205" t="n">
        <v>430</v>
      </c>
      <c r="B432" s="206" t="s">
        <v>1092</v>
      </c>
      <c r="C432" s="205"/>
      <c r="D432" s="213" t="n">
        <v>4500</v>
      </c>
      <c r="E432" s="205" t="s">
        <v>408</v>
      </c>
    </row>
    <row r="433" customFormat="false" ht="18" hidden="false" customHeight="true" outlineLevel="0" collapsed="false">
      <c r="A433" s="205" t="n">
        <v>431</v>
      </c>
      <c r="B433" s="206" t="s">
        <v>1092</v>
      </c>
      <c r="C433" s="205"/>
      <c r="D433" s="213" t="n">
        <v>7000</v>
      </c>
      <c r="E433" s="205" t="s">
        <v>408</v>
      </c>
    </row>
    <row r="434" customFormat="false" ht="18" hidden="false" customHeight="true" outlineLevel="0" collapsed="false">
      <c r="A434" s="205" t="n">
        <v>432</v>
      </c>
      <c r="B434" s="206" t="s">
        <v>1092</v>
      </c>
      <c r="C434" s="205"/>
      <c r="D434" s="213" t="n">
        <v>4500</v>
      </c>
      <c r="E434" s="205" t="s">
        <v>490</v>
      </c>
    </row>
    <row r="435" customFormat="false" ht="18" hidden="false" customHeight="true" outlineLevel="0" collapsed="false">
      <c r="A435" s="205" t="n">
        <v>433</v>
      </c>
      <c r="B435" s="206" t="s">
        <v>1092</v>
      </c>
      <c r="C435" s="205"/>
      <c r="D435" s="213" t="n">
        <v>2100</v>
      </c>
      <c r="E435" s="205" t="s">
        <v>1106</v>
      </c>
    </row>
    <row r="436" customFormat="false" ht="18" hidden="false" customHeight="true" outlineLevel="0" collapsed="false">
      <c r="A436" s="205" t="n">
        <v>434</v>
      </c>
      <c r="B436" s="206" t="s">
        <v>1092</v>
      </c>
      <c r="C436" s="205" t="n">
        <v>2017</v>
      </c>
      <c r="D436" s="213" t="n">
        <v>4440.42</v>
      </c>
      <c r="E436" s="205" t="s">
        <v>800</v>
      </c>
    </row>
    <row r="437" customFormat="false" ht="18" hidden="false" customHeight="true" outlineLevel="0" collapsed="false">
      <c r="A437" s="205" t="n">
        <v>435</v>
      </c>
      <c r="B437" s="206" t="s">
        <v>1092</v>
      </c>
      <c r="C437" s="205"/>
      <c r="D437" s="213" t="n">
        <v>4500</v>
      </c>
      <c r="E437" s="205" t="s">
        <v>800</v>
      </c>
    </row>
    <row r="438" customFormat="false" ht="18" hidden="false" customHeight="true" outlineLevel="0" collapsed="false">
      <c r="A438" s="205" t="n">
        <v>436</v>
      </c>
      <c r="B438" s="206" t="s">
        <v>1092</v>
      </c>
      <c r="C438" s="205" t="n">
        <v>2010</v>
      </c>
      <c r="D438" s="213" t="n">
        <v>4600</v>
      </c>
      <c r="E438" s="205" t="s">
        <v>852</v>
      </c>
    </row>
    <row r="439" customFormat="false" ht="18" hidden="false" customHeight="true" outlineLevel="0" collapsed="false">
      <c r="A439" s="205" t="n">
        <v>437</v>
      </c>
      <c r="B439" s="206" t="s">
        <v>1092</v>
      </c>
      <c r="C439" s="205"/>
      <c r="D439" s="213" t="n">
        <v>4000</v>
      </c>
      <c r="E439" s="205" t="s">
        <v>852</v>
      </c>
    </row>
    <row r="440" customFormat="false" ht="18" hidden="false" customHeight="true" outlineLevel="0" collapsed="false">
      <c r="A440" s="205" t="n">
        <v>438</v>
      </c>
      <c r="B440" s="206" t="s">
        <v>1092</v>
      </c>
      <c r="C440" s="205" t="n">
        <v>2015</v>
      </c>
      <c r="D440" s="213" t="n">
        <v>4000</v>
      </c>
      <c r="E440" s="205" t="s">
        <v>1107</v>
      </c>
    </row>
    <row r="441" customFormat="false" ht="18" hidden="false" customHeight="true" outlineLevel="0" collapsed="false">
      <c r="A441" s="205" t="n">
        <v>439</v>
      </c>
      <c r="B441" s="206" t="s">
        <v>1092</v>
      </c>
      <c r="C441" s="205"/>
      <c r="D441" s="213" t="n">
        <v>5500</v>
      </c>
      <c r="E441" s="205" t="s">
        <v>1107</v>
      </c>
    </row>
    <row r="442" customFormat="false" ht="18" hidden="false" customHeight="true" outlineLevel="0" collapsed="false">
      <c r="A442" s="205" t="n">
        <v>440</v>
      </c>
      <c r="B442" s="206" t="s">
        <v>1092</v>
      </c>
      <c r="C442" s="205"/>
      <c r="D442" s="213" t="n">
        <v>5500</v>
      </c>
      <c r="E442" s="205" t="s">
        <v>1107</v>
      </c>
    </row>
    <row r="443" customFormat="false" ht="18" hidden="false" customHeight="true" outlineLevel="0" collapsed="false">
      <c r="A443" s="205" t="n">
        <v>441</v>
      </c>
      <c r="B443" s="206" t="s">
        <v>1092</v>
      </c>
      <c r="C443" s="205"/>
      <c r="D443" s="213" t="n">
        <v>3259.5</v>
      </c>
      <c r="E443" s="205" t="s">
        <v>1108</v>
      </c>
    </row>
    <row r="444" customFormat="false" ht="18" hidden="false" customHeight="true" outlineLevel="0" collapsed="false">
      <c r="A444" s="205" t="n">
        <v>442</v>
      </c>
      <c r="B444" s="206" t="s">
        <v>1092</v>
      </c>
      <c r="C444" s="205"/>
      <c r="D444" s="213" t="n">
        <v>2100</v>
      </c>
      <c r="E444" s="205" t="s">
        <v>813</v>
      </c>
    </row>
    <row r="445" customFormat="false" ht="18" hidden="false" customHeight="true" outlineLevel="0" collapsed="false">
      <c r="A445" s="205" t="n">
        <v>443</v>
      </c>
      <c r="B445" s="206" t="s">
        <v>1092</v>
      </c>
      <c r="C445" s="205"/>
      <c r="D445" s="213" t="n">
        <v>2100</v>
      </c>
      <c r="E445" s="205" t="s">
        <v>1109</v>
      </c>
    </row>
    <row r="446" customFormat="false" ht="18" hidden="false" customHeight="true" outlineLevel="0" collapsed="false">
      <c r="A446" s="205" t="n">
        <v>444</v>
      </c>
      <c r="B446" s="206" t="s">
        <v>1092</v>
      </c>
      <c r="C446" s="205"/>
      <c r="D446" s="213" t="n">
        <v>4500</v>
      </c>
      <c r="E446" s="205" t="s">
        <v>1110</v>
      </c>
    </row>
    <row r="447" customFormat="false" ht="18" hidden="false" customHeight="true" outlineLevel="0" collapsed="false">
      <c r="A447" s="205" t="n">
        <v>445</v>
      </c>
      <c r="B447" s="206" t="s">
        <v>1092</v>
      </c>
      <c r="C447" s="205" t="n">
        <v>2009</v>
      </c>
      <c r="D447" s="213" t="n">
        <v>4499.99</v>
      </c>
      <c r="E447" s="205" t="s">
        <v>1111</v>
      </c>
    </row>
    <row r="448" customFormat="false" ht="18" hidden="false" customHeight="true" outlineLevel="0" collapsed="false">
      <c r="A448" s="205" t="n">
        <v>446</v>
      </c>
      <c r="B448" s="206" t="s">
        <v>1092</v>
      </c>
      <c r="C448" s="205"/>
      <c r="D448" s="213" t="n">
        <v>2100</v>
      </c>
      <c r="E448" s="205" t="s">
        <v>1111</v>
      </c>
    </row>
    <row r="449" customFormat="false" ht="18" hidden="false" customHeight="true" outlineLevel="0" collapsed="false">
      <c r="A449" s="205" t="n">
        <v>447</v>
      </c>
      <c r="B449" s="206" t="s">
        <v>1092</v>
      </c>
      <c r="C449" s="205"/>
      <c r="D449" s="213" t="n">
        <v>2100</v>
      </c>
      <c r="E449" s="205" t="s">
        <v>1112</v>
      </c>
    </row>
    <row r="450" customFormat="false" ht="18" hidden="false" customHeight="true" outlineLevel="0" collapsed="false">
      <c r="A450" s="205" t="n">
        <v>448</v>
      </c>
      <c r="B450" s="206" t="s">
        <v>1092</v>
      </c>
      <c r="C450" s="205"/>
      <c r="D450" s="213" t="n">
        <v>2100</v>
      </c>
      <c r="E450" s="205" t="s">
        <v>1112</v>
      </c>
    </row>
    <row r="451" customFormat="false" ht="18" hidden="false" customHeight="true" outlineLevel="0" collapsed="false">
      <c r="A451" s="205" t="n">
        <v>449</v>
      </c>
      <c r="B451" s="206" t="s">
        <v>1092</v>
      </c>
      <c r="C451" s="205"/>
      <c r="D451" s="213" t="n">
        <v>2100</v>
      </c>
      <c r="E451" s="205" t="s">
        <v>1112</v>
      </c>
    </row>
    <row r="452" customFormat="false" ht="18" hidden="false" customHeight="true" outlineLevel="0" collapsed="false">
      <c r="A452" s="205" t="n">
        <v>450</v>
      </c>
      <c r="B452" s="206" t="s">
        <v>1092</v>
      </c>
      <c r="C452" s="205"/>
      <c r="D452" s="213" t="n">
        <v>2100</v>
      </c>
      <c r="E452" s="205" t="s">
        <v>1112</v>
      </c>
    </row>
    <row r="453" customFormat="false" ht="18" hidden="false" customHeight="true" outlineLevel="0" collapsed="false">
      <c r="A453" s="205" t="n">
        <v>451</v>
      </c>
      <c r="B453" s="206" t="s">
        <v>1092</v>
      </c>
      <c r="C453" s="205" t="n">
        <v>2008</v>
      </c>
      <c r="D453" s="213" t="n">
        <v>4501.8</v>
      </c>
      <c r="E453" s="205" t="s">
        <v>795</v>
      </c>
    </row>
    <row r="454" customFormat="false" ht="18" hidden="false" customHeight="true" outlineLevel="0" collapsed="false">
      <c r="A454" s="205" t="n">
        <v>452</v>
      </c>
      <c r="B454" s="206" t="s">
        <v>1092</v>
      </c>
      <c r="C454" s="205" t="n">
        <v>2010</v>
      </c>
      <c r="D454" s="213" t="n">
        <v>9200</v>
      </c>
      <c r="E454" s="205" t="s">
        <v>795</v>
      </c>
    </row>
    <row r="455" customFormat="false" ht="18" hidden="false" customHeight="true" outlineLevel="0" collapsed="false">
      <c r="A455" s="205" t="n">
        <v>453</v>
      </c>
      <c r="B455" s="206" t="s">
        <v>1092</v>
      </c>
      <c r="C455" s="205"/>
      <c r="D455" s="213" t="n">
        <v>4600</v>
      </c>
      <c r="E455" s="205" t="s">
        <v>795</v>
      </c>
    </row>
    <row r="456" customFormat="false" ht="18" hidden="false" customHeight="true" outlineLevel="0" collapsed="false">
      <c r="A456" s="205" t="n">
        <v>454</v>
      </c>
      <c r="B456" s="206" t="s">
        <v>1092</v>
      </c>
      <c r="C456" s="205"/>
      <c r="D456" s="213" t="n">
        <v>5500</v>
      </c>
      <c r="E456" s="205" t="s">
        <v>795</v>
      </c>
    </row>
    <row r="457" customFormat="false" ht="18" hidden="false" customHeight="true" outlineLevel="0" collapsed="false">
      <c r="A457" s="205" t="n">
        <v>455</v>
      </c>
      <c r="B457" s="206" t="s">
        <v>1092</v>
      </c>
      <c r="C457" s="205"/>
      <c r="D457" s="213" t="n">
        <v>5500</v>
      </c>
      <c r="E457" s="205" t="s">
        <v>795</v>
      </c>
    </row>
    <row r="458" customFormat="false" ht="18" hidden="false" customHeight="true" outlineLevel="0" collapsed="false">
      <c r="A458" s="205" t="n">
        <v>456</v>
      </c>
      <c r="B458" s="206" t="s">
        <v>1092</v>
      </c>
      <c r="C458" s="205"/>
      <c r="D458" s="213" t="n">
        <v>4500</v>
      </c>
      <c r="E458" s="205" t="s">
        <v>792</v>
      </c>
    </row>
    <row r="459" customFormat="false" ht="18" hidden="false" customHeight="true" outlineLevel="0" collapsed="false">
      <c r="A459" s="205" t="n">
        <v>457</v>
      </c>
      <c r="B459" s="206" t="s">
        <v>1092</v>
      </c>
      <c r="C459" s="205"/>
      <c r="D459" s="213" t="n">
        <v>4500</v>
      </c>
      <c r="E459" s="205" t="s">
        <v>792</v>
      </c>
    </row>
    <row r="460" customFormat="false" ht="18" hidden="false" customHeight="true" outlineLevel="0" collapsed="false">
      <c r="A460" s="205" t="n">
        <v>458</v>
      </c>
      <c r="B460" s="206" t="s">
        <v>1092</v>
      </c>
      <c r="C460" s="205"/>
      <c r="D460" s="213" t="n">
        <v>5500</v>
      </c>
      <c r="E460" s="205" t="s">
        <v>792</v>
      </c>
    </row>
    <row r="461" customFormat="false" ht="18" hidden="false" customHeight="true" outlineLevel="0" collapsed="false">
      <c r="A461" s="205" t="n">
        <v>459</v>
      </c>
      <c r="B461" s="206" t="s">
        <v>1092</v>
      </c>
      <c r="C461" s="205"/>
      <c r="D461" s="213" t="n">
        <v>5500</v>
      </c>
      <c r="E461" s="205" t="s">
        <v>792</v>
      </c>
    </row>
    <row r="462" customFormat="false" ht="18" hidden="false" customHeight="true" outlineLevel="0" collapsed="false">
      <c r="A462" s="205" t="n">
        <v>460</v>
      </c>
      <c r="B462" s="206" t="s">
        <v>1092</v>
      </c>
      <c r="C462" s="205" t="n">
        <v>2009</v>
      </c>
      <c r="D462" s="213" t="n">
        <v>4499.99</v>
      </c>
      <c r="E462" s="205" t="s">
        <v>426</v>
      </c>
    </row>
    <row r="463" customFormat="false" ht="18" hidden="false" customHeight="true" outlineLevel="0" collapsed="false">
      <c r="A463" s="205" t="n">
        <v>461</v>
      </c>
      <c r="B463" s="206" t="s">
        <v>1092</v>
      </c>
      <c r="C463" s="205" t="n">
        <v>2010</v>
      </c>
      <c r="D463" s="213" t="n">
        <v>4600</v>
      </c>
      <c r="E463" s="205" t="s">
        <v>426</v>
      </c>
    </row>
    <row r="464" customFormat="false" ht="18" hidden="false" customHeight="true" outlineLevel="0" collapsed="false">
      <c r="A464" s="205" t="n">
        <v>462</v>
      </c>
      <c r="B464" s="206" t="s">
        <v>1092</v>
      </c>
      <c r="C464" s="205"/>
      <c r="D464" s="213" t="n">
        <v>5500</v>
      </c>
      <c r="E464" s="205" t="s">
        <v>426</v>
      </c>
    </row>
    <row r="465" customFormat="false" ht="18" hidden="false" customHeight="true" outlineLevel="0" collapsed="false">
      <c r="A465" s="205" t="n">
        <v>463</v>
      </c>
      <c r="B465" s="206" t="s">
        <v>1092</v>
      </c>
      <c r="C465" s="205" t="n">
        <v>2009</v>
      </c>
      <c r="D465" s="213" t="n">
        <v>4500</v>
      </c>
      <c r="E465" s="205" t="s">
        <v>814</v>
      </c>
    </row>
    <row r="466" customFormat="false" ht="18" hidden="false" customHeight="true" outlineLevel="0" collapsed="false">
      <c r="A466" s="205" t="n">
        <v>464</v>
      </c>
      <c r="B466" s="206" t="s">
        <v>1092</v>
      </c>
      <c r="C466" s="205"/>
      <c r="D466" s="213" t="n">
        <v>2100</v>
      </c>
      <c r="E466" s="205" t="s">
        <v>1113</v>
      </c>
    </row>
    <row r="467" customFormat="false" ht="18" hidden="false" customHeight="true" outlineLevel="0" collapsed="false">
      <c r="A467" s="205" t="n">
        <v>465</v>
      </c>
      <c r="B467" s="206" t="s">
        <v>1092</v>
      </c>
      <c r="C467" s="205"/>
      <c r="D467" s="213" t="n">
        <v>2100</v>
      </c>
      <c r="E467" s="205" t="s">
        <v>1114</v>
      </c>
    </row>
    <row r="468" customFormat="false" ht="18" hidden="false" customHeight="true" outlineLevel="0" collapsed="false">
      <c r="A468" s="205" t="n">
        <v>466</v>
      </c>
      <c r="B468" s="206" t="s">
        <v>1092</v>
      </c>
      <c r="C468" s="205"/>
      <c r="D468" s="213" t="n">
        <v>2100</v>
      </c>
      <c r="E468" s="205" t="s">
        <v>807</v>
      </c>
    </row>
    <row r="469" customFormat="false" ht="18" hidden="false" customHeight="true" outlineLevel="0" collapsed="false">
      <c r="A469" s="205" t="n">
        <v>467</v>
      </c>
      <c r="B469" s="206" t="s">
        <v>1092</v>
      </c>
      <c r="C469" s="205"/>
      <c r="D469" s="213" t="n">
        <v>2100</v>
      </c>
      <c r="E469" s="205" t="s">
        <v>807</v>
      </c>
    </row>
    <row r="470" customFormat="false" ht="18" hidden="false" customHeight="true" outlineLevel="0" collapsed="false">
      <c r="A470" s="205" t="n">
        <v>468</v>
      </c>
      <c r="B470" s="206" t="s">
        <v>1092</v>
      </c>
      <c r="C470" s="205"/>
      <c r="D470" s="213" t="n">
        <v>2100</v>
      </c>
      <c r="E470" s="205" t="s">
        <v>802</v>
      </c>
    </row>
    <row r="471" customFormat="false" ht="18" hidden="false" customHeight="true" outlineLevel="0" collapsed="false">
      <c r="A471" s="205" t="n">
        <v>469</v>
      </c>
      <c r="B471" s="206" t="s">
        <v>1092</v>
      </c>
      <c r="C471" s="205"/>
      <c r="D471" s="213" t="n">
        <v>2100</v>
      </c>
      <c r="E471" s="205" t="s">
        <v>1115</v>
      </c>
    </row>
    <row r="472" customFormat="false" ht="18" hidden="false" customHeight="true" outlineLevel="0" collapsed="false">
      <c r="A472" s="205" t="n">
        <v>470</v>
      </c>
      <c r="B472" s="206" t="s">
        <v>1092</v>
      </c>
      <c r="C472" s="205" t="n">
        <v>2017</v>
      </c>
      <c r="D472" s="213" t="n">
        <v>4440.43</v>
      </c>
      <c r="E472" s="205" t="s">
        <v>429</v>
      </c>
    </row>
    <row r="473" customFormat="false" ht="18" hidden="false" customHeight="true" outlineLevel="0" collapsed="false">
      <c r="A473" s="205" t="n">
        <v>471</v>
      </c>
      <c r="B473" s="206" t="s">
        <v>1092</v>
      </c>
      <c r="C473" s="205"/>
      <c r="D473" s="213" t="n">
        <v>2100</v>
      </c>
      <c r="E473" s="205" t="s">
        <v>789</v>
      </c>
    </row>
    <row r="474" customFormat="false" ht="18" hidden="false" customHeight="true" outlineLevel="0" collapsed="false">
      <c r="A474" s="205" t="n">
        <v>472</v>
      </c>
      <c r="B474" s="206" t="s">
        <v>1092</v>
      </c>
      <c r="C474" s="205" t="n">
        <v>2015</v>
      </c>
      <c r="D474" s="213" t="n">
        <v>4000</v>
      </c>
      <c r="E474" s="205" t="s">
        <v>812</v>
      </c>
    </row>
    <row r="475" customFormat="false" ht="18" hidden="false" customHeight="true" outlineLevel="0" collapsed="false">
      <c r="A475" s="205" t="n">
        <v>473</v>
      </c>
      <c r="B475" s="206" t="s">
        <v>1092</v>
      </c>
      <c r="C475" s="205" t="n">
        <v>2017</v>
      </c>
      <c r="D475" s="213" t="n">
        <v>4440.42</v>
      </c>
      <c r="E475" s="205" t="s">
        <v>812</v>
      </c>
    </row>
    <row r="476" customFormat="false" ht="18" hidden="false" customHeight="true" outlineLevel="0" collapsed="false">
      <c r="A476" s="205" t="n">
        <v>474</v>
      </c>
      <c r="B476" s="206" t="s">
        <v>1092</v>
      </c>
      <c r="C476" s="205"/>
      <c r="D476" s="213" t="n">
        <v>2100</v>
      </c>
      <c r="E476" s="205" t="s">
        <v>815</v>
      </c>
    </row>
    <row r="477" customFormat="false" ht="18" hidden="false" customHeight="true" outlineLevel="0" collapsed="false">
      <c r="A477" s="205" t="n">
        <v>475</v>
      </c>
      <c r="B477" s="206" t="s">
        <v>1092</v>
      </c>
      <c r="C477" s="205"/>
      <c r="D477" s="213" t="n">
        <v>2100</v>
      </c>
      <c r="E477" s="205" t="s">
        <v>1116</v>
      </c>
    </row>
    <row r="478" customFormat="false" ht="18" hidden="false" customHeight="true" outlineLevel="0" collapsed="false">
      <c r="A478" s="205" t="n">
        <v>476</v>
      </c>
      <c r="B478" s="206" t="s">
        <v>1092</v>
      </c>
      <c r="C478" s="205"/>
      <c r="D478" s="213" t="n">
        <v>2100</v>
      </c>
      <c r="E478" s="205" t="s">
        <v>1116</v>
      </c>
    </row>
    <row r="479" customFormat="false" ht="18" hidden="false" customHeight="true" outlineLevel="0" collapsed="false">
      <c r="A479" s="205" t="n">
        <v>477</v>
      </c>
      <c r="B479" s="206" t="s">
        <v>1092</v>
      </c>
      <c r="C479" s="205"/>
      <c r="D479" s="213" t="n">
        <v>4500</v>
      </c>
      <c r="E479" s="205" t="s">
        <v>1117</v>
      </c>
    </row>
    <row r="480" customFormat="false" ht="18" hidden="false" customHeight="true" outlineLevel="0" collapsed="false">
      <c r="A480" s="205" t="n">
        <v>478</v>
      </c>
      <c r="B480" s="206" t="s">
        <v>1092</v>
      </c>
      <c r="C480" s="205"/>
      <c r="D480" s="213" t="n">
        <v>2100</v>
      </c>
      <c r="E480" s="205" t="s">
        <v>493</v>
      </c>
    </row>
    <row r="481" customFormat="false" ht="18" hidden="false" customHeight="true" outlineLevel="0" collapsed="false">
      <c r="A481" s="205" t="n">
        <v>479</v>
      </c>
      <c r="B481" s="206" t="s">
        <v>1118</v>
      </c>
      <c r="C481" s="205" t="n">
        <v>2018</v>
      </c>
      <c r="D481" s="213" t="n">
        <f aca="false">(29000+5000)*1.23</f>
        <v>41820</v>
      </c>
      <c r="E481" s="205" t="s">
        <v>1119</v>
      </c>
    </row>
    <row r="482" customFormat="false" ht="18" hidden="false" customHeight="true" outlineLevel="0" collapsed="false">
      <c r="A482" s="205" t="n">
        <v>480</v>
      </c>
      <c r="B482" s="206" t="s">
        <v>1092</v>
      </c>
      <c r="C482" s="205" t="n">
        <v>2019</v>
      </c>
      <c r="D482" s="213" t="n">
        <v>10524.42</v>
      </c>
      <c r="E482" s="205" t="s">
        <v>1036</v>
      </c>
    </row>
    <row r="483" customFormat="false" ht="22.5" hidden="false" customHeight="false" outlineLevel="0" collapsed="false">
      <c r="A483" s="214" t="s">
        <v>1120</v>
      </c>
      <c r="B483" s="215" t="s">
        <v>1121</v>
      </c>
      <c r="C483" s="215"/>
      <c r="D483" s="216" t="n">
        <f aca="false">SUM(D393:D482)</f>
        <v>438621.31</v>
      </c>
      <c r="E483" s="217"/>
    </row>
    <row r="484" customFormat="false" ht="22.5" hidden="false" customHeight="false" outlineLevel="0" collapsed="false">
      <c r="A484" s="218" t="s">
        <v>1120</v>
      </c>
      <c r="B484" s="219" t="s">
        <v>1084</v>
      </c>
      <c r="C484" s="219"/>
      <c r="D484" s="220" t="n">
        <f aca="false">D385</f>
        <v>3292261.11</v>
      </c>
      <c r="E484" s="221"/>
    </row>
    <row r="485" customFormat="false" ht="22.5" hidden="false" customHeight="false" outlineLevel="0" collapsed="false">
      <c r="A485" s="222" t="s">
        <v>1120</v>
      </c>
      <c r="B485" s="223" t="s">
        <v>1122</v>
      </c>
      <c r="C485" s="223"/>
      <c r="D485" s="224" t="n">
        <f aca="false">SUM(D3:D482)-D484-D483-D390-D148</f>
        <v>27047710.47</v>
      </c>
      <c r="E485" s="225"/>
    </row>
    <row r="486" customFormat="false" ht="12.75" hidden="false" customHeight="false" outlineLevel="0" collapsed="false">
      <c r="A486" s="204" t="s">
        <v>23</v>
      </c>
      <c r="B486" s="204"/>
      <c r="C486" s="204"/>
      <c r="D486" s="204"/>
      <c r="E486" s="204"/>
    </row>
    <row r="487" s="210" customFormat="true" ht="22.5" hidden="false" customHeight="false" outlineLevel="0" collapsed="false">
      <c r="A487" s="211" t="n">
        <v>1</v>
      </c>
      <c r="B487" s="226" t="s">
        <v>1123</v>
      </c>
      <c r="C487" s="226"/>
      <c r="D487" s="227" t="n">
        <v>24000</v>
      </c>
      <c r="E487" s="228" t="s">
        <v>605</v>
      </c>
      <c r="F487" s="82"/>
      <c r="G487" s="82"/>
      <c r="H487" s="8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  <c r="BI487" s="82"/>
      <c r="BJ487" s="82"/>
      <c r="BK487" s="82"/>
      <c r="BL487" s="82"/>
      <c r="BM487" s="82"/>
      <c r="BN487" s="82"/>
      <c r="BO487" s="82"/>
      <c r="BP487" s="82"/>
      <c r="BQ487" s="82"/>
      <c r="BR487" s="82"/>
      <c r="BS487" s="82"/>
      <c r="BT487" s="82"/>
      <c r="BU487" s="82"/>
      <c r="BV487" s="82"/>
      <c r="BW487" s="82"/>
      <c r="BX487" s="82"/>
      <c r="BY487" s="82"/>
      <c r="BZ487" s="82"/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  <c r="CL487" s="82"/>
      <c r="CM487" s="82"/>
      <c r="CN487" s="82"/>
      <c r="CO487" s="82"/>
      <c r="CP487" s="82"/>
      <c r="CQ487" s="82"/>
      <c r="CR487" s="82"/>
      <c r="CS487" s="82"/>
      <c r="CT487" s="82"/>
      <c r="CU487" s="82"/>
      <c r="CV487" s="82"/>
      <c r="CW487" s="82"/>
      <c r="CX487" s="82"/>
      <c r="CY487" s="82"/>
      <c r="CZ487" s="82"/>
      <c r="DA487" s="82"/>
      <c r="DB487" s="82"/>
      <c r="DC487" s="82"/>
      <c r="DD487" s="82"/>
      <c r="DE487" s="82"/>
      <c r="DF487" s="82"/>
      <c r="DG487" s="82"/>
      <c r="DH487" s="82"/>
      <c r="DI487" s="82"/>
      <c r="DJ487" s="82"/>
      <c r="DK487" s="82"/>
      <c r="DL487" s="82"/>
      <c r="DM487" s="82"/>
      <c r="DN487" s="82"/>
      <c r="DO487" s="82"/>
      <c r="DP487" s="82"/>
      <c r="DQ487" s="82"/>
      <c r="DR487" s="82"/>
      <c r="DS487" s="82"/>
    </row>
    <row r="488" customFormat="false" ht="12.75" hidden="false" customHeight="false" outlineLevel="0" collapsed="false">
      <c r="A488" s="204" t="s">
        <v>25</v>
      </c>
      <c r="B488" s="204"/>
      <c r="C488" s="204"/>
      <c r="D488" s="204"/>
      <c r="E488" s="204"/>
    </row>
    <row r="489" s="210" customFormat="true" ht="23.25" hidden="false" customHeight="true" outlineLevel="0" collapsed="false">
      <c r="A489" s="211" t="n">
        <v>1</v>
      </c>
      <c r="B489" s="226" t="s">
        <v>1124</v>
      </c>
      <c r="C489" s="226"/>
      <c r="D489" s="227" t="n">
        <v>214262.3</v>
      </c>
      <c r="E489" s="228" t="s">
        <v>1125</v>
      </c>
      <c r="F489" s="82"/>
      <c r="G489" s="82"/>
      <c r="H489" s="8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  <c r="BI489" s="82"/>
      <c r="BJ489" s="82"/>
      <c r="BK489" s="82"/>
      <c r="BL489" s="82"/>
      <c r="BM489" s="82"/>
      <c r="BN489" s="82"/>
      <c r="BO489" s="82"/>
      <c r="BP489" s="82"/>
      <c r="BQ489" s="82"/>
      <c r="BR489" s="82"/>
      <c r="BS489" s="82"/>
      <c r="BT489" s="82"/>
      <c r="BU489" s="82"/>
      <c r="BV489" s="82"/>
      <c r="BW489" s="82"/>
      <c r="BX489" s="82"/>
      <c r="BY489" s="82"/>
      <c r="BZ489" s="82"/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  <c r="CL489" s="82"/>
      <c r="CM489" s="82"/>
      <c r="CN489" s="82"/>
      <c r="CO489" s="82"/>
      <c r="CP489" s="82"/>
      <c r="CQ489" s="82"/>
      <c r="CR489" s="82"/>
      <c r="CS489" s="82"/>
      <c r="CT489" s="82"/>
      <c r="CU489" s="82"/>
      <c r="CV489" s="82"/>
      <c r="CW489" s="82"/>
      <c r="CX489" s="82"/>
      <c r="CY489" s="82"/>
      <c r="CZ489" s="82"/>
      <c r="DA489" s="82"/>
      <c r="DB489" s="82"/>
      <c r="DC489" s="82"/>
      <c r="DD489" s="82"/>
      <c r="DE489" s="82"/>
      <c r="DF489" s="82"/>
      <c r="DG489" s="82"/>
      <c r="DH489" s="82"/>
      <c r="DI489" s="82"/>
      <c r="DJ489" s="82"/>
      <c r="DK489" s="82"/>
      <c r="DL489" s="82"/>
      <c r="DM489" s="82"/>
      <c r="DN489" s="82"/>
      <c r="DO489" s="82"/>
      <c r="DP489" s="82"/>
      <c r="DQ489" s="82"/>
      <c r="DR489" s="82"/>
      <c r="DS489" s="82"/>
    </row>
    <row r="490" s="210" customFormat="true" ht="23.25" hidden="false" customHeight="true" outlineLevel="0" collapsed="false">
      <c r="A490" s="211" t="n">
        <v>2</v>
      </c>
      <c r="B490" s="226" t="s">
        <v>1126</v>
      </c>
      <c r="C490" s="226"/>
      <c r="D490" s="227" t="n">
        <v>914301.75</v>
      </c>
      <c r="E490" s="228" t="s">
        <v>1125</v>
      </c>
      <c r="F490" s="82"/>
      <c r="G490" s="82"/>
      <c r="H490" s="8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  <c r="BI490" s="82"/>
      <c r="BJ490" s="82"/>
      <c r="BK490" s="82"/>
      <c r="BL490" s="82"/>
      <c r="BM490" s="82"/>
      <c r="BN490" s="82"/>
      <c r="BO490" s="82"/>
      <c r="BP490" s="82"/>
      <c r="BQ490" s="82"/>
      <c r="BR490" s="82"/>
      <c r="BS490" s="82"/>
      <c r="BT490" s="82"/>
      <c r="BU490" s="82"/>
      <c r="BV490" s="82"/>
      <c r="BW490" s="82"/>
      <c r="BX490" s="82"/>
      <c r="BY490" s="82"/>
      <c r="BZ490" s="82"/>
      <c r="CA490" s="82"/>
      <c r="CB490" s="82"/>
      <c r="CC490" s="82"/>
      <c r="CD490" s="82"/>
      <c r="CE490" s="82"/>
      <c r="CF490" s="82"/>
      <c r="CG490" s="82"/>
      <c r="CH490" s="82"/>
      <c r="CI490" s="82"/>
      <c r="CJ490" s="82"/>
      <c r="CK490" s="82"/>
      <c r="CL490" s="82"/>
      <c r="CM490" s="82"/>
      <c r="CN490" s="82"/>
      <c r="CO490" s="82"/>
      <c r="CP490" s="82"/>
      <c r="CQ490" s="82"/>
      <c r="CR490" s="82"/>
      <c r="CS490" s="82"/>
      <c r="CT490" s="82"/>
      <c r="CU490" s="82"/>
      <c r="CV490" s="82"/>
      <c r="CW490" s="82"/>
      <c r="CX490" s="82"/>
      <c r="CY490" s="82"/>
      <c r="CZ490" s="82"/>
      <c r="DA490" s="82"/>
      <c r="DB490" s="82"/>
      <c r="DC490" s="82"/>
      <c r="DD490" s="82"/>
      <c r="DE490" s="82"/>
      <c r="DF490" s="82"/>
      <c r="DG490" s="82"/>
      <c r="DH490" s="82"/>
      <c r="DI490" s="82"/>
      <c r="DJ490" s="82"/>
      <c r="DK490" s="82"/>
      <c r="DL490" s="82"/>
      <c r="DM490" s="82"/>
      <c r="DN490" s="82"/>
      <c r="DO490" s="82"/>
      <c r="DP490" s="82"/>
      <c r="DQ490" s="82"/>
      <c r="DR490" s="82"/>
      <c r="DS490" s="82"/>
    </row>
    <row r="491" customFormat="false" ht="12.75" hidden="false" customHeight="false" outlineLevel="0" collapsed="false">
      <c r="A491" s="204" t="s">
        <v>29</v>
      </c>
      <c r="B491" s="204"/>
      <c r="C491" s="204"/>
      <c r="D491" s="204"/>
      <c r="E491" s="204"/>
    </row>
    <row r="492" s="231" customFormat="true" ht="23.25" hidden="false" customHeight="true" outlineLevel="0" collapsed="false">
      <c r="A492" s="211" t="n">
        <v>1</v>
      </c>
      <c r="B492" s="229" t="s">
        <v>1127</v>
      </c>
      <c r="C492" s="229"/>
      <c r="D492" s="230" t="n">
        <v>1388850.84</v>
      </c>
      <c r="E492" s="211" t="s">
        <v>30</v>
      </c>
      <c r="F492" s="82"/>
      <c r="G492" s="82"/>
      <c r="H492" s="8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  <c r="BI492" s="82"/>
      <c r="BJ492" s="82"/>
      <c r="BK492" s="82"/>
      <c r="BL492" s="82"/>
      <c r="BM492" s="82"/>
      <c r="BN492" s="82"/>
      <c r="BO492" s="82"/>
      <c r="BP492" s="82"/>
      <c r="BQ492" s="82"/>
      <c r="BR492" s="82"/>
      <c r="BS492" s="82"/>
      <c r="BT492" s="82"/>
      <c r="BU492" s="82"/>
      <c r="BV492" s="82"/>
      <c r="BW492" s="82"/>
      <c r="BX492" s="82"/>
      <c r="BY492" s="82"/>
      <c r="BZ492" s="82"/>
      <c r="CA492" s="82"/>
      <c r="CB492" s="82"/>
      <c r="CC492" s="82"/>
      <c r="CD492" s="82"/>
      <c r="CE492" s="82"/>
      <c r="CF492" s="82"/>
      <c r="CG492" s="82"/>
      <c r="CH492" s="82"/>
      <c r="CI492" s="82"/>
      <c r="CJ492" s="82"/>
      <c r="CK492" s="82"/>
      <c r="CL492" s="82"/>
      <c r="CM492" s="82"/>
      <c r="CN492" s="82"/>
      <c r="CO492" s="82"/>
      <c r="CP492" s="82"/>
      <c r="CQ492" s="82"/>
      <c r="CR492" s="82"/>
      <c r="CS492" s="82"/>
      <c r="CT492" s="82"/>
      <c r="CU492" s="82"/>
      <c r="CV492" s="82"/>
      <c r="CW492" s="82"/>
      <c r="CX492" s="82"/>
      <c r="CY492" s="82"/>
      <c r="CZ492" s="82"/>
      <c r="DA492" s="82"/>
      <c r="DB492" s="82"/>
      <c r="DC492" s="82"/>
      <c r="DD492" s="82"/>
      <c r="DE492" s="82"/>
      <c r="DF492" s="82"/>
      <c r="DG492" s="82"/>
      <c r="DH492" s="82"/>
      <c r="DI492" s="82"/>
      <c r="DJ492" s="82"/>
      <c r="DK492" s="82"/>
      <c r="DL492" s="82"/>
      <c r="DM492" s="82"/>
      <c r="DN492" s="82"/>
      <c r="DO492" s="82"/>
      <c r="DP492" s="82"/>
      <c r="DQ492" s="82"/>
      <c r="DR492" s="82"/>
      <c r="DS492" s="82"/>
    </row>
    <row r="493" customFormat="false" ht="12.75" hidden="false" customHeight="false" outlineLevel="0" collapsed="false">
      <c r="A493" s="204" t="s">
        <v>32</v>
      </c>
      <c r="B493" s="204"/>
      <c r="C493" s="204"/>
      <c r="D493" s="204"/>
      <c r="E493" s="204"/>
    </row>
    <row r="494" s="232" customFormat="true" ht="23.25" hidden="false" customHeight="true" outlineLevel="0" collapsed="false">
      <c r="A494" s="205" t="n">
        <v>1</v>
      </c>
      <c r="B494" s="226" t="s">
        <v>1128</v>
      </c>
      <c r="C494" s="226" t="n">
        <v>1990</v>
      </c>
      <c r="D494" s="227" t="n">
        <v>709</v>
      </c>
      <c r="E494" s="228" t="s">
        <v>1129</v>
      </c>
      <c r="F494" s="82"/>
      <c r="G494" s="82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  <c r="BI494" s="82"/>
      <c r="BJ494" s="82"/>
      <c r="BK494" s="82"/>
      <c r="BL494" s="82"/>
      <c r="BM494" s="82"/>
      <c r="BN494" s="82"/>
      <c r="BO494" s="82"/>
      <c r="BP494" s="82"/>
      <c r="BQ494" s="82"/>
      <c r="BR494" s="82"/>
      <c r="BS494" s="82"/>
      <c r="BT494" s="82"/>
      <c r="BU494" s="82"/>
      <c r="BV494" s="82"/>
      <c r="BW494" s="82"/>
      <c r="BX494" s="82"/>
      <c r="BY494" s="82"/>
      <c r="BZ494" s="82"/>
      <c r="CA494" s="82"/>
      <c r="CB494" s="82"/>
      <c r="CC494" s="82"/>
      <c r="CD494" s="82"/>
      <c r="CE494" s="82"/>
      <c r="CF494" s="82"/>
      <c r="CG494" s="82"/>
      <c r="CH494" s="82"/>
      <c r="CI494" s="82"/>
      <c r="CJ494" s="82"/>
      <c r="CK494" s="82"/>
      <c r="CL494" s="82"/>
      <c r="CM494" s="82"/>
      <c r="CN494" s="82"/>
      <c r="CO494" s="82"/>
      <c r="CP494" s="82"/>
      <c r="CQ494" s="82"/>
      <c r="CR494" s="82"/>
      <c r="CS494" s="82"/>
      <c r="CT494" s="82"/>
      <c r="CU494" s="82"/>
      <c r="CV494" s="82"/>
      <c r="CW494" s="82"/>
      <c r="CX494" s="82"/>
      <c r="CY494" s="82"/>
      <c r="CZ494" s="82"/>
      <c r="DA494" s="82"/>
      <c r="DB494" s="82"/>
      <c r="DC494" s="82"/>
      <c r="DD494" s="82"/>
      <c r="DE494" s="82"/>
      <c r="DF494" s="82"/>
      <c r="DG494" s="82"/>
      <c r="DH494" s="82"/>
      <c r="DI494" s="82"/>
      <c r="DJ494" s="82"/>
      <c r="DK494" s="82"/>
      <c r="DL494" s="82"/>
      <c r="DM494" s="82"/>
      <c r="DN494" s="82"/>
      <c r="DO494" s="82"/>
      <c r="DP494" s="82"/>
      <c r="DQ494" s="82"/>
      <c r="DR494" s="82"/>
      <c r="DS494" s="82"/>
    </row>
    <row r="495" s="232" customFormat="true" ht="23.25" hidden="false" customHeight="true" outlineLevel="0" collapsed="false">
      <c r="A495" s="205" t="n">
        <v>2</v>
      </c>
      <c r="B495" s="226" t="s">
        <v>1130</v>
      </c>
      <c r="C495" s="226" t="n">
        <v>1990</v>
      </c>
      <c r="D495" s="227" t="n">
        <v>524</v>
      </c>
      <c r="E495" s="228" t="s">
        <v>1129</v>
      </c>
      <c r="F495" s="82"/>
      <c r="G495" s="82"/>
      <c r="H495" s="8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  <c r="BI495" s="82"/>
      <c r="BJ495" s="82"/>
      <c r="BK495" s="82"/>
      <c r="BL495" s="82"/>
      <c r="BM495" s="82"/>
      <c r="BN495" s="82"/>
      <c r="BO495" s="82"/>
      <c r="BP495" s="82"/>
      <c r="BQ495" s="82"/>
      <c r="BR495" s="82"/>
      <c r="BS495" s="82"/>
      <c r="BT495" s="82"/>
      <c r="BU495" s="82"/>
      <c r="BV495" s="82"/>
      <c r="BW495" s="82"/>
      <c r="BX495" s="82"/>
      <c r="BY495" s="82"/>
      <c r="BZ495" s="82"/>
      <c r="CA495" s="82"/>
      <c r="CB495" s="82"/>
      <c r="CC495" s="82"/>
      <c r="CD495" s="82"/>
      <c r="CE495" s="82"/>
      <c r="CF495" s="82"/>
      <c r="CG495" s="82"/>
      <c r="CH495" s="82"/>
      <c r="CI495" s="82"/>
      <c r="CJ495" s="82"/>
      <c r="CK495" s="82"/>
      <c r="CL495" s="82"/>
      <c r="CM495" s="82"/>
      <c r="CN495" s="82"/>
      <c r="CO495" s="82"/>
      <c r="CP495" s="82"/>
      <c r="CQ495" s="82"/>
      <c r="CR495" s="82"/>
      <c r="CS495" s="82"/>
      <c r="CT495" s="82"/>
      <c r="CU495" s="82"/>
      <c r="CV495" s="82"/>
      <c r="CW495" s="82"/>
      <c r="CX495" s="82"/>
      <c r="CY495" s="82"/>
      <c r="CZ495" s="82"/>
      <c r="DA495" s="82"/>
      <c r="DB495" s="82"/>
      <c r="DC495" s="82"/>
      <c r="DD495" s="82"/>
      <c r="DE495" s="82"/>
      <c r="DF495" s="82"/>
      <c r="DG495" s="82"/>
      <c r="DH495" s="82"/>
      <c r="DI495" s="82"/>
      <c r="DJ495" s="82"/>
      <c r="DK495" s="82"/>
      <c r="DL495" s="82"/>
      <c r="DM495" s="82"/>
      <c r="DN495" s="82"/>
      <c r="DO495" s="82"/>
      <c r="DP495" s="82"/>
      <c r="DQ495" s="82"/>
      <c r="DR495" s="82"/>
      <c r="DS495" s="82"/>
    </row>
    <row r="496" s="232" customFormat="true" ht="23.25" hidden="false" customHeight="true" outlineLevel="0" collapsed="false">
      <c r="A496" s="205" t="n">
        <v>3</v>
      </c>
      <c r="B496" s="226" t="s">
        <v>782</v>
      </c>
      <c r="C496" s="226" t="n">
        <v>2022</v>
      </c>
      <c r="D496" s="227" t="n">
        <v>191061.07</v>
      </c>
      <c r="E496" s="228" t="s">
        <v>1129</v>
      </c>
      <c r="F496" s="82"/>
      <c r="G496" s="82"/>
      <c r="H496" s="82"/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  <c r="BI496" s="82"/>
      <c r="BJ496" s="82"/>
      <c r="BK496" s="82"/>
      <c r="BL496" s="82"/>
      <c r="BM496" s="82"/>
      <c r="BN496" s="82"/>
      <c r="BO496" s="82"/>
      <c r="BP496" s="82"/>
      <c r="BQ496" s="82"/>
      <c r="BR496" s="82"/>
      <c r="BS496" s="82"/>
      <c r="BT496" s="82"/>
      <c r="BU496" s="82"/>
      <c r="BV496" s="82"/>
      <c r="BW496" s="82"/>
      <c r="BX496" s="82"/>
      <c r="BY496" s="82"/>
      <c r="BZ496" s="82"/>
      <c r="CA496" s="82"/>
      <c r="CB496" s="82"/>
      <c r="CC496" s="82"/>
      <c r="CD496" s="82"/>
      <c r="CE496" s="82"/>
      <c r="CF496" s="82"/>
      <c r="CG496" s="82"/>
      <c r="CH496" s="82"/>
      <c r="CI496" s="82"/>
      <c r="CJ496" s="82"/>
      <c r="CK496" s="82"/>
      <c r="CL496" s="82"/>
      <c r="CM496" s="82"/>
      <c r="CN496" s="82"/>
      <c r="CO496" s="82"/>
      <c r="CP496" s="82"/>
      <c r="CQ496" s="82"/>
      <c r="CR496" s="82"/>
      <c r="CS496" s="82"/>
      <c r="CT496" s="82"/>
      <c r="CU496" s="82"/>
      <c r="CV496" s="82"/>
      <c r="CW496" s="82"/>
      <c r="CX496" s="82"/>
      <c r="CY496" s="82"/>
      <c r="CZ496" s="82"/>
      <c r="DA496" s="82"/>
      <c r="DB496" s="82"/>
      <c r="DC496" s="82"/>
      <c r="DD496" s="82"/>
      <c r="DE496" s="82"/>
      <c r="DF496" s="82"/>
      <c r="DG496" s="82"/>
      <c r="DH496" s="82"/>
      <c r="DI496" s="82"/>
      <c r="DJ496" s="82"/>
      <c r="DK496" s="82"/>
      <c r="DL496" s="82"/>
      <c r="DM496" s="82"/>
      <c r="DN496" s="82"/>
      <c r="DO496" s="82"/>
      <c r="DP496" s="82"/>
      <c r="DQ496" s="82"/>
      <c r="DR496" s="82"/>
      <c r="DS496" s="82"/>
    </row>
    <row r="497" s="232" customFormat="true" ht="23.25" hidden="false" customHeight="true" outlineLevel="0" collapsed="false">
      <c r="A497" s="205" t="n">
        <v>4</v>
      </c>
      <c r="B497" s="226" t="s">
        <v>1131</v>
      </c>
      <c r="C497" s="226" t="n">
        <v>2019</v>
      </c>
      <c r="D497" s="227" t="n">
        <v>37450.07</v>
      </c>
      <c r="E497" s="228" t="s">
        <v>1132</v>
      </c>
      <c r="F497" s="82"/>
      <c r="G497" s="82"/>
      <c r="H497" s="8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  <c r="BI497" s="82"/>
      <c r="BJ497" s="82"/>
      <c r="BK497" s="82"/>
      <c r="BL497" s="82"/>
      <c r="BM497" s="82"/>
      <c r="BN497" s="82"/>
      <c r="BO497" s="82"/>
      <c r="BP497" s="82"/>
      <c r="BQ497" s="82"/>
      <c r="BR497" s="82"/>
      <c r="BS497" s="82"/>
      <c r="BT497" s="82"/>
      <c r="BU497" s="82"/>
      <c r="BV497" s="82"/>
      <c r="BW497" s="82"/>
      <c r="BX497" s="82"/>
      <c r="BY497" s="82"/>
      <c r="BZ497" s="82"/>
      <c r="CA497" s="82"/>
      <c r="CB497" s="82"/>
      <c r="CC497" s="82"/>
      <c r="CD497" s="82"/>
      <c r="CE497" s="82"/>
      <c r="CF497" s="82"/>
      <c r="CG497" s="82"/>
      <c r="CH497" s="82"/>
      <c r="CI497" s="82"/>
      <c r="CJ497" s="82"/>
      <c r="CK497" s="82"/>
      <c r="CL497" s="82"/>
      <c r="CM497" s="82"/>
      <c r="CN497" s="82"/>
      <c r="CO497" s="82"/>
      <c r="CP497" s="82"/>
      <c r="CQ497" s="82"/>
      <c r="CR497" s="82"/>
      <c r="CS497" s="82"/>
      <c r="CT497" s="82"/>
      <c r="CU497" s="82"/>
      <c r="CV497" s="82"/>
      <c r="CW497" s="82"/>
      <c r="CX497" s="82"/>
      <c r="CY497" s="82"/>
      <c r="CZ497" s="82"/>
      <c r="DA497" s="82"/>
      <c r="DB497" s="82"/>
      <c r="DC497" s="82"/>
      <c r="DD497" s="82"/>
      <c r="DE497" s="82"/>
      <c r="DF497" s="82"/>
      <c r="DG497" s="82"/>
      <c r="DH497" s="82"/>
      <c r="DI497" s="82"/>
      <c r="DJ497" s="82"/>
      <c r="DK497" s="82"/>
      <c r="DL497" s="82"/>
      <c r="DM497" s="82"/>
      <c r="DN497" s="82"/>
      <c r="DO497" s="82"/>
      <c r="DP497" s="82"/>
      <c r="DQ497" s="82"/>
      <c r="DR497" s="82"/>
      <c r="DS497" s="82"/>
    </row>
    <row r="498" s="232" customFormat="true" ht="23.25" hidden="false" customHeight="true" outlineLevel="0" collapsed="false">
      <c r="A498" s="205" t="n">
        <v>5</v>
      </c>
      <c r="B498" s="226" t="s">
        <v>1133</v>
      </c>
      <c r="C498" s="226" t="n">
        <v>2013</v>
      </c>
      <c r="D498" s="227" t="n">
        <v>12386</v>
      </c>
      <c r="E498" s="228" t="s">
        <v>1132</v>
      </c>
      <c r="F498" s="82"/>
      <c r="G498" s="82"/>
      <c r="H498" s="8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  <c r="BI498" s="82"/>
      <c r="BJ498" s="82"/>
      <c r="BK498" s="82"/>
      <c r="BL498" s="82"/>
      <c r="BM498" s="82"/>
      <c r="BN498" s="82"/>
      <c r="BO498" s="82"/>
      <c r="BP498" s="82"/>
      <c r="BQ498" s="82"/>
      <c r="BR498" s="82"/>
      <c r="BS498" s="82"/>
      <c r="BT498" s="82"/>
      <c r="BU498" s="82"/>
      <c r="BV498" s="82"/>
      <c r="BW498" s="82"/>
      <c r="BX498" s="82"/>
      <c r="BY498" s="82"/>
      <c r="BZ498" s="82"/>
      <c r="CA498" s="82"/>
      <c r="CB498" s="82"/>
      <c r="CC498" s="82"/>
      <c r="CD498" s="82"/>
      <c r="CE498" s="82"/>
      <c r="CF498" s="82"/>
      <c r="CG498" s="82"/>
      <c r="CH498" s="82"/>
      <c r="CI498" s="82"/>
      <c r="CJ498" s="82"/>
      <c r="CK498" s="82"/>
      <c r="CL498" s="82"/>
      <c r="CM498" s="82"/>
      <c r="CN498" s="82"/>
      <c r="CO498" s="82"/>
      <c r="CP498" s="82"/>
      <c r="CQ498" s="82"/>
      <c r="CR498" s="82"/>
      <c r="CS498" s="82"/>
      <c r="CT498" s="82"/>
      <c r="CU498" s="82"/>
      <c r="CV498" s="82"/>
      <c r="CW498" s="82"/>
      <c r="CX498" s="82"/>
      <c r="CY498" s="82"/>
      <c r="CZ498" s="82"/>
      <c r="DA498" s="82"/>
      <c r="DB498" s="82"/>
      <c r="DC498" s="82"/>
      <c r="DD498" s="82"/>
      <c r="DE498" s="82"/>
      <c r="DF498" s="82"/>
      <c r="DG498" s="82"/>
      <c r="DH498" s="82"/>
      <c r="DI498" s="82"/>
      <c r="DJ498" s="82"/>
      <c r="DK498" s="82"/>
      <c r="DL498" s="82"/>
      <c r="DM498" s="82"/>
      <c r="DN498" s="82"/>
      <c r="DO498" s="82"/>
      <c r="DP498" s="82"/>
      <c r="DQ498" s="82"/>
      <c r="DR498" s="82"/>
      <c r="DS498" s="82"/>
    </row>
    <row r="499" s="232" customFormat="true" ht="23.25" hidden="false" customHeight="true" outlineLevel="0" collapsed="false">
      <c r="A499" s="205" t="n">
        <v>6</v>
      </c>
      <c r="B499" s="226" t="s">
        <v>1134</v>
      </c>
      <c r="C499" s="226" t="n">
        <v>2010</v>
      </c>
      <c r="D499" s="227" t="n">
        <v>1030563.99</v>
      </c>
      <c r="E499" s="228" t="s">
        <v>1132</v>
      </c>
      <c r="F499" s="82"/>
      <c r="G499" s="82"/>
      <c r="H499" s="8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  <c r="BI499" s="82"/>
      <c r="BJ499" s="82"/>
      <c r="BK499" s="82"/>
      <c r="BL499" s="82"/>
      <c r="BM499" s="82"/>
      <c r="BN499" s="82"/>
      <c r="BO499" s="82"/>
      <c r="BP499" s="82"/>
      <c r="BQ499" s="82"/>
      <c r="BR499" s="82"/>
      <c r="BS499" s="82"/>
      <c r="BT499" s="82"/>
      <c r="BU499" s="82"/>
      <c r="BV499" s="82"/>
      <c r="BW499" s="82"/>
      <c r="BX499" s="82"/>
      <c r="BY499" s="82"/>
      <c r="BZ499" s="82"/>
      <c r="CA499" s="82"/>
      <c r="CB499" s="82"/>
      <c r="CC499" s="82"/>
      <c r="CD499" s="82"/>
      <c r="CE499" s="82"/>
      <c r="CF499" s="82"/>
      <c r="CG499" s="82"/>
      <c r="CH499" s="82"/>
      <c r="CI499" s="82"/>
      <c r="CJ499" s="82"/>
      <c r="CK499" s="82"/>
      <c r="CL499" s="82"/>
      <c r="CM499" s="82"/>
      <c r="CN499" s="82"/>
      <c r="CO499" s="82"/>
      <c r="CP499" s="82"/>
      <c r="CQ499" s="82"/>
      <c r="CR499" s="82"/>
      <c r="CS499" s="82"/>
      <c r="CT499" s="82"/>
      <c r="CU499" s="82"/>
      <c r="CV499" s="82"/>
      <c r="CW499" s="82"/>
      <c r="CX499" s="82"/>
      <c r="CY499" s="82"/>
      <c r="CZ499" s="82"/>
      <c r="DA499" s="82"/>
      <c r="DB499" s="82"/>
      <c r="DC499" s="82"/>
      <c r="DD499" s="82"/>
      <c r="DE499" s="82"/>
      <c r="DF499" s="82"/>
      <c r="DG499" s="82"/>
      <c r="DH499" s="82"/>
      <c r="DI499" s="82"/>
      <c r="DJ499" s="82"/>
      <c r="DK499" s="82"/>
      <c r="DL499" s="82"/>
      <c r="DM499" s="82"/>
      <c r="DN499" s="82"/>
      <c r="DO499" s="82"/>
      <c r="DP499" s="82"/>
      <c r="DQ499" s="82"/>
      <c r="DR499" s="82"/>
      <c r="DS499" s="82"/>
    </row>
    <row r="500" s="232" customFormat="true" ht="23.25" hidden="false" customHeight="true" outlineLevel="0" collapsed="false">
      <c r="A500" s="205" t="n">
        <v>7</v>
      </c>
      <c r="B500" s="226" t="s">
        <v>1135</v>
      </c>
      <c r="C500" s="226" t="n">
        <v>2013</v>
      </c>
      <c r="D500" s="227" t="n">
        <v>138710.95</v>
      </c>
      <c r="E500" s="228" t="s">
        <v>1132</v>
      </c>
      <c r="F500" s="82"/>
      <c r="G500" s="82"/>
      <c r="H500" s="8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  <c r="CT500" s="82"/>
      <c r="CU500" s="82"/>
      <c r="CV500" s="82"/>
      <c r="CW500" s="82"/>
      <c r="CX500" s="82"/>
      <c r="CY500" s="82"/>
      <c r="CZ500" s="82"/>
      <c r="DA500" s="82"/>
      <c r="DB500" s="82"/>
      <c r="DC500" s="82"/>
      <c r="DD500" s="82"/>
      <c r="DE500" s="82"/>
      <c r="DF500" s="82"/>
      <c r="DG500" s="82"/>
      <c r="DH500" s="82"/>
      <c r="DI500" s="82"/>
      <c r="DJ500" s="82"/>
      <c r="DK500" s="82"/>
      <c r="DL500" s="82"/>
      <c r="DM500" s="82"/>
      <c r="DN500" s="82"/>
      <c r="DO500" s="82"/>
      <c r="DP500" s="82"/>
      <c r="DQ500" s="82"/>
      <c r="DR500" s="82"/>
      <c r="DS500" s="82"/>
    </row>
    <row r="501" s="232" customFormat="true" ht="23.25" hidden="false" customHeight="true" outlineLevel="0" collapsed="false">
      <c r="A501" s="205" t="n">
        <v>8</v>
      </c>
      <c r="B501" s="226" t="s">
        <v>782</v>
      </c>
      <c r="C501" s="226" t="n">
        <v>2022</v>
      </c>
      <c r="D501" s="227" t="n">
        <v>141661.31</v>
      </c>
      <c r="E501" s="228" t="s">
        <v>1132</v>
      </c>
      <c r="F501" s="82"/>
      <c r="G501" s="82"/>
      <c r="H501" s="82"/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  <c r="BI501" s="82"/>
      <c r="BJ501" s="82"/>
      <c r="BK501" s="82"/>
      <c r="BL501" s="82"/>
      <c r="BM501" s="82"/>
      <c r="BN501" s="82"/>
      <c r="BO501" s="82"/>
      <c r="BP501" s="82"/>
      <c r="BQ501" s="82"/>
      <c r="BR501" s="82"/>
      <c r="BS501" s="82"/>
      <c r="BT501" s="82"/>
      <c r="BU501" s="82"/>
      <c r="BV501" s="82"/>
      <c r="BW501" s="82"/>
      <c r="BX501" s="82"/>
      <c r="BY501" s="82"/>
      <c r="BZ501" s="82"/>
      <c r="CA501" s="82"/>
      <c r="CB501" s="82"/>
      <c r="CC501" s="82"/>
      <c r="CD501" s="82"/>
      <c r="CE501" s="82"/>
      <c r="CF501" s="82"/>
      <c r="CG501" s="82"/>
      <c r="CH501" s="82"/>
      <c r="CI501" s="82"/>
      <c r="CJ501" s="82"/>
      <c r="CK501" s="82"/>
      <c r="CL501" s="82"/>
      <c r="CM501" s="82"/>
      <c r="CN501" s="82"/>
      <c r="CO501" s="82"/>
      <c r="CP501" s="82"/>
      <c r="CQ501" s="82"/>
      <c r="CR501" s="82"/>
      <c r="CS501" s="82"/>
      <c r="CT501" s="82"/>
      <c r="CU501" s="82"/>
      <c r="CV501" s="82"/>
      <c r="CW501" s="82"/>
      <c r="CX501" s="82"/>
      <c r="CY501" s="82"/>
      <c r="CZ501" s="82"/>
      <c r="DA501" s="82"/>
      <c r="DB501" s="82"/>
      <c r="DC501" s="82"/>
      <c r="DD501" s="82"/>
      <c r="DE501" s="82"/>
      <c r="DF501" s="82"/>
      <c r="DG501" s="82"/>
      <c r="DH501" s="82"/>
      <c r="DI501" s="82"/>
      <c r="DJ501" s="82"/>
      <c r="DK501" s="82"/>
      <c r="DL501" s="82"/>
      <c r="DM501" s="82"/>
      <c r="DN501" s="82"/>
      <c r="DO501" s="82"/>
      <c r="DP501" s="82"/>
      <c r="DQ501" s="82"/>
      <c r="DR501" s="82"/>
      <c r="DS501" s="82"/>
    </row>
    <row r="502" s="232" customFormat="true" ht="23.25" hidden="false" customHeight="true" outlineLevel="0" collapsed="false">
      <c r="A502" s="205" t="n">
        <v>9</v>
      </c>
      <c r="B502" s="226" t="s">
        <v>1136</v>
      </c>
      <c r="C502" s="226" t="n">
        <v>2023</v>
      </c>
      <c r="D502" s="227" t="n">
        <v>2674607.66</v>
      </c>
      <c r="E502" s="228" t="s">
        <v>1132</v>
      </c>
      <c r="F502" s="82"/>
      <c r="G502" s="82"/>
      <c r="H502" s="82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2"/>
      <c r="CX502" s="82"/>
      <c r="CY502" s="82"/>
      <c r="CZ502" s="82"/>
      <c r="DA502" s="82"/>
      <c r="DB502" s="82"/>
      <c r="DC502" s="82"/>
      <c r="DD502" s="82"/>
      <c r="DE502" s="82"/>
      <c r="DF502" s="82"/>
      <c r="DG502" s="82"/>
      <c r="DH502" s="82"/>
      <c r="DI502" s="82"/>
      <c r="DJ502" s="82"/>
      <c r="DK502" s="82"/>
      <c r="DL502" s="82"/>
      <c r="DM502" s="82"/>
      <c r="DN502" s="82"/>
      <c r="DO502" s="82"/>
      <c r="DP502" s="82"/>
      <c r="DQ502" s="82"/>
      <c r="DR502" s="82"/>
      <c r="DS502" s="82"/>
    </row>
    <row r="503" customFormat="false" ht="12.75" hidden="false" customHeight="false" outlineLevel="0" collapsed="false">
      <c r="A503" s="204" t="s">
        <v>35</v>
      </c>
      <c r="B503" s="204"/>
      <c r="C503" s="204"/>
      <c r="D503" s="204"/>
      <c r="E503" s="204"/>
    </row>
    <row r="504" s="232" customFormat="true" ht="23.25" hidden="false" customHeight="true" outlineLevel="0" collapsed="false">
      <c r="A504" s="211" t="n">
        <v>1</v>
      </c>
      <c r="B504" s="226" t="s">
        <v>1137</v>
      </c>
      <c r="C504" s="226"/>
      <c r="D504" s="227" t="n">
        <v>15000</v>
      </c>
      <c r="E504" s="228" t="s">
        <v>650</v>
      </c>
      <c r="F504" s="82"/>
      <c r="G504" s="82"/>
      <c r="H504" s="8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  <c r="BI504" s="82"/>
      <c r="BJ504" s="82"/>
      <c r="BK504" s="82"/>
      <c r="BL504" s="82"/>
      <c r="BM504" s="82"/>
      <c r="BN504" s="82"/>
      <c r="BO504" s="82"/>
      <c r="BP504" s="82"/>
      <c r="BQ504" s="82"/>
      <c r="BR504" s="82"/>
      <c r="BS504" s="82"/>
      <c r="BT504" s="82"/>
      <c r="BU504" s="82"/>
      <c r="BV504" s="82"/>
      <c r="BW504" s="82"/>
      <c r="BX504" s="82"/>
      <c r="BY504" s="82"/>
      <c r="BZ504" s="82"/>
      <c r="CA504" s="82"/>
      <c r="CB504" s="82"/>
      <c r="CC504" s="82"/>
      <c r="CD504" s="82"/>
      <c r="CE504" s="82"/>
      <c r="CF504" s="82"/>
      <c r="CG504" s="82"/>
      <c r="CH504" s="82"/>
      <c r="CI504" s="82"/>
      <c r="CJ504" s="82"/>
      <c r="CK504" s="82"/>
      <c r="CL504" s="82"/>
      <c r="CM504" s="82"/>
      <c r="CN504" s="82"/>
      <c r="CO504" s="82"/>
      <c r="CP504" s="82"/>
      <c r="CQ504" s="82"/>
      <c r="CR504" s="82"/>
      <c r="CS504" s="82"/>
      <c r="CT504" s="82"/>
      <c r="CU504" s="82"/>
      <c r="CV504" s="82"/>
      <c r="CW504" s="82"/>
      <c r="CX504" s="82"/>
      <c r="CY504" s="82"/>
      <c r="CZ504" s="82"/>
      <c r="DA504" s="82"/>
      <c r="DB504" s="82"/>
      <c r="DC504" s="82"/>
      <c r="DD504" s="82"/>
      <c r="DE504" s="82"/>
      <c r="DF504" s="82"/>
      <c r="DG504" s="82"/>
      <c r="DH504" s="82"/>
      <c r="DI504" s="82"/>
      <c r="DJ504" s="82"/>
      <c r="DK504" s="82"/>
      <c r="DL504" s="82"/>
      <c r="DM504" s="82"/>
      <c r="DN504" s="82"/>
      <c r="DO504" s="82"/>
      <c r="DP504" s="82"/>
      <c r="DQ504" s="82"/>
      <c r="DR504" s="82"/>
      <c r="DS504" s="82"/>
    </row>
    <row r="505" s="232" customFormat="true" ht="23.25" hidden="false" customHeight="true" outlineLevel="0" collapsed="false">
      <c r="A505" s="211" t="n">
        <v>2</v>
      </c>
      <c r="B505" s="226" t="s">
        <v>782</v>
      </c>
      <c r="C505" s="226"/>
      <c r="D505" s="227" t="n">
        <v>124882.32</v>
      </c>
      <c r="E505" s="228" t="s">
        <v>650</v>
      </c>
      <c r="F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  <c r="AN505" s="82"/>
      <c r="AO505" s="82"/>
      <c r="AP505" s="82"/>
      <c r="AQ505" s="82"/>
      <c r="AR505" s="82"/>
      <c r="AS505" s="82"/>
      <c r="AT505" s="82"/>
      <c r="AU505" s="82"/>
      <c r="AV505" s="82"/>
      <c r="AW505" s="82"/>
      <c r="AX505" s="82"/>
      <c r="AY505" s="82"/>
      <c r="AZ505" s="82"/>
      <c r="BA505" s="82"/>
      <c r="BB505" s="82"/>
      <c r="BC505" s="82"/>
      <c r="BD505" s="82"/>
      <c r="BE505" s="82"/>
      <c r="BF505" s="82"/>
      <c r="BG505" s="82"/>
      <c r="BH505" s="82"/>
      <c r="BI505" s="82"/>
      <c r="BJ505" s="82"/>
      <c r="BK505" s="82"/>
      <c r="BL505" s="82"/>
      <c r="BM505" s="82"/>
      <c r="BN505" s="82"/>
      <c r="BO505" s="82"/>
      <c r="BP505" s="82"/>
      <c r="BQ505" s="82"/>
      <c r="BR505" s="82"/>
      <c r="BS505" s="82"/>
      <c r="BT505" s="82"/>
      <c r="BU505" s="82"/>
      <c r="BV505" s="82"/>
      <c r="BW505" s="82"/>
      <c r="BX505" s="82"/>
      <c r="BY505" s="82"/>
      <c r="BZ505" s="82"/>
      <c r="CA505" s="82"/>
      <c r="CB505" s="82"/>
      <c r="CC505" s="82"/>
      <c r="CD505" s="82"/>
      <c r="CE505" s="82"/>
      <c r="CF505" s="82"/>
      <c r="CG505" s="82"/>
      <c r="CH505" s="82"/>
      <c r="CI505" s="82"/>
      <c r="CJ505" s="82"/>
      <c r="CK505" s="82"/>
      <c r="CL505" s="82"/>
      <c r="CM505" s="82"/>
      <c r="CN505" s="82"/>
      <c r="CO505" s="82"/>
      <c r="CP505" s="82"/>
      <c r="CQ505" s="82"/>
      <c r="CR505" s="82"/>
      <c r="CS505" s="82"/>
      <c r="CT505" s="82"/>
      <c r="CU505" s="82"/>
      <c r="CV505" s="82"/>
      <c r="CW505" s="82"/>
      <c r="CX505" s="82"/>
      <c r="CY505" s="82"/>
      <c r="CZ505" s="82"/>
      <c r="DA505" s="82"/>
      <c r="DB505" s="82"/>
      <c r="DC505" s="82"/>
      <c r="DD505" s="82"/>
      <c r="DE505" s="82"/>
      <c r="DF505" s="82"/>
      <c r="DG505" s="82"/>
      <c r="DH505" s="82"/>
      <c r="DI505" s="82"/>
      <c r="DJ505" s="82"/>
      <c r="DK505" s="82"/>
      <c r="DL505" s="82"/>
      <c r="DM505" s="82"/>
      <c r="DN505" s="82"/>
      <c r="DO505" s="82"/>
      <c r="DP505" s="82"/>
      <c r="DQ505" s="82"/>
      <c r="DR505" s="82"/>
      <c r="DS505" s="82"/>
    </row>
    <row r="506" customFormat="false" ht="12.75" hidden="false" customHeight="false" outlineLevel="0" collapsed="false">
      <c r="A506" s="204" t="s">
        <v>38</v>
      </c>
      <c r="B506" s="204"/>
      <c r="C506" s="204"/>
      <c r="D506" s="204"/>
      <c r="E506" s="204"/>
    </row>
    <row r="507" s="210" customFormat="true" ht="23.25" hidden="false" customHeight="true" outlineLevel="0" collapsed="false">
      <c r="A507" s="211" t="n">
        <v>1</v>
      </c>
      <c r="B507" s="226" t="s">
        <v>782</v>
      </c>
      <c r="C507" s="226" t="s">
        <v>1138</v>
      </c>
      <c r="D507" s="227" t="n">
        <v>121933.27</v>
      </c>
      <c r="E507" s="228" t="s">
        <v>1139</v>
      </c>
      <c r="F507" s="82"/>
      <c r="G507" s="82"/>
      <c r="H507" s="82"/>
      <c r="I507" s="82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  <c r="AN507" s="82"/>
      <c r="AO507" s="82"/>
      <c r="AP507" s="82"/>
      <c r="AQ507" s="82"/>
      <c r="AR507" s="82"/>
      <c r="AS507" s="82"/>
      <c r="AT507" s="82"/>
      <c r="AU507" s="82"/>
      <c r="AV507" s="82"/>
      <c r="AW507" s="82"/>
      <c r="AX507" s="82"/>
      <c r="AY507" s="82"/>
      <c r="AZ507" s="82"/>
      <c r="BA507" s="82"/>
      <c r="BB507" s="82"/>
      <c r="BC507" s="82"/>
      <c r="BD507" s="82"/>
      <c r="BE507" s="82"/>
      <c r="BF507" s="82"/>
      <c r="BG507" s="82"/>
      <c r="BH507" s="82"/>
      <c r="BI507" s="82"/>
      <c r="BJ507" s="82"/>
      <c r="BK507" s="82"/>
      <c r="BL507" s="82"/>
      <c r="BM507" s="82"/>
      <c r="BN507" s="82"/>
      <c r="BO507" s="82"/>
      <c r="BP507" s="82"/>
      <c r="BQ507" s="82"/>
      <c r="BR507" s="82"/>
      <c r="BS507" s="82"/>
      <c r="BT507" s="82"/>
      <c r="BU507" s="82"/>
      <c r="BV507" s="82"/>
      <c r="BW507" s="82"/>
      <c r="BX507" s="82"/>
      <c r="BY507" s="82"/>
      <c r="BZ507" s="82"/>
      <c r="CA507" s="82"/>
      <c r="CB507" s="82"/>
      <c r="CC507" s="82"/>
      <c r="CD507" s="82"/>
      <c r="CE507" s="82"/>
      <c r="CF507" s="82"/>
      <c r="CG507" s="82"/>
      <c r="CH507" s="82"/>
      <c r="CI507" s="82"/>
      <c r="CJ507" s="82"/>
      <c r="CK507" s="82"/>
      <c r="CL507" s="82"/>
      <c r="CM507" s="82"/>
      <c r="CN507" s="82"/>
      <c r="CO507" s="82"/>
      <c r="CP507" s="82"/>
      <c r="CQ507" s="82"/>
      <c r="CR507" s="82"/>
      <c r="CS507" s="82"/>
      <c r="CT507" s="82"/>
      <c r="CU507" s="82"/>
      <c r="CV507" s="82"/>
      <c r="CW507" s="82"/>
      <c r="CX507" s="82"/>
      <c r="CY507" s="82"/>
      <c r="CZ507" s="82"/>
      <c r="DA507" s="82"/>
      <c r="DB507" s="82"/>
      <c r="DC507" s="82"/>
      <c r="DD507" s="82"/>
      <c r="DE507" s="82"/>
      <c r="DF507" s="82"/>
      <c r="DG507" s="82"/>
      <c r="DH507" s="82"/>
      <c r="DI507" s="82"/>
      <c r="DJ507" s="82"/>
      <c r="DK507" s="82"/>
      <c r="DL507" s="82"/>
      <c r="DM507" s="82"/>
      <c r="DN507" s="82"/>
      <c r="DO507" s="82"/>
      <c r="DP507" s="82"/>
      <c r="DQ507" s="82"/>
      <c r="DR507" s="82"/>
      <c r="DS507" s="82"/>
    </row>
    <row r="508" s="210" customFormat="true" ht="23.25" hidden="false" customHeight="true" outlineLevel="0" collapsed="false">
      <c r="A508" s="211" t="n">
        <v>2</v>
      </c>
      <c r="B508" s="226" t="s">
        <v>832</v>
      </c>
      <c r="C508" s="226" t="s">
        <v>1140</v>
      </c>
      <c r="D508" s="227" t="n">
        <v>268000</v>
      </c>
      <c r="E508" s="228" t="s">
        <v>1139</v>
      </c>
      <c r="F508" s="82"/>
      <c r="G508" s="82"/>
      <c r="H508" s="82"/>
      <c r="I508" s="82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  <c r="BI508" s="82"/>
      <c r="BJ508" s="82"/>
      <c r="BK508" s="82"/>
      <c r="BL508" s="82"/>
      <c r="BM508" s="82"/>
      <c r="BN508" s="82"/>
      <c r="BO508" s="82"/>
      <c r="BP508" s="82"/>
      <c r="BQ508" s="82"/>
      <c r="BR508" s="82"/>
      <c r="BS508" s="82"/>
      <c r="BT508" s="82"/>
      <c r="BU508" s="82"/>
      <c r="BV508" s="82"/>
      <c r="BW508" s="82"/>
      <c r="BX508" s="82"/>
      <c r="BY508" s="82"/>
      <c r="BZ508" s="82"/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2"/>
      <c r="CN508" s="82"/>
      <c r="CO508" s="82"/>
      <c r="CP508" s="82"/>
      <c r="CQ508" s="82"/>
      <c r="CR508" s="82"/>
      <c r="CS508" s="82"/>
      <c r="CT508" s="82"/>
      <c r="CU508" s="82"/>
      <c r="CV508" s="82"/>
      <c r="CW508" s="82"/>
      <c r="CX508" s="82"/>
      <c r="CY508" s="82"/>
      <c r="CZ508" s="82"/>
      <c r="DA508" s="82"/>
      <c r="DB508" s="82"/>
      <c r="DC508" s="82"/>
      <c r="DD508" s="82"/>
      <c r="DE508" s="82"/>
      <c r="DF508" s="82"/>
      <c r="DG508" s="82"/>
      <c r="DH508" s="82"/>
      <c r="DI508" s="82"/>
      <c r="DJ508" s="82"/>
      <c r="DK508" s="82"/>
      <c r="DL508" s="82"/>
      <c r="DM508" s="82"/>
      <c r="DN508" s="82"/>
      <c r="DO508" s="82"/>
      <c r="DP508" s="82"/>
      <c r="DQ508" s="82"/>
      <c r="DR508" s="82"/>
      <c r="DS508" s="82"/>
    </row>
    <row r="509" customFormat="false" ht="12.75" hidden="false" customHeight="false" outlineLevel="0" collapsed="false">
      <c r="A509" s="204" t="s">
        <v>47</v>
      </c>
      <c r="B509" s="204"/>
      <c r="C509" s="204"/>
      <c r="D509" s="204"/>
      <c r="E509" s="204"/>
    </row>
    <row r="510" s="210" customFormat="true" ht="23.25" hidden="false" customHeight="true" outlineLevel="0" collapsed="false">
      <c r="A510" s="211" t="n">
        <v>1</v>
      </c>
      <c r="B510" s="226" t="s">
        <v>782</v>
      </c>
      <c r="C510" s="226"/>
      <c r="D510" s="227" t="n">
        <v>122623.46</v>
      </c>
      <c r="E510" s="211" t="s">
        <v>48</v>
      </c>
      <c r="F510" s="82"/>
      <c r="G510" s="82"/>
      <c r="H510" s="82"/>
      <c r="I510" s="82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  <c r="AN510" s="82"/>
      <c r="AO510" s="82"/>
      <c r="AP510" s="82"/>
      <c r="AQ510" s="82"/>
      <c r="AR510" s="82"/>
      <c r="AS510" s="82"/>
      <c r="AT510" s="82"/>
      <c r="AU510" s="82"/>
      <c r="AV510" s="82"/>
      <c r="AW510" s="82"/>
      <c r="AX510" s="82"/>
      <c r="AY510" s="82"/>
      <c r="AZ510" s="82"/>
      <c r="BA510" s="82"/>
      <c r="BB510" s="82"/>
      <c r="BC510" s="82"/>
      <c r="BD510" s="82"/>
      <c r="BE510" s="82"/>
      <c r="BF510" s="82"/>
      <c r="BG510" s="82"/>
      <c r="BH510" s="82"/>
      <c r="BI510" s="82"/>
      <c r="BJ510" s="82"/>
      <c r="BK510" s="82"/>
      <c r="BL510" s="82"/>
      <c r="BM510" s="82"/>
      <c r="BN510" s="82"/>
      <c r="BO510" s="82"/>
      <c r="BP510" s="82"/>
      <c r="BQ510" s="82"/>
      <c r="BR510" s="82"/>
      <c r="BS510" s="82"/>
      <c r="BT510" s="82"/>
      <c r="BU510" s="82"/>
      <c r="BV510" s="82"/>
      <c r="BW510" s="82"/>
      <c r="BX510" s="82"/>
      <c r="BY510" s="82"/>
      <c r="BZ510" s="82"/>
      <c r="CA510" s="82"/>
      <c r="CB510" s="82"/>
      <c r="CC510" s="82"/>
      <c r="CD510" s="82"/>
      <c r="CE510" s="82"/>
      <c r="CF510" s="82"/>
      <c r="CG510" s="82"/>
      <c r="CH510" s="82"/>
      <c r="CI510" s="82"/>
      <c r="CJ510" s="82"/>
      <c r="CK510" s="82"/>
      <c r="CL510" s="82"/>
      <c r="CM510" s="82"/>
      <c r="CN510" s="82"/>
      <c r="CO510" s="82"/>
      <c r="CP510" s="82"/>
      <c r="CQ510" s="82"/>
      <c r="CR510" s="82"/>
      <c r="CS510" s="82"/>
      <c r="CT510" s="82"/>
      <c r="CU510" s="82"/>
      <c r="CV510" s="82"/>
      <c r="CW510" s="82"/>
      <c r="CX510" s="82"/>
      <c r="CY510" s="82"/>
      <c r="CZ510" s="82"/>
      <c r="DA510" s="82"/>
      <c r="DB510" s="82"/>
      <c r="DC510" s="82"/>
      <c r="DD510" s="82"/>
      <c r="DE510" s="82"/>
      <c r="DF510" s="82"/>
      <c r="DG510" s="82"/>
      <c r="DH510" s="82"/>
      <c r="DI510" s="82"/>
      <c r="DJ510" s="82"/>
      <c r="DK510" s="82"/>
      <c r="DL510" s="82"/>
      <c r="DM510" s="82"/>
      <c r="DN510" s="82"/>
      <c r="DO510" s="82"/>
      <c r="DP510" s="82"/>
      <c r="DQ510" s="82"/>
      <c r="DR510" s="82"/>
      <c r="DS510" s="82"/>
    </row>
    <row r="511" customFormat="false" ht="12.75" hidden="false" customHeight="false" outlineLevel="0" collapsed="false">
      <c r="A511" s="204" t="s">
        <v>50</v>
      </c>
      <c r="B511" s="204"/>
      <c r="C511" s="204"/>
      <c r="D511" s="204"/>
      <c r="E511" s="204"/>
    </row>
    <row r="512" s="210" customFormat="true" ht="22.5" hidden="false" customHeight="false" outlineLevel="0" collapsed="false">
      <c r="A512" s="211" t="n">
        <v>1</v>
      </c>
      <c r="B512" s="229" t="s">
        <v>750</v>
      </c>
      <c r="C512" s="229" t="n">
        <v>1999</v>
      </c>
      <c r="D512" s="233" t="n">
        <v>474987.45</v>
      </c>
      <c r="E512" s="228" t="s">
        <v>1141</v>
      </c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  <c r="AN512" s="82"/>
      <c r="AO512" s="82"/>
      <c r="AP512" s="82"/>
      <c r="AQ512" s="82"/>
      <c r="AR512" s="82"/>
      <c r="AS512" s="82"/>
      <c r="AT512" s="82"/>
      <c r="AU512" s="82"/>
      <c r="AV512" s="82"/>
      <c r="AW512" s="82"/>
      <c r="AX512" s="82"/>
      <c r="AY512" s="82"/>
      <c r="AZ512" s="82"/>
      <c r="BA512" s="82"/>
      <c r="BB512" s="82"/>
      <c r="BC512" s="82"/>
      <c r="BD512" s="82"/>
      <c r="BE512" s="82"/>
      <c r="BF512" s="82"/>
      <c r="BG512" s="82"/>
      <c r="BH512" s="82"/>
      <c r="BI512" s="82"/>
      <c r="BJ512" s="82"/>
      <c r="BK512" s="82"/>
      <c r="BL512" s="82"/>
      <c r="BM512" s="82"/>
      <c r="BN512" s="82"/>
      <c r="BO512" s="82"/>
      <c r="BP512" s="82"/>
      <c r="BQ512" s="82"/>
      <c r="BR512" s="82"/>
      <c r="BS512" s="82"/>
      <c r="BT512" s="82"/>
      <c r="BU512" s="82"/>
      <c r="BV512" s="82"/>
      <c r="BW512" s="82"/>
      <c r="BX512" s="82"/>
      <c r="BY512" s="82"/>
      <c r="BZ512" s="82"/>
      <c r="CA512" s="82"/>
      <c r="CB512" s="82"/>
      <c r="CC512" s="82"/>
      <c r="CD512" s="82"/>
      <c r="CE512" s="82"/>
      <c r="CF512" s="82"/>
      <c r="CG512" s="82"/>
      <c r="CH512" s="82"/>
      <c r="CI512" s="82"/>
      <c r="CJ512" s="82"/>
      <c r="CK512" s="82"/>
      <c r="CL512" s="82"/>
      <c r="CM512" s="82"/>
      <c r="CN512" s="82"/>
      <c r="CO512" s="82"/>
      <c r="CP512" s="82"/>
      <c r="CQ512" s="82"/>
      <c r="CR512" s="82"/>
      <c r="CS512" s="82"/>
      <c r="CT512" s="82"/>
      <c r="CU512" s="82"/>
      <c r="CV512" s="82"/>
      <c r="CW512" s="82"/>
      <c r="CX512" s="82"/>
      <c r="CY512" s="82"/>
      <c r="CZ512" s="82"/>
      <c r="DA512" s="82"/>
      <c r="DB512" s="82"/>
      <c r="DC512" s="82"/>
      <c r="DD512" s="82"/>
      <c r="DE512" s="82"/>
      <c r="DF512" s="82"/>
      <c r="DG512" s="82"/>
      <c r="DH512" s="82"/>
      <c r="DI512" s="82"/>
      <c r="DJ512" s="82"/>
      <c r="DK512" s="82"/>
      <c r="DL512" s="82"/>
      <c r="DM512" s="82"/>
      <c r="DN512" s="82"/>
      <c r="DO512" s="82"/>
      <c r="DP512" s="82"/>
      <c r="DQ512" s="82"/>
      <c r="DR512" s="82"/>
      <c r="DS512" s="82"/>
    </row>
    <row r="513" s="231" customFormat="true" ht="22.5" hidden="false" customHeight="false" outlineLevel="0" collapsed="false">
      <c r="A513" s="211" t="n">
        <v>2</v>
      </c>
      <c r="B513" s="226" t="s">
        <v>1142</v>
      </c>
      <c r="C513" s="226" t="s">
        <v>1143</v>
      </c>
      <c r="D513" s="227" t="n">
        <v>227241.25</v>
      </c>
      <c r="E513" s="228" t="s">
        <v>1141</v>
      </c>
      <c r="F513" s="82"/>
      <c r="G513" s="82"/>
      <c r="H513" s="8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  <c r="AN513" s="82"/>
      <c r="AO513" s="82"/>
      <c r="AP513" s="82"/>
      <c r="AQ513" s="82"/>
      <c r="AR513" s="82"/>
      <c r="AS513" s="82"/>
      <c r="AT513" s="82"/>
      <c r="AU513" s="82"/>
      <c r="AV513" s="82"/>
      <c r="AW513" s="82"/>
      <c r="AX513" s="82"/>
      <c r="AY513" s="82"/>
      <c r="AZ513" s="82"/>
      <c r="BA513" s="82"/>
      <c r="BB513" s="82"/>
      <c r="BC513" s="82"/>
      <c r="BD513" s="82"/>
      <c r="BE513" s="82"/>
      <c r="BF513" s="82"/>
      <c r="BG513" s="82"/>
      <c r="BH513" s="82"/>
      <c r="BI513" s="82"/>
      <c r="BJ513" s="82"/>
      <c r="BK513" s="82"/>
      <c r="BL513" s="82"/>
      <c r="BM513" s="82"/>
      <c r="BN513" s="82"/>
      <c r="BO513" s="82"/>
      <c r="BP513" s="82"/>
      <c r="BQ513" s="82"/>
      <c r="BR513" s="82"/>
      <c r="BS513" s="82"/>
      <c r="BT513" s="82"/>
      <c r="BU513" s="82"/>
      <c r="BV513" s="82"/>
      <c r="BW513" s="82"/>
      <c r="BX513" s="82"/>
      <c r="BY513" s="82"/>
      <c r="BZ513" s="82"/>
      <c r="CA513" s="82"/>
      <c r="CB513" s="82"/>
      <c r="CC513" s="82"/>
      <c r="CD513" s="82"/>
      <c r="CE513" s="82"/>
      <c r="CF513" s="82"/>
      <c r="CG513" s="82"/>
      <c r="CH513" s="82"/>
      <c r="CI513" s="82"/>
      <c r="CJ513" s="82"/>
      <c r="CK513" s="82"/>
      <c r="CL513" s="82"/>
      <c r="CM513" s="82"/>
      <c r="CN513" s="82"/>
      <c r="CO513" s="82"/>
      <c r="CP513" s="82"/>
      <c r="CQ513" s="82"/>
      <c r="CR513" s="82"/>
      <c r="CS513" s="82"/>
      <c r="CT513" s="82"/>
      <c r="CU513" s="82"/>
      <c r="CV513" s="82"/>
      <c r="CW513" s="82"/>
      <c r="CX513" s="82"/>
      <c r="CY513" s="82"/>
      <c r="CZ513" s="82"/>
      <c r="DA513" s="82"/>
      <c r="DB513" s="82"/>
      <c r="DC513" s="82"/>
      <c r="DD513" s="82"/>
      <c r="DE513" s="82"/>
      <c r="DF513" s="82"/>
      <c r="DG513" s="82"/>
      <c r="DH513" s="82"/>
      <c r="DI513" s="82"/>
      <c r="DJ513" s="82"/>
      <c r="DK513" s="82"/>
      <c r="DL513" s="82"/>
      <c r="DM513" s="82"/>
      <c r="DN513" s="82"/>
      <c r="DO513" s="82"/>
      <c r="DP513" s="82"/>
      <c r="DQ513" s="82"/>
      <c r="DR513" s="82"/>
      <c r="DS513" s="82"/>
    </row>
    <row r="514" s="235" customFormat="true" ht="22.5" hidden="false" customHeight="false" outlineLevel="0" collapsed="false">
      <c r="A514" s="234" t="n">
        <v>3</v>
      </c>
      <c r="B514" s="226" t="s">
        <v>1144</v>
      </c>
      <c r="C514" s="226" t="s">
        <v>1143</v>
      </c>
      <c r="D514" s="227"/>
      <c r="E514" s="228" t="s">
        <v>1141</v>
      </c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  <c r="AN514" s="82"/>
      <c r="AO514" s="82"/>
      <c r="AP514" s="82"/>
      <c r="AQ514" s="82"/>
      <c r="AR514" s="82"/>
      <c r="AS514" s="82"/>
      <c r="AT514" s="82"/>
      <c r="AU514" s="82"/>
      <c r="AV514" s="82"/>
      <c r="AW514" s="82"/>
      <c r="AX514" s="82"/>
      <c r="AY514" s="82"/>
      <c r="AZ514" s="82"/>
      <c r="BA514" s="82"/>
      <c r="BB514" s="82"/>
      <c r="BC514" s="82"/>
      <c r="BD514" s="82"/>
      <c r="BE514" s="82"/>
      <c r="BF514" s="82"/>
      <c r="BG514" s="82"/>
      <c r="BH514" s="82"/>
      <c r="BI514" s="82"/>
      <c r="BJ514" s="82"/>
      <c r="BK514" s="82"/>
      <c r="BL514" s="82"/>
      <c r="BM514" s="82"/>
      <c r="BN514" s="82"/>
      <c r="BO514" s="82"/>
      <c r="BP514" s="82"/>
      <c r="BQ514" s="82"/>
      <c r="BR514" s="82"/>
      <c r="BS514" s="82"/>
      <c r="BT514" s="82"/>
      <c r="BU514" s="82"/>
      <c r="BV514" s="82"/>
      <c r="BW514" s="82"/>
      <c r="BX514" s="82"/>
      <c r="BY514" s="82"/>
      <c r="BZ514" s="82"/>
      <c r="CA514" s="82"/>
      <c r="CB514" s="82"/>
      <c r="CC514" s="82"/>
      <c r="CD514" s="82"/>
      <c r="CE514" s="82"/>
      <c r="CF514" s="82"/>
      <c r="CG514" s="82"/>
      <c r="CH514" s="82"/>
      <c r="CI514" s="82"/>
      <c r="CJ514" s="82"/>
      <c r="CK514" s="82"/>
      <c r="CL514" s="82"/>
      <c r="CM514" s="82"/>
      <c r="CN514" s="82"/>
      <c r="CO514" s="82"/>
      <c r="CP514" s="82"/>
      <c r="CQ514" s="82"/>
      <c r="CR514" s="82"/>
      <c r="CS514" s="82"/>
      <c r="CT514" s="82"/>
      <c r="CU514" s="82"/>
      <c r="CV514" s="82"/>
      <c r="CW514" s="82"/>
      <c r="CX514" s="82"/>
      <c r="CY514" s="82"/>
      <c r="CZ514" s="82"/>
      <c r="DA514" s="82"/>
      <c r="DB514" s="82"/>
      <c r="DC514" s="82"/>
      <c r="DD514" s="82"/>
      <c r="DE514" s="82"/>
      <c r="DF514" s="82"/>
      <c r="DG514" s="82"/>
      <c r="DH514" s="82"/>
      <c r="DI514" s="82"/>
      <c r="DJ514" s="82"/>
      <c r="DK514" s="82"/>
      <c r="DL514" s="82"/>
      <c r="DM514" s="82"/>
      <c r="DN514" s="82"/>
      <c r="DO514" s="82"/>
      <c r="DP514" s="82"/>
      <c r="DQ514" s="82"/>
      <c r="DR514" s="82"/>
      <c r="DS514" s="82"/>
    </row>
    <row r="515" s="231" customFormat="true" ht="22.5" hidden="false" customHeight="false" outlineLevel="0" collapsed="false">
      <c r="A515" s="211" t="n">
        <v>4</v>
      </c>
      <c r="B515" s="226" t="s">
        <v>891</v>
      </c>
      <c r="C515" s="226" t="s">
        <v>1143</v>
      </c>
      <c r="D515" s="227" t="n">
        <v>136923.19</v>
      </c>
      <c r="E515" s="228" t="s">
        <v>1141</v>
      </c>
      <c r="F515" s="82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  <c r="AN515" s="82"/>
      <c r="AO515" s="82"/>
      <c r="AP515" s="82"/>
      <c r="AQ515" s="82"/>
      <c r="AR515" s="82"/>
      <c r="AS515" s="82"/>
      <c r="AT515" s="82"/>
      <c r="AU515" s="82"/>
      <c r="AV515" s="82"/>
      <c r="AW515" s="82"/>
      <c r="AX515" s="82"/>
      <c r="AY515" s="82"/>
      <c r="AZ515" s="82"/>
      <c r="BA515" s="82"/>
      <c r="BB515" s="82"/>
      <c r="BC515" s="82"/>
      <c r="BD515" s="82"/>
      <c r="BE515" s="82"/>
      <c r="BF515" s="82"/>
      <c r="BG515" s="82"/>
      <c r="BH515" s="82"/>
      <c r="BI515" s="82"/>
      <c r="BJ515" s="82"/>
      <c r="BK515" s="82"/>
      <c r="BL515" s="82"/>
      <c r="BM515" s="82"/>
      <c r="BN515" s="82"/>
      <c r="BO515" s="82"/>
      <c r="BP515" s="82"/>
      <c r="BQ515" s="82"/>
      <c r="BR515" s="82"/>
      <c r="BS515" s="82"/>
      <c r="BT515" s="82"/>
      <c r="BU515" s="82"/>
      <c r="BV515" s="82"/>
      <c r="BW515" s="82"/>
      <c r="BX515" s="82"/>
      <c r="BY515" s="82"/>
      <c r="BZ515" s="82"/>
      <c r="CA515" s="82"/>
      <c r="CB515" s="82"/>
      <c r="CC515" s="82"/>
      <c r="CD515" s="82"/>
      <c r="CE515" s="82"/>
      <c r="CF515" s="82"/>
      <c r="CG515" s="82"/>
      <c r="CH515" s="82"/>
      <c r="CI515" s="82"/>
      <c r="CJ515" s="82"/>
      <c r="CK515" s="82"/>
      <c r="CL515" s="82"/>
      <c r="CM515" s="82"/>
      <c r="CN515" s="82"/>
      <c r="CO515" s="82"/>
      <c r="CP515" s="82"/>
      <c r="CQ515" s="82"/>
      <c r="CR515" s="82"/>
      <c r="CS515" s="82"/>
      <c r="CT515" s="82"/>
      <c r="CU515" s="82"/>
      <c r="CV515" s="82"/>
      <c r="CW515" s="82"/>
      <c r="CX515" s="82"/>
      <c r="CY515" s="82"/>
      <c r="CZ515" s="82"/>
      <c r="DA515" s="82"/>
      <c r="DB515" s="82"/>
      <c r="DC515" s="82"/>
      <c r="DD515" s="82"/>
      <c r="DE515" s="82"/>
      <c r="DF515" s="82"/>
      <c r="DG515" s="82"/>
      <c r="DH515" s="82"/>
      <c r="DI515" s="82"/>
      <c r="DJ515" s="82"/>
      <c r="DK515" s="82"/>
      <c r="DL515" s="82"/>
      <c r="DM515" s="82"/>
      <c r="DN515" s="82"/>
      <c r="DO515" s="82"/>
      <c r="DP515" s="82"/>
      <c r="DQ515" s="82"/>
      <c r="DR515" s="82"/>
      <c r="DS515" s="82"/>
    </row>
    <row r="516" s="231" customFormat="true" ht="22.5" hidden="false" customHeight="false" outlineLevel="0" collapsed="false">
      <c r="A516" s="236" t="n">
        <v>5</v>
      </c>
      <c r="B516" s="226" t="s">
        <v>1145</v>
      </c>
      <c r="C516" s="226" t="s">
        <v>1143</v>
      </c>
      <c r="D516" s="227" t="n">
        <v>54196.49</v>
      </c>
      <c r="E516" s="228" t="s">
        <v>1141</v>
      </c>
      <c r="F516" s="82"/>
      <c r="G516" s="82"/>
      <c r="H516" s="82"/>
      <c r="I516" s="82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  <c r="AN516" s="82"/>
      <c r="AO516" s="82"/>
      <c r="AP516" s="82"/>
      <c r="AQ516" s="82"/>
      <c r="AR516" s="82"/>
      <c r="AS516" s="82"/>
      <c r="AT516" s="82"/>
      <c r="AU516" s="82"/>
      <c r="AV516" s="82"/>
      <c r="AW516" s="82"/>
      <c r="AX516" s="82"/>
      <c r="AY516" s="82"/>
      <c r="AZ516" s="82"/>
      <c r="BA516" s="82"/>
      <c r="BB516" s="82"/>
      <c r="BC516" s="82"/>
      <c r="BD516" s="82"/>
      <c r="BE516" s="82"/>
      <c r="BF516" s="82"/>
      <c r="BG516" s="82"/>
      <c r="BH516" s="82"/>
      <c r="BI516" s="82"/>
      <c r="BJ516" s="82"/>
      <c r="BK516" s="82"/>
      <c r="BL516" s="82"/>
      <c r="BM516" s="82"/>
      <c r="BN516" s="82"/>
      <c r="BO516" s="82"/>
      <c r="BP516" s="82"/>
      <c r="BQ516" s="82"/>
      <c r="BR516" s="82"/>
      <c r="BS516" s="82"/>
      <c r="BT516" s="82"/>
      <c r="BU516" s="82"/>
      <c r="BV516" s="82"/>
      <c r="BW516" s="82"/>
      <c r="BX516" s="82"/>
      <c r="BY516" s="82"/>
      <c r="BZ516" s="82"/>
      <c r="CA516" s="82"/>
      <c r="CB516" s="82"/>
      <c r="CC516" s="82"/>
      <c r="CD516" s="82"/>
      <c r="CE516" s="82"/>
      <c r="CF516" s="82"/>
      <c r="CG516" s="82"/>
      <c r="CH516" s="82"/>
      <c r="CI516" s="82"/>
      <c r="CJ516" s="82"/>
      <c r="CK516" s="82"/>
      <c r="CL516" s="82"/>
      <c r="CM516" s="82"/>
      <c r="CN516" s="82"/>
      <c r="CO516" s="82"/>
      <c r="CP516" s="82"/>
      <c r="CQ516" s="82"/>
      <c r="CR516" s="82"/>
      <c r="CS516" s="82"/>
      <c r="CT516" s="82"/>
      <c r="CU516" s="82"/>
      <c r="CV516" s="82"/>
      <c r="CW516" s="82"/>
      <c r="CX516" s="82"/>
      <c r="CY516" s="82"/>
      <c r="CZ516" s="82"/>
      <c r="DA516" s="82"/>
      <c r="DB516" s="82"/>
      <c r="DC516" s="82"/>
      <c r="DD516" s="82"/>
      <c r="DE516" s="82"/>
      <c r="DF516" s="82"/>
      <c r="DG516" s="82"/>
      <c r="DH516" s="82"/>
      <c r="DI516" s="82"/>
      <c r="DJ516" s="82"/>
      <c r="DK516" s="82"/>
      <c r="DL516" s="82"/>
      <c r="DM516" s="82"/>
      <c r="DN516" s="82"/>
      <c r="DO516" s="82"/>
      <c r="DP516" s="82"/>
      <c r="DQ516" s="82"/>
      <c r="DR516" s="82"/>
      <c r="DS516" s="82"/>
    </row>
    <row r="517" s="231" customFormat="true" ht="22.5" hidden="false" customHeight="false" outlineLevel="0" collapsed="false">
      <c r="A517" s="211" t="n">
        <v>6</v>
      </c>
      <c r="B517" s="226" t="s">
        <v>1146</v>
      </c>
      <c r="C517" s="226" t="s">
        <v>1138</v>
      </c>
      <c r="D517" s="227" t="n">
        <v>924073.17</v>
      </c>
      <c r="E517" s="228" t="s">
        <v>1141</v>
      </c>
      <c r="F517" s="82"/>
      <c r="G517" s="82"/>
      <c r="H517" s="82"/>
      <c r="I517" s="82"/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  <c r="AF517" s="82"/>
      <c r="AG517" s="82"/>
      <c r="AH517" s="82"/>
      <c r="AI517" s="82"/>
      <c r="AJ517" s="82"/>
      <c r="AK517" s="82"/>
      <c r="AL517" s="82"/>
      <c r="AM517" s="82"/>
      <c r="AN517" s="82"/>
      <c r="AO517" s="82"/>
      <c r="AP517" s="82"/>
      <c r="AQ517" s="82"/>
      <c r="AR517" s="82"/>
      <c r="AS517" s="82"/>
      <c r="AT517" s="82"/>
      <c r="AU517" s="82"/>
      <c r="AV517" s="82"/>
      <c r="AW517" s="82"/>
      <c r="AX517" s="82"/>
      <c r="AY517" s="82"/>
      <c r="AZ517" s="82"/>
      <c r="BA517" s="82"/>
      <c r="BB517" s="82"/>
      <c r="BC517" s="82"/>
      <c r="BD517" s="82"/>
      <c r="BE517" s="82"/>
      <c r="BF517" s="82"/>
      <c r="BG517" s="82"/>
      <c r="BH517" s="82"/>
      <c r="BI517" s="82"/>
      <c r="BJ517" s="82"/>
      <c r="BK517" s="82"/>
      <c r="BL517" s="82"/>
      <c r="BM517" s="82"/>
      <c r="BN517" s="82"/>
      <c r="BO517" s="82"/>
      <c r="BP517" s="82"/>
      <c r="BQ517" s="82"/>
      <c r="BR517" s="82"/>
      <c r="BS517" s="82"/>
      <c r="BT517" s="82"/>
      <c r="BU517" s="82"/>
      <c r="BV517" s="82"/>
      <c r="BW517" s="82"/>
      <c r="BX517" s="82"/>
      <c r="BY517" s="82"/>
      <c r="BZ517" s="82"/>
      <c r="CA517" s="82"/>
      <c r="CB517" s="82"/>
      <c r="CC517" s="82"/>
      <c r="CD517" s="82"/>
      <c r="CE517" s="82"/>
      <c r="CF517" s="82"/>
      <c r="CG517" s="82"/>
      <c r="CH517" s="82"/>
      <c r="CI517" s="82"/>
      <c r="CJ517" s="82"/>
      <c r="CK517" s="82"/>
      <c r="CL517" s="82"/>
      <c r="CM517" s="82"/>
      <c r="CN517" s="82"/>
      <c r="CO517" s="82"/>
      <c r="CP517" s="82"/>
      <c r="CQ517" s="82"/>
      <c r="CR517" s="82"/>
      <c r="CS517" s="82"/>
      <c r="CT517" s="82"/>
      <c r="CU517" s="82"/>
      <c r="CV517" s="82"/>
      <c r="CW517" s="82"/>
      <c r="CX517" s="82"/>
      <c r="CY517" s="82"/>
      <c r="CZ517" s="82"/>
      <c r="DA517" s="82"/>
      <c r="DB517" s="82"/>
      <c r="DC517" s="82"/>
      <c r="DD517" s="82"/>
      <c r="DE517" s="82"/>
      <c r="DF517" s="82"/>
      <c r="DG517" s="82"/>
      <c r="DH517" s="82"/>
      <c r="DI517" s="82"/>
      <c r="DJ517" s="82"/>
      <c r="DK517" s="82"/>
      <c r="DL517" s="82"/>
      <c r="DM517" s="82"/>
      <c r="DN517" s="82"/>
      <c r="DO517" s="82"/>
      <c r="DP517" s="82"/>
      <c r="DQ517" s="82"/>
      <c r="DR517" s="82"/>
      <c r="DS517" s="82"/>
    </row>
    <row r="518" s="231" customFormat="true" ht="22.5" hidden="false" customHeight="false" outlineLevel="0" collapsed="false">
      <c r="A518" s="236" t="n">
        <v>7</v>
      </c>
      <c r="B518" s="226" t="s">
        <v>1147</v>
      </c>
      <c r="C518" s="226" t="s">
        <v>1148</v>
      </c>
      <c r="D518" s="227" t="n">
        <v>213266.69</v>
      </c>
      <c r="E518" s="228" t="s">
        <v>1141</v>
      </c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  <c r="AN518" s="82"/>
      <c r="AO518" s="82"/>
      <c r="AP518" s="82"/>
      <c r="AQ518" s="82"/>
      <c r="AR518" s="82"/>
      <c r="AS518" s="82"/>
      <c r="AT518" s="82"/>
      <c r="AU518" s="82"/>
      <c r="AV518" s="82"/>
      <c r="AW518" s="82"/>
      <c r="AX518" s="82"/>
      <c r="AY518" s="82"/>
      <c r="AZ518" s="82"/>
      <c r="BA518" s="82"/>
      <c r="BB518" s="82"/>
      <c r="BC518" s="82"/>
      <c r="BD518" s="82"/>
      <c r="BE518" s="82"/>
      <c r="BF518" s="82"/>
      <c r="BG518" s="82"/>
      <c r="BH518" s="82"/>
      <c r="BI518" s="82"/>
      <c r="BJ518" s="82"/>
      <c r="BK518" s="82"/>
      <c r="BL518" s="82"/>
      <c r="BM518" s="82"/>
      <c r="BN518" s="82"/>
      <c r="BO518" s="82"/>
      <c r="BP518" s="82"/>
      <c r="BQ518" s="82"/>
      <c r="BR518" s="82"/>
      <c r="BS518" s="82"/>
      <c r="BT518" s="82"/>
      <c r="BU518" s="82"/>
      <c r="BV518" s="82"/>
      <c r="BW518" s="82"/>
      <c r="BX518" s="82"/>
      <c r="BY518" s="82"/>
      <c r="BZ518" s="82"/>
      <c r="CA518" s="82"/>
      <c r="CB518" s="82"/>
      <c r="CC518" s="82"/>
      <c r="CD518" s="82"/>
      <c r="CE518" s="82"/>
      <c r="CF518" s="82"/>
      <c r="CG518" s="82"/>
      <c r="CH518" s="82"/>
      <c r="CI518" s="82"/>
      <c r="CJ518" s="82"/>
      <c r="CK518" s="82"/>
      <c r="CL518" s="82"/>
      <c r="CM518" s="82"/>
      <c r="CN518" s="82"/>
      <c r="CO518" s="82"/>
      <c r="CP518" s="82"/>
      <c r="CQ518" s="82"/>
      <c r="CR518" s="82"/>
      <c r="CS518" s="82"/>
      <c r="CT518" s="82"/>
      <c r="CU518" s="82"/>
      <c r="CV518" s="82"/>
      <c r="CW518" s="82"/>
      <c r="CX518" s="82"/>
      <c r="CY518" s="82"/>
      <c r="CZ518" s="82"/>
      <c r="DA518" s="82"/>
      <c r="DB518" s="82"/>
      <c r="DC518" s="82"/>
      <c r="DD518" s="82"/>
      <c r="DE518" s="82"/>
      <c r="DF518" s="82"/>
      <c r="DG518" s="82"/>
      <c r="DH518" s="82"/>
      <c r="DI518" s="82"/>
      <c r="DJ518" s="82"/>
      <c r="DK518" s="82"/>
      <c r="DL518" s="82"/>
      <c r="DM518" s="82"/>
      <c r="DN518" s="82"/>
      <c r="DO518" s="82"/>
      <c r="DP518" s="82"/>
      <c r="DQ518" s="82"/>
      <c r="DR518" s="82"/>
      <c r="DS518" s="82"/>
    </row>
    <row r="519" s="231" customFormat="true" ht="22.5" hidden="false" customHeight="false" outlineLevel="0" collapsed="false">
      <c r="A519" s="211" t="n">
        <v>8</v>
      </c>
      <c r="B519" s="226" t="s">
        <v>1135</v>
      </c>
      <c r="C519" s="226" t="s">
        <v>1149</v>
      </c>
      <c r="D519" s="227" t="n">
        <v>146812.74</v>
      </c>
      <c r="E519" s="228" t="s">
        <v>1141</v>
      </c>
      <c r="F519" s="82"/>
      <c r="G519" s="82"/>
      <c r="H519" s="82"/>
      <c r="I519" s="82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  <c r="BI519" s="82"/>
      <c r="BJ519" s="82"/>
      <c r="BK519" s="82"/>
      <c r="BL519" s="82"/>
      <c r="BM519" s="82"/>
      <c r="BN519" s="82"/>
      <c r="BO519" s="82"/>
      <c r="BP519" s="82"/>
      <c r="BQ519" s="82"/>
      <c r="BR519" s="82"/>
      <c r="BS519" s="82"/>
      <c r="BT519" s="82"/>
      <c r="BU519" s="82"/>
      <c r="BV519" s="82"/>
      <c r="BW519" s="82"/>
      <c r="BX519" s="82"/>
      <c r="BY519" s="82"/>
      <c r="BZ519" s="82"/>
      <c r="CA519" s="82"/>
      <c r="CB519" s="82"/>
      <c r="CC519" s="82"/>
      <c r="CD519" s="82"/>
      <c r="CE519" s="82"/>
      <c r="CF519" s="82"/>
      <c r="CG519" s="82"/>
      <c r="CH519" s="82"/>
      <c r="CI519" s="82"/>
      <c r="CJ519" s="82"/>
      <c r="CK519" s="82"/>
      <c r="CL519" s="82"/>
      <c r="CM519" s="82"/>
      <c r="CN519" s="82"/>
      <c r="CO519" s="82"/>
      <c r="CP519" s="82"/>
      <c r="CQ519" s="82"/>
      <c r="CR519" s="82"/>
      <c r="CS519" s="82"/>
      <c r="CT519" s="82"/>
      <c r="CU519" s="82"/>
      <c r="CV519" s="82"/>
      <c r="CW519" s="82"/>
      <c r="CX519" s="82"/>
      <c r="CY519" s="82"/>
      <c r="CZ519" s="82"/>
      <c r="DA519" s="82"/>
      <c r="DB519" s="82"/>
      <c r="DC519" s="82"/>
      <c r="DD519" s="82"/>
      <c r="DE519" s="82"/>
      <c r="DF519" s="82"/>
      <c r="DG519" s="82"/>
      <c r="DH519" s="82"/>
      <c r="DI519" s="82"/>
      <c r="DJ519" s="82"/>
      <c r="DK519" s="82"/>
      <c r="DL519" s="82"/>
      <c r="DM519" s="82"/>
      <c r="DN519" s="82"/>
      <c r="DO519" s="82"/>
      <c r="DP519" s="82"/>
      <c r="DQ519" s="82"/>
      <c r="DR519" s="82"/>
      <c r="DS519" s="82"/>
    </row>
    <row r="520" s="231" customFormat="true" ht="22.5" hidden="false" customHeight="false" outlineLevel="0" collapsed="false">
      <c r="A520" s="236" t="n">
        <v>9</v>
      </c>
      <c r="B520" s="226" t="s">
        <v>1133</v>
      </c>
      <c r="C520" s="226" t="s">
        <v>1149</v>
      </c>
      <c r="D520" s="227" t="n">
        <v>12386</v>
      </c>
      <c r="E520" s="228" t="s">
        <v>1141</v>
      </c>
      <c r="F520" s="82"/>
      <c r="G520" s="82"/>
      <c r="H520" s="82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  <c r="BI520" s="82"/>
      <c r="BJ520" s="82"/>
      <c r="BK520" s="82"/>
      <c r="BL520" s="82"/>
      <c r="BM520" s="82"/>
      <c r="BN520" s="82"/>
      <c r="BO520" s="82"/>
      <c r="BP520" s="82"/>
      <c r="BQ520" s="82"/>
      <c r="BR520" s="82"/>
      <c r="BS520" s="82"/>
      <c r="BT520" s="82"/>
      <c r="BU520" s="82"/>
      <c r="BV520" s="82"/>
      <c r="BW520" s="82"/>
      <c r="BX520" s="82"/>
      <c r="BY520" s="82"/>
      <c r="BZ520" s="82"/>
      <c r="CA520" s="82"/>
      <c r="CB520" s="82"/>
      <c r="CC520" s="82"/>
      <c r="CD520" s="82"/>
      <c r="CE520" s="82"/>
      <c r="CF520" s="82"/>
      <c r="CG520" s="82"/>
      <c r="CH520" s="82"/>
      <c r="CI520" s="82"/>
      <c r="CJ520" s="82"/>
      <c r="CK520" s="82"/>
      <c r="CL520" s="82"/>
      <c r="CM520" s="82"/>
      <c r="CN520" s="82"/>
      <c r="CO520" s="82"/>
      <c r="CP520" s="82"/>
      <c r="CQ520" s="82"/>
      <c r="CR520" s="82"/>
      <c r="CS520" s="82"/>
      <c r="CT520" s="82"/>
      <c r="CU520" s="82"/>
      <c r="CV520" s="82"/>
      <c r="CW520" s="82"/>
      <c r="CX520" s="82"/>
      <c r="CY520" s="82"/>
      <c r="CZ520" s="82"/>
      <c r="DA520" s="82"/>
      <c r="DB520" s="82"/>
      <c r="DC520" s="82"/>
      <c r="DD520" s="82"/>
      <c r="DE520" s="82"/>
      <c r="DF520" s="82"/>
      <c r="DG520" s="82"/>
      <c r="DH520" s="82"/>
      <c r="DI520" s="82"/>
      <c r="DJ520" s="82"/>
      <c r="DK520" s="82"/>
      <c r="DL520" s="82"/>
      <c r="DM520" s="82"/>
      <c r="DN520" s="82"/>
      <c r="DO520" s="82"/>
      <c r="DP520" s="82"/>
      <c r="DQ520" s="82"/>
      <c r="DR520" s="82"/>
      <c r="DS520" s="82"/>
    </row>
    <row r="521" s="231" customFormat="true" ht="22.5" hidden="false" customHeight="false" outlineLevel="0" collapsed="false">
      <c r="A521" s="211" t="n">
        <v>10</v>
      </c>
      <c r="B521" s="226" t="s">
        <v>1150</v>
      </c>
      <c r="C521" s="226" t="s">
        <v>1151</v>
      </c>
      <c r="D521" s="227" t="n">
        <v>31075.49</v>
      </c>
      <c r="E521" s="228" t="s">
        <v>1141</v>
      </c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  <c r="BU521" s="82"/>
      <c r="BV521" s="82"/>
      <c r="BW521" s="82"/>
      <c r="BX521" s="82"/>
      <c r="BY521" s="82"/>
      <c r="BZ521" s="82"/>
      <c r="CA521" s="82"/>
      <c r="CB521" s="82"/>
      <c r="CC521" s="82"/>
      <c r="CD521" s="82"/>
      <c r="CE521" s="82"/>
      <c r="CF521" s="82"/>
      <c r="CG521" s="82"/>
      <c r="CH521" s="82"/>
      <c r="CI521" s="82"/>
      <c r="CJ521" s="82"/>
      <c r="CK521" s="82"/>
      <c r="CL521" s="82"/>
      <c r="CM521" s="82"/>
      <c r="CN521" s="82"/>
      <c r="CO521" s="82"/>
      <c r="CP521" s="82"/>
      <c r="CQ521" s="82"/>
      <c r="CR521" s="82"/>
      <c r="CS521" s="82"/>
      <c r="CT521" s="82"/>
      <c r="CU521" s="82"/>
      <c r="CV521" s="82"/>
      <c r="CW521" s="82"/>
      <c r="CX521" s="82"/>
      <c r="CY521" s="82"/>
      <c r="CZ521" s="82"/>
      <c r="DA521" s="82"/>
      <c r="DB521" s="82"/>
      <c r="DC521" s="82"/>
      <c r="DD521" s="82"/>
      <c r="DE521" s="82"/>
      <c r="DF521" s="82"/>
      <c r="DG521" s="82"/>
      <c r="DH521" s="82"/>
      <c r="DI521" s="82"/>
      <c r="DJ521" s="82"/>
      <c r="DK521" s="82"/>
      <c r="DL521" s="82"/>
      <c r="DM521" s="82"/>
      <c r="DN521" s="82"/>
      <c r="DO521" s="82"/>
      <c r="DP521" s="82"/>
      <c r="DQ521" s="82"/>
      <c r="DR521" s="82"/>
      <c r="DS521" s="82"/>
    </row>
    <row r="522" s="231" customFormat="true" ht="22.5" hidden="false" customHeight="false" outlineLevel="0" collapsed="false">
      <c r="A522" s="236" t="n">
        <v>11</v>
      </c>
      <c r="B522" s="226" t="s">
        <v>1152</v>
      </c>
      <c r="C522" s="226" t="s">
        <v>1151</v>
      </c>
      <c r="D522" s="227" t="n">
        <v>178358.2</v>
      </c>
      <c r="E522" s="228" t="s">
        <v>1141</v>
      </c>
      <c r="F522" s="82"/>
      <c r="G522" s="82"/>
      <c r="H522" s="82"/>
      <c r="I522" s="82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2"/>
      <c r="CX522" s="82"/>
      <c r="CY522" s="82"/>
      <c r="CZ522" s="82"/>
      <c r="DA522" s="82"/>
      <c r="DB522" s="82"/>
      <c r="DC522" s="82"/>
      <c r="DD522" s="82"/>
      <c r="DE522" s="82"/>
      <c r="DF522" s="82"/>
      <c r="DG522" s="82"/>
      <c r="DH522" s="82"/>
      <c r="DI522" s="82"/>
      <c r="DJ522" s="82"/>
      <c r="DK522" s="82"/>
      <c r="DL522" s="82"/>
      <c r="DM522" s="82"/>
      <c r="DN522" s="82"/>
      <c r="DO522" s="82"/>
      <c r="DP522" s="82"/>
      <c r="DQ522" s="82"/>
      <c r="DR522" s="82"/>
      <c r="DS522" s="82"/>
    </row>
    <row r="523" customFormat="false" ht="12.75" hidden="false" customHeight="false" outlineLevel="0" collapsed="false">
      <c r="A523" s="204" t="s">
        <v>53</v>
      </c>
      <c r="B523" s="204"/>
      <c r="C523" s="204"/>
      <c r="D523" s="204"/>
      <c r="E523" s="204"/>
    </row>
    <row r="524" s="210" customFormat="true" ht="19.5" hidden="false" customHeight="true" outlineLevel="0" collapsed="false">
      <c r="A524" s="211" t="n">
        <v>1</v>
      </c>
      <c r="B524" s="226" t="s">
        <v>1153</v>
      </c>
      <c r="C524" s="226"/>
      <c r="D524" s="227" t="n">
        <v>29219</v>
      </c>
      <c r="E524" s="228" t="s">
        <v>773</v>
      </c>
      <c r="F524" s="82"/>
      <c r="G524" s="82"/>
      <c r="H524" s="82"/>
      <c r="I524" s="82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  <c r="BU524" s="82"/>
      <c r="BV524" s="82"/>
      <c r="BW524" s="82"/>
      <c r="BX524" s="82"/>
      <c r="BY524" s="82"/>
      <c r="BZ524" s="82"/>
      <c r="CA524" s="82"/>
      <c r="CB524" s="82"/>
      <c r="CC524" s="82"/>
      <c r="CD524" s="82"/>
      <c r="CE524" s="82"/>
      <c r="CF524" s="82"/>
      <c r="CG524" s="82"/>
      <c r="CH524" s="82"/>
      <c r="CI524" s="82"/>
      <c r="CJ524" s="82"/>
      <c r="CK524" s="82"/>
      <c r="CL524" s="82"/>
      <c r="CM524" s="82"/>
      <c r="CN524" s="82"/>
      <c r="CO524" s="82"/>
      <c r="CP524" s="82"/>
      <c r="CQ524" s="82"/>
      <c r="CR524" s="82"/>
      <c r="CS524" s="82"/>
      <c r="CT524" s="82"/>
      <c r="CU524" s="82"/>
      <c r="CV524" s="82"/>
      <c r="CW524" s="82"/>
      <c r="CX524" s="82"/>
      <c r="CY524" s="82"/>
      <c r="CZ524" s="82"/>
      <c r="DA524" s="82"/>
      <c r="DB524" s="82"/>
      <c r="DC524" s="82"/>
      <c r="DD524" s="82"/>
      <c r="DE524" s="82"/>
      <c r="DF524" s="82"/>
      <c r="DG524" s="82"/>
      <c r="DH524" s="82"/>
      <c r="DI524" s="82"/>
      <c r="DJ524" s="82"/>
      <c r="DK524" s="82"/>
      <c r="DL524" s="82"/>
      <c r="DM524" s="82"/>
      <c r="DN524" s="82"/>
      <c r="DO524" s="82"/>
      <c r="DP524" s="82"/>
      <c r="DQ524" s="82"/>
      <c r="DR524" s="82"/>
      <c r="DS524" s="82"/>
    </row>
    <row r="525" s="210" customFormat="true" ht="19.5" hidden="false" customHeight="true" outlineLevel="0" collapsed="false">
      <c r="A525" s="211" t="n">
        <v>2</v>
      </c>
      <c r="B525" s="226" t="s">
        <v>1154</v>
      </c>
      <c r="C525" s="226"/>
      <c r="D525" s="227" t="n">
        <v>9072</v>
      </c>
      <c r="E525" s="228" t="s">
        <v>773</v>
      </c>
      <c r="F525" s="82"/>
      <c r="G525" s="82"/>
      <c r="H525" s="82"/>
      <c r="I525" s="82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  <c r="BU525" s="82"/>
      <c r="BV525" s="82"/>
      <c r="BW525" s="82"/>
      <c r="BX525" s="82"/>
      <c r="BY525" s="82"/>
      <c r="BZ525" s="82"/>
      <c r="CA525" s="82"/>
      <c r="CB525" s="82"/>
      <c r="CC525" s="82"/>
      <c r="CD525" s="82"/>
      <c r="CE525" s="82"/>
      <c r="CF525" s="82"/>
      <c r="CG525" s="82"/>
      <c r="CH525" s="82"/>
      <c r="CI525" s="82"/>
      <c r="CJ525" s="82"/>
      <c r="CK525" s="82"/>
      <c r="CL525" s="82"/>
      <c r="CM525" s="82"/>
      <c r="CN525" s="82"/>
      <c r="CO525" s="82"/>
      <c r="CP525" s="82"/>
      <c r="CQ525" s="82"/>
      <c r="CR525" s="82"/>
      <c r="CS525" s="82"/>
      <c r="CT525" s="82"/>
      <c r="CU525" s="82"/>
      <c r="CV525" s="82"/>
      <c r="CW525" s="82"/>
      <c r="CX525" s="82"/>
      <c r="CY525" s="82"/>
      <c r="CZ525" s="82"/>
      <c r="DA525" s="82"/>
      <c r="DB525" s="82"/>
      <c r="DC525" s="82"/>
      <c r="DD525" s="82"/>
      <c r="DE525" s="82"/>
      <c r="DF525" s="82"/>
      <c r="DG525" s="82"/>
      <c r="DH525" s="82"/>
      <c r="DI525" s="82"/>
      <c r="DJ525" s="82"/>
      <c r="DK525" s="82"/>
      <c r="DL525" s="82"/>
      <c r="DM525" s="82"/>
      <c r="DN525" s="82"/>
      <c r="DO525" s="82"/>
      <c r="DP525" s="82"/>
      <c r="DQ525" s="82"/>
      <c r="DR525" s="82"/>
      <c r="DS525" s="82"/>
    </row>
    <row r="526" s="210" customFormat="true" ht="19.5" hidden="false" customHeight="true" outlineLevel="0" collapsed="false">
      <c r="A526" s="211" t="n">
        <v>3</v>
      </c>
      <c r="B526" s="226" t="s">
        <v>1147</v>
      </c>
      <c r="C526" s="226"/>
      <c r="D526" s="227" t="n">
        <v>218335.57</v>
      </c>
      <c r="E526" s="228" t="s">
        <v>773</v>
      </c>
      <c r="F526" s="82"/>
      <c r="G526" s="82"/>
      <c r="H526" s="82"/>
      <c r="I526" s="82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  <c r="BU526" s="82"/>
      <c r="BV526" s="82"/>
      <c r="BW526" s="82"/>
      <c r="BX526" s="82"/>
      <c r="BY526" s="82"/>
      <c r="BZ526" s="82"/>
      <c r="CA526" s="82"/>
      <c r="CB526" s="82"/>
      <c r="CC526" s="82"/>
      <c r="CD526" s="82"/>
      <c r="CE526" s="82"/>
      <c r="CF526" s="82"/>
      <c r="CG526" s="82"/>
      <c r="CH526" s="82"/>
      <c r="CI526" s="82"/>
      <c r="CJ526" s="82"/>
      <c r="CK526" s="82"/>
      <c r="CL526" s="82"/>
      <c r="CM526" s="82"/>
      <c r="CN526" s="82"/>
      <c r="CO526" s="82"/>
      <c r="CP526" s="82"/>
      <c r="CQ526" s="82"/>
      <c r="CR526" s="82"/>
      <c r="CS526" s="82"/>
      <c r="CT526" s="82"/>
      <c r="CU526" s="82"/>
      <c r="CV526" s="82"/>
      <c r="CW526" s="82"/>
      <c r="CX526" s="82"/>
      <c r="CY526" s="82"/>
      <c r="CZ526" s="82"/>
      <c r="DA526" s="82"/>
      <c r="DB526" s="82"/>
      <c r="DC526" s="82"/>
      <c r="DD526" s="82"/>
      <c r="DE526" s="82"/>
      <c r="DF526" s="82"/>
      <c r="DG526" s="82"/>
      <c r="DH526" s="82"/>
      <c r="DI526" s="82"/>
      <c r="DJ526" s="82"/>
      <c r="DK526" s="82"/>
      <c r="DL526" s="82"/>
      <c r="DM526" s="82"/>
      <c r="DN526" s="82"/>
      <c r="DO526" s="82"/>
      <c r="DP526" s="82"/>
      <c r="DQ526" s="82"/>
      <c r="DR526" s="82"/>
      <c r="DS526" s="82"/>
    </row>
    <row r="527" s="210" customFormat="true" ht="19.5" hidden="false" customHeight="true" outlineLevel="0" collapsed="false">
      <c r="A527" s="211" t="n">
        <v>4</v>
      </c>
      <c r="B527" s="226" t="s">
        <v>1155</v>
      </c>
      <c r="C527" s="226"/>
      <c r="D527" s="227" t="n">
        <v>7999.99</v>
      </c>
      <c r="E527" s="228" t="s">
        <v>1156</v>
      </c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  <c r="BU527" s="82"/>
      <c r="BV527" s="82"/>
      <c r="BW527" s="82"/>
      <c r="BX527" s="82"/>
      <c r="BY527" s="82"/>
      <c r="BZ527" s="82"/>
      <c r="CA527" s="82"/>
      <c r="CB527" s="82"/>
      <c r="CC527" s="82"/>
      <c r="CD527" s="82"/>
      <c r="CE527" s="82"/>
      <c r="CF527" s="82"/>
      <c r="CG527" s="82"/>
      <c r="CH527" s="82"/>
      <c r="CI527" s="82"/>
      <c r="CJ527" s="82"/>
      <c r="CK527" s="82"/>
      <c r="CL527" s="82"/>
      <c r="CM527" s="82"/>
      <c r="CN527" s="82"/>
      <c r="CO527" s="82"/>
      <c r="CP527" s="82"/>
      <c r="CQ527" s="82"/>
      <c r="CR527" s="82"/>
      <c r="CS527" s="82"/>
      <c r="CT527" s="82"/>
      <c r="CU527" s="82"/>
      <c r="CV527" s="82"/>
      <c r="CW527" s="82"/>
      <c r="CX527" s="82"/>
      <c r="CY527" s="82"/>
      <c r="CZ527" s="82"/>
      <c r="DA527" s="82"/>
      <c r="DB527" s="82"/>
      <c r="DC527" s="82"/>
      <c r="DD527" s="82"/>
      <c r="DE527" s="82"/>
      <c r="DF527" s="82"/>
      <c r="DG527" s="82"/>
      <c r="DH527" s="82"/>
      <c r="DI527" s="82"/>
      <c r="DJ527" s="82"/>
      <c r="DK527" s="82"/>
      <c r="DL527" s="82"/>
      <c r="DM527" s="82"/>
      <c r="DN527" s="82"/>
      <c r="DO527" s="82"/>
      <c r="DP527" s="82"/>
      <c r="DQ527" s="82"/>
      <c r="DR527" s="82"/>
      <c r="DS527" s="82"/>
    </row>
    <row r="528" customFormat="false" ht="18" hidden="false" customHeight="true" outlineLevel="0" collapsed="false">
      <c r="A528" s="204" t="s">
        <v>41</v>
      </c>
      <c r="B528" s="204"/>
      <c r="C528" s="204"/>
      <c r="D528" s="204"/>
      <c r="E528" s="204"/>
    </row>
    <row r="529" s="231" customFormat="true" ht="19.5" hidden="false" customHeight="true" outlineLevel="0" collapsed="false">
      <c r="A529" s="211" t="n">
        <v>1</v>
      </c>
      <c r="B529" s="229" t="s">
        <v>1157</v>
      </c>
      <c r="C529" s="229" t="n">
        <v>1962</v>
      </c>
      <c r="D529" s="230" t="n">
        <v>71301.98</v>
      </c>
      <c r="E529" s="211" t="s">
        <v>1158</v>
      </c>
      <c r="F529" s="82"/>
      <c r="G529" s="82"/>
      <c r="H529" s="82"/>
      <c r="I529" s="82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  <c r="BU529" s="82"/>
      <c r="BV529" s="82"/>
      <c r="BW529" s="82"/>
      <c r="BX529" s="82"/>
      <c r="BY529" s="82"/>
      <c r="BZ529" s="82"/>
      <c r="CA529" s="82"/>
      <c r="CB529" s="82"/>
      <c r="CC529" s="82"/>
      <c r="CD529" s="82"/>
      <c r="CE529" s="82"/>
      <c r="CF529" s="82"/>
      <c r="CG529" s="82"/>
      <c r="CH529" s="82"/>
      <c r="CI529" s="82"/>
      <c r="CJ529" s="82"/>
      <c r="CK529" s="82"/>
      <c r="CL529" s="82"/>
      <c r="CM529" s="82"/>
      <c r="CN529" s="82"/>
      <c r="CO529" s="82"/>
      <c r="CP529" s="82"/>
      <c r="CQ529" s="82"/>
      <c r="CR529" s="82"/>
      <c r="CS529" s="82"/>
      <c r="CT529" s="82"/>
      <c r="CU529" s="82"/>
      <c r="CV529" s="82"/>
      <c r="CW529" s="82"/>
      <c r="CX529" s="82"/>
      <c r="CY529" s="82"/>
      <c r="CZ529" s="82"/>
      <c r="DA529" s="82"/>
      <c r="DB529" s="82"/>
      <c r="DC529" s="82"/>
      <c r="DD529" s="82"/>
      <c r="DE529" s="82"/>
      <c r="DF529" s="82"/>
      <c r="DG529" s="82"/>
      <c r="DH529" s="82"/>
      <c r="DI529" s="82"/>
      <c r="DJ529" s="82"/>
      <c r="DK529" s="82"/>
      <c r="DL529" s="82"/>
      <c r="DM529" s="82"/>
      <c r="DN529" s="82"/>
      <c r="DO529" s="82"/>
      <c r="DP529" s="82"/>
      <c r="DQ529" s="82"/>
      <c r="DR529" s="82"/>
      <c r="DS529" s="82"/>
    </row>
    <row r="530" s="231" customFormat="true" ht="19.5" hidden="false" customHeight="true" outlineLevel="0" collapsed="false">
      <c r="A530" s="211" t="n">
        <v>2</v>
      </c>
      <c r="B530" s="229" t="s">
        <v>1159</v>
      </c>
      <c r="C530" s="229" t="n">
        <v>1996</v>
      </c>
      <c r="D530" s="230" t="n">
        <v>4104.93</v>
      </c>
      <c r="E530" s="211" t="s">
        <v>1160</v>
      </c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  <c r="BU530" s="82"/>
      <c r="BV530" s="82"/>
      <c r="BW530" s="82"/>
      <c r="BX530" s="82"/>
      <c r="BY530" s="82"/>
      <c r="BZ530" s="82"/>
      <c r="CA530" s="82"/>
      <c r="CB530" s="82"/>
      <c r="CC530" s="82"/>
      <c r="CD530" s="82"/>
      <c r="CE530" s="82"/>
      <c r="CF530" s="82"/>
      <c r="CG530" s="82"/>
      <c r="CH530" s="82"/>
      <c r="CI530" s="82"/>
      <c r="CJ530" s="82"/>
      <c r="CK530" s="82"/>
      <c r="CL530" s="82"/>
      <c r="CM530" s="82"/>
      <c r="CN530" s="82"/>
      <c r="CO530" s="82"/>
      <c r="CP530" s="82"/>
      <c r="CQ530" s="82"/>
      <c r="CR530" s="82"/>
      <c r="CS530" s="82"/>
      <c r="CT530" s="82"/>
      <c r="CU530" s="82"/>
      <c r="CV530" s="82"/>
      <c r="CW530" s="82"/>
      <c r="CX530" s="82"/>
      <c r="CY530" s="82"/>
      <c r="CZ530" s="82"/>
      <c r="DA530" s="82"/>
      <c r="DB530" s="82"/>
      <c r="DC530" s="82"/>
      <c r="DD530" s="82"/>
      <c r="DE530" s="82"/>
      <c r="DF530" s="82"/>
      <c r="DG530" s="82"/>
      <c r="DH530" s="82"/>
      <c r="DI530" s="82"/>
      <c r="DJ530" s="82"/>
      <c r="DK530" s="82"/>
      <c r="DL530" s="82"/>
      <c r="DM530" s="82"/>
      <c r="DN530" s="82"/>
      <c r="DO530" s="82"/>
      <c r="DP530" s="82"/>
      <c r="DQ530" s="82"/>
      <c r="DR530" s="82"/>
      <c r="DS530" s="82"/>
    </row>
    <row r="531" s="231" customFormat="true" ht="19.5" hidden="false" customHeight="true" outlineLevel="0" collapsed="false">
      <c r="A531" s="211" t="n">
        <v>3</v>
      </c>
      <c r="B531" s="229" t="s">
        <v>1161</v>
      </c>
      <c r="C531" s="229" t="n">
        <v>1996</v>
      </c>
      <c r="D531" s="230" t="n">
        <v>628.79</v>
      </c>
      <c r="E531" s="211" t="s">
        <v>1160</v>
      </c>
      <c r="F531" s="82"/>
      <c r="G531" s="82"/>
      <c r="H531" s="82"/>
      <c r="I531" s="82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  <c r="BU531" s="82"/>
      <c r="BV531" s="82"/>
      <c r="BW531" s="82"/>
      <c r="BX531" s="82"/>
      <c r="BY531" s="82"/>
      <c r="BZ531" s="82"/>
      <c r="CA531" s="82"/>
      <c r="CB531" s="82"/>
      <c r="CC531" s="82"/>
      <c r="CD531" s="82"/>
      <c r="CE531" s="82"/>
      <c r="CF531" s="82"/>
      <c r="CG531" s="82"/>
      <c r="CH531" s="82"/>
      <c r="CI531" s="82"/>
      <c r="CJ531" s="82"/>
      <c r="CK531" s="82"/>
      <c r="CL531" s="82"/>
      <c r="CM531" s="82"/>
      <c r="CN531" s="82"/>
      <c r="CO531" s="82"/>
      <c r="CP531" s="82"/>
      <c r="CQ531" s="82"/>
      <c r="CR531" s="82"/>
      <c r="CS531" s="82"/>
      <c r="CT531" s="82"/>
      <c r="CU531" s="82"/>
      <c r="CV531" s="82"/>
      <c r="CW531" s="82"/>
      <c r="CX531" s="82"/>
      <c r="CY531" s="82"/>
      <c r="CZ531" s="82"/>
      <c r="DA531" s="82"/>
      <c r="DB531" s="82"/>
      <c r="DC531" s="82"/>
      <c r="DD531" s="82"/>
      <c r="DE531" s="82"/>
      <c r="DF531" s="82"/>
      <c r="DG531" s="82"/>
      <c r="DH531" s="82"/>
      <c r="DI531" s="82"/>
      <c r="DJ531" s="82"/>
      <c r="DK531" s="82"/>
      <c r="DL531" s="82"/>
      <c r="DM531" s="82"/>
      <c r="DN531" s="82"/>
      <c r="DO531" s="82"/>
      <c r="DP531" s="82"/>
      <c r="DQ531" s="82"/>
      <c r="DR531" s="82"/>
      <c r="DS531" s="82"/>
    </row>
    <row r="532" s="231" customFormat="true" ht="19.5" hidden="false" customHeight="true" outlineLevel="0" collapsed="false">
      <c r="A532" s="211" t="n">
        <v>4</v>
      </c>
      <c r="B532" s="229" t="s">
        <v>1162</v>
      </c>
      <c r="C532" s="229" t="n">
        <v>1996</v>
      </c>
      <c r="D532" s="230" t="n">
        <v>2201.48</v>
      </c>
      <c r="E532" s="211" t="s">
        <v>1160</v>
      </c>
      <c r="F532" s="82"/>
      <c r="G532" s="82"/>
      <c r="H532" s="82"/>
      <c r="I532" s="82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  <c r="BI532" s="82"/>
      <c r="BJ532" s="82"/>
      <c r="BK532" s="82"/>
      <c r="BL532" s="82"/>
      <c r="BM532" s="82"/>
      <c r="BN532" s="82"/>
      <c r="BO532" s="82"/>
      <c r="BP532" s="82"/>
      <c r="BQ532" s="82"/>
      <c r="BR532" s="82"/>
      <c r="BS532" s="82"/>
      <c r="BT532" s="82"/>
      <c r="BU532" s="82"/>
      <c r="BV532" s="82"/>
      <c r="BW532" s="82"/>
      <c r="BX532" s="82"/>
      <c r="BY532" s="82"/>
      <c r="BZ532" s="82"/>
      <c r="CA532" s="82"/>
      <c r="CB532" s="82"/>
      <c r="CC532" s="82"/>
      <c r="CD532" s="82"/>
      <c r="CE532" s="82"/>
      <c r="CF532" s="82"/>
      <c r="CG532" s="82"/>
      <c r="CH532" s="82"/>
      <c r="CI532" s="82"/>
      <c r="CJ532" s="82"/>
      <c r="CK532" s="82"/>
      <c r="CL532" s="82"/>
      <c r="CM532" s="82"/>
      <c r="CN532" s="82"/>
      <c r="CO532" s="82"/>
      <c r="CP532" s="82"/>
      <c r="CQ532" s="82"/>
      <c r="CR532" s="82"/>
      <c r="CS532" s="82"/>
      <c r="CT532" s="82"/>
      <c r="CU532" s="82"/>
      <c r="CV532" s="82"/>
      <c r="CW532" s="82"/>
      <c r="CX532" s="82"/>
      <c r="CY532" s="82"/>
      <c r="CZ532" s="82"/>
      <c r="DA532" s="82"/>
      <c r="DB532" s="82"/>
      <c r="DC532" s="82"/>
      <c r="DD532" s="82"/>
      <c r="DE532" s="82"/>
      <c r="DF532" s="82"/>
      <c r="DG532" s="82"/>
      <c r="DH532" s="82"/>
      <c r="DI532" s="82"/>
      <c r="DJ532" s="82"/>
      <c r="DK532" s="82"/>
      <c r="DL532" s="82"/>
      <c r="DM532" s="82"/>
      <c r="DN532" s="82"/>
      <c r="DO532" s="82"/>
      <c r="DP532" s="82"/>
      <c r="DQ532" s="82"/>
      <c r="DR532" s="82"/>
      <c r="DS532" s="82"/>
    </row>
    <row r="533" s="231" customFormat="true" ht="19.5" hidden="false" customHeight="true" outlineLevel="0" collapsed="false">
      <c r="A533" s="211" t="n">
        <v>5</v>
      </c>
      <c r="B533" s="229" t="s">
        <v>1163</v>
      </c>
      <c r="C533" s="229" t="n">
        <v>1996</v>
      </c>
      <c r="D533" s="230" t="n">
        <v>3788.1</v>
      </c>
      <c r="E533" s="211" t="s">
        <v>1160</v>
      </c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  <c r="BI533" s="82"/>
      <c r="BJ533" s="82"/>
      <c r="BK533" s="82"/>
      <c r="BL533" s="82"/>
      <c r="BM533" s="82"/>
      <c r="BN533" s="82"/>
      <c r="BO533" s="82"/>
      <c r="BP533" s="82"/>
      <c r="BQ533" s="82"/>
      <c r="BR533" s="82"/>
      <c r="BS533" s="82"/>
      <c r="BT533" s="82"/>
      <c r="BU533" s="82"/>
      <c r="BV533" s="82"/>
      <c r="BW533" s="82"/>
      <c r="BX533" s="82"/>
      <c r="BY533" s="82"/>
      <c r="BZ533" s="82"/>
      <c r="CA533" s="82"/>
      <c r="CB533" s="82"/>
      <c r="CC533" s="82"/>
      <c r="CD533" s="82"/>
      <c r="CE533" s="82"/>
      <c r="CF533" s="82"/>
      <c r="CG533" s="82"/>
      <c r="CH533" s="82"/>
      <c r="CI533" s="82"/>
      <c r="CJ533" s="82"/>
      <c r="CK533" s="82"/>
      <c r="CL533" s="82"/>
      <c r="CM533" s="82"/>
      <c r="CN533" s="82"/>
      <c r="CO533" s="82"/>
      <c r="CP533" s="82"/>
      <c r="CQ533" s="82"/>
      <c r="CR533" s="82"/>
      <c r="CS533" s="82"/>
      <c r="CT533" s="82"/>
      <c r="CU533" s="82"/>
      <c r="CV533" s="82"/>
      <c r="CW533" s="82"/>
      <c r="CX533" s="82"/>
      <c r="CY533" s="82"/>
      <c r="CZ533" s="82"/>
      <c r="DA533" s="82"/>
      <c r="DB533" s="82"/>
      <c r="DC533" s="82"/>
      <c r="DD533" s="82"/>
      <c r="DE533" s="82"/>
      <c r="DF533" s="82"/>
      <c r="DG533" s="82"/>
      <c r="DH533" s="82"/>
      <c r="DI533" s="82"/>
      <c r="DJ533" s="82"/>
      <c r="DK533" s="82"/>
      <c r="DL533" s="82"/>
      <c r="DM533" s="82"/>
      <c r="DN533" s="82"/>
      <c r="DO533" s="82"/>
      <c r="DP533" s="82"/>
      <c r="DQ533" s="82"/>
      <c r="DR533" s="82"/>
      <c r="DS533" s="82"/>
    </row>
    <row r="534" s="231" customFormat="true" ht="19.5" hidden="false" customHeight="true" outlineLevel="0" collapsed="false">
      <c r="A534" s="211" t="n">
        <v>6</v>
      </c>
      <c r="B534" s="229" t="s">
        <v>1164</v>
      </c>
      <c r="C534" s="229" t="n">
        <v>1996</v>
      </c>
      <c r="D534" s="230" t="n">
        <v>3004.98</v>
      </c>
      <c r="E534" s="211" t="s">
        <v>1160</v>
      </c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  <c r="BI534" s="82"/>
      <c r="BJ534" s="82"/>
      <c r="BK534" s="82"/>
      <c r="BL534" s="82"/>
      <c r="BM534" s="82"/>
      <c r="BN534" s="82"/>
      <c r="BO534" s="82"/>
      <c r="BP534" s="82"/>
      <c r="BQ534" s="82"/>
      <c r="BR534" s="82"/>
      <c r="BS534" s="82"/>
      <c r="BT534" s="82"/>
      <c r="BU534" s="82"/>
      <c r="BV534" s="82"/>
      <c r="BW534" s="82"/>
      <c r="BX534" s="82"/>
      <c r="BY534" s="82"/>
      <c r="BZ534" s="82"/>
      <c r="CA534" s="82"/>
      <c r="CB534" s="82"/>
      <c r="CC534" s="82"/>
      <c r="CD534" s="82"/>
      <c r="CE534" s="82"/>
      <c r="CF534" s="82"/>
      <c r="CG534" s="82"/>
      <c r="CH534" s="82"/>
      <c r="CI534" s="82"/>
      <c r="CJ534" s="82"/>
      <c r="CK534" s="82"/>
      <c r="CL534" s="82"/>
      <c r="CM534" s="82"/>
      <c r="CN534" s="82"/>
      <c r="CO534" s="82"/>
      <c r="CP534" s="82"/>
      <c r="CQ534" s="82"/>
      <c r="CR534" s="82"/>
      <c r="CS534" s="82"/>
      <c r="CT534" s="82"/>
      <c r="CU534" s="82"/>
      <c r="CV534" s="82"/>
      <c r="CW534" s="82"/>
      <c r="CX534" s="82"/>
      <c r="CY534" s="82"/>
      <c r="CZ534" s="82"/>
      <c r="DA534" s="82"/>
      <c r="DB534" s="82"/>
      <c r="DC534" s="82"/>
      <c r="DD534" s="82"/>
      <c r="DE534" s="82"/>
      <c r="DF534" s="82"/>
      <c r="DG534" s="82"/>
      <c r="DH534" s="82"/>
      <c r="DI534" s="82"/>
      <c r="DJ534" s="82"/>
      <c r="DK534" s="82"/>
      <c r="DL534" s="82"/>
      <c r="DM534" s="82"/>
      <c r="DN534" s="82"/>
      <c r="DO534" s="82"/>
      <c r="DP534" s="82"/>
      <c r="DQ534" s="82"/>
      <c r="DR534" s="82"/>
      <c r="DS534" s="82"/>
    </row>
    <row r="535" s="231" customFormat="true" ht="19.5" hidden="false" customHeight="true" outlineLevel="0" collapsed="false">
      <c r="A535" s="211" t="n">
        <v>7</v>
      </c>
      <c r="B535" s="229" t="s">
        <v>1165</v>
      </c>
      <c r="C535" s="229" t="n">
        <v>1996</v>
      </c>
      <c r="D535" s="230" t="n">
        <v>11955.04</v>
      </c>
      <c r="E535" s="211" t="s">
        <v>1160</v>
      </c>
      <c r="F535" s="82"/>
      <c r="G535" s="82"/>
      <c r="H535" s="82"/>
      <c r="I535" s="82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82"/>
      <c r="BA535" s="82"/>
      <c r="BB535" s="82"/>
      <c r="BC535" s="82"/>
      <c r="BD535" s="82"/>
      <c r="BE535" s="82"/>
      <c r="BF535" s="82"/>
      <c r="BG535" s="82"/>
      <c r="BH535" s="82"/>
      <c r="BI535" s="82"/>
      <c r="BJ535" s="82"/>
      <c r="BK535" s="82"/>
      <c r="BL535" s="82"/>
      <c r="BM535" s="82"/>
      <c r="BN535" s="82"/>
      <c r="BO535" s="82"/>
      <c r="BP535" s="82"/>
      <c r="BQ535" s="82"/>
      <c r="BR535" s="82"/>
      <c r="BS535" s="82"/>
      <c r="BT535" s="82"/>
      <c r="BU535" s="82"/>
      <c r="BV535" s="82"/>
      <c r="BW535" s="82"/>
      <c r="BX535" s="82"/>
      <c r="BY535" s="82"/>
      <c r="BZ535" s="82"/>
      <c r="CA535" s="82"/>
      <c r="CB535" s="82"/>
      <c r="CC535" s="82"/>
      <c r="CD535" s="82"/>
      <c r="CE535" s="82"/>
      <c r="CF535" s="82"/>
      <c r="CG535" s="82"/>
      <c r="CH535" s="82"/>
      <c r="CI535" s="82"/>
      <c r="CJ535" s="82"/>
      <c r="CK535" s="82"/>
      <c r="CL535" s="82"/>
      <c r="CM535" s="82"/>
      <c r="CN535" s="82"/>
      <c r="CO535" s="82"/>
      <c r="CP535" s="82"/>
      <c r="CQ535" s="82"/>
      <c r="CR535" s="82"/>
      <c r="CS535" s="82"/>
      <c r="CT535" s="82"/>
      <c r="CU535" s="82"/>
      <c r="CV535" s="82"/>
      <c r="CW535" s="82"/>
      <c r="CX535" s="82"/>
      <c r="CY535" s="82"/>
      <c r="CZ535" s="82"/>
      <c r="DA535" s="82"/>
      <c r="DB535" s="82"/>
      <c r="DC535" s="82"/>
      <c r="DD535" s="82"/>
      <c r="DE535" s="82"/>
      <c r="DF535" s="82"/>
      <c r="DG535" s="82"/>
      <c r="DH535" s="82"/>
      <c r="DI535" s="82"/>
      <c r="DJ535" s="82"/>
      <c r="DK535" s="82"/>
      <c r="DL535" s="82"/>
      <c r="DM535" s="82"/>
      <c r="DN535" s="82"/>
      <c r="DO535" s="82"/>
      <c r="DP535" s="82"/>
      <c r="DQ535" s="82"/>
      <c r="DR535" s="82"/>
      <c r="DS535" s="82"/>
    </row>
    <row r="536" s="231" customFormat="true" ht="19.5" hidden="false" customHeight="true" outlineLevel="0" collapsed="false">
      <c r="A536" s="211" t="n">
        <v>8</v>
      </c>
      <c r="B536" s="229" t="s">
        <v>1166</v>
      </c>
      <c r="C536" s="229" t="n">
        <v>1996</v>
      </c>
      <c r="D536" s="230" t="n">
        <v>3942.51</v>
      </c>
      <c r="E536" s="211" t="s">
        <v>1160</v>
      </c>
      <c r="F536" s="82"/>
      <c r="G536" s="82"/>
      <c r="H536" s="82"/>
      <c r="I536" s="82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  <c r="BI536" s="82"/>
      <c r="BJ536" s="82"/>
      <c r="BK536" s="82"/>
      <c r="BL536" s="82"/>
      <c r="BM536" s="82"/>
      <c r="BN536" s="82"/>
      <c r="BO536" s="82"/>
      <c r="BP536" s="82"/>
      <c r="BQ536" s="82"/>
      <c r="BR536" s="82"/>
      <c r="BS536" s="82"/>
      <c r="BT536" s="82"/>
      <c r="BU536" s="82"/>
      <c r="BV536" s="82"/>
      <c r="BW536" s="82"/>
      <c r="BX536" s="82"/>
      <c r="BY536" s="82"/>
      <c r="BZ536" s="82"/>
      <c r="CA536" s="82"/>
      <c r="CB536" s="82"/>
      <c r="CC536" s="82"/>
      <c r="CD536" s="82"/>
      <c r="CE536" s="82"/>
      <c r="CF536" s="82"/>
      <c r="CG536" s="82"/>
      <c r="CH536" s="82"/>
      <c r="CI536" s="82"/>
      <c r="CJ536" s="82"/>
      <c r="CK536" s="82"/>
      <c r="CL536" s="82"/>
      <c r="CM536" s="82"/>
      <c r="CN536" s="82"/>
      <c r="CO536" s="82"/>
      <c r="CP536" s="82"/>
      <c r="CQ536" s="82"/>
      <c r="CR536" s="82"/>
      <c r="CS536" s="82"/>
      <c r="CT536" s="82"/>
      <c r="CU536" s="82"/>
      <c r="CV536" s="82"/>
      <c r="CW536" s="82"/>
      <c r="CX536" s="82"/>
      <c r="CY536" s="82"/>
      <c r="CZ536" s="82"/>
      <c r="DA536" s="82"/>
      <c r="DB536" s="82"/>
      <c r="DC536" s="82"/>
      <c r="DD536" s="82"/>
      <c r="DE536" s="82"/>
      <c r="DF536" s="82"/>
      <c r="DG536" s="82"/>
      <c r="DH536" s="82"/>
      <c r="DI536" s="82"/>
      <c r="DJ536" s="82"/>
      <c r="DK536" s="82"/>
      <c r="DL536" s="82"/>
      <c r="DM536" s="82"/>
      <c r="DN536" s="82"/>
      <c r="DO536" s="82"/>
      <c r="DP536" s="82"/>
      <c r="DQ536" s="82"/>
      <c r="DR536" s="82"/>
      <c r="DS536" s="82"/>
    </row>
    <row r="537" s="231" customFormat="true" ht="19.5" hidden="false" customHeight="true" outlineLevel="0" collapsed="false">
      <c r="A537" s="211" t="n">
        <v>9</v>
      </c>
      <c r="B537" s="229" t="s">
        <v>1167</v>
      </c>
      <c r="C537" s="229" t="n">
        <v>1996</v>
      </c>
      <c r="D537" s="230" t="n">
        <v>4268.5</v>
      </c>
      <c r="E537" s="211" t="s">
        <v>1160</v>
      </c>
      <c r="F537" s="82"/>
      <c r="G537" s="82"/>
      <c r="H537" s="82"/>
      <c r="I537" s="82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  <c r="BI537" s="82"/>
      <c r="BJ537" s="82"/>
      <c r="BK537" s="82"/>
      <c r="BL537" s="82"/>
      <c r="BM537" s="82"/>
      <c r="BN537" s="82"/>
      <c r="BO537" s="82"/>
      <c r="BP537" s="82"/>
      <c r="BQ537" s="82"/>
      <c r="BR537" s="82"/>
      <c r="BS537" s="82"/>
      <c r="BT537" s="82"/>
      <c r="BU537" s="82"/>
      <c r="BV537" s="82"/>
      <c r="BW537" s="82"/>
      <c r="BX537" s="82"/>
      <c r="BY537" s="82"/>
      <c r="BZ537" s="82"/>
      <c r="CA537" s="82"/>
      <c r="CB537" s="82"/>
      <c r="CC537" s="82"/>
      <c r="CD537" s="82"/>
      <c r="CE537" s="82"/>
      <c r="CF537" s="82"/>
      <c r="CG537" s="82"/>
      <c r="CH537" s="82"/>
      <c r="CI537" s="82"/>
      <c r="CJ537" s="82"/>
      <c r="CK537" s="82"/>
      <c r="CL537" s="82"/>
      <c r="CM537" s="82"/>
      <c r="CN537" s="82"/>
      <c r="CO537" s="82"/>
      <c r="CP537" s="82"/>
      <c r="CQ537" s="82"/>
      <c r="CR537" s="82"/>
      <c r="CS537" s="82"/>
      <c r="CT537" s="82"/>
      <c r="CU537" s="82"/>
      <c r="CV537" s="82"/>
      <c r="CW537" s="82"/>
      <c r="CX537" s="82"/>
      <c r="CY537" s="82"/>
      <c r="CZ537" s="82"/>
      <c r="DA537" s="82"/>
      <c r="DB537" s="82"/>
      <c r="DC537" s="82"/>
      <c r="DD537" s="82"/>
      <c r="DE537" s="82"/>
      <c r="DF537" s="82"/>
      <c r="DG537" s="82"/>
      <c r="DH537" s="82"/>
      <c r="DI537" s="82"/>
      <c r="DJ537" s="82"/>
      <c r="DK537" s="82"/>
      <c r="DL537" s="82"/>
      <c r="DM537" s="82"/>
      <c r="DN537" s="82"/>
      <c r="DO537" s="82"/>
      <c r="DP537" s="82"/>
      <c r="DQ537" s="82"/>
      <c r="DR537" s="82"/>
      <c r="DS537" s="82"/>
    </row>
    <row r="538" s="231" customFormat="true" ht="19.5" hidden="false" customHeight="true" outlineLevel="0" collapsed="false">
      <c r="A538" s="211" t="n">
        <v>10</v>
      </c>
      <c r="B538" s="229" t="s">
        <v>902</v>
      </c>
      <c r="C538" s="229" t="n">
        <v>1996</v>
      </c>
      <c r="D538" s="230" t="n">
        <v>3103.35</v>
      </c>
      <c r="E538" s="211" t="s">
        <v>1160</v>
      </c>
      <c r="F538" s="82"/>
      <c r="G538" s="82"/>
      <c r="H538" s="82"/>
      <c r="I538" s="82"/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  <c r="BI538" s="82"/>
      <c r="BJ538" s="82"/>
      <c r="BK538" s="82"/>
      <c r="BL538" s="82"/>
      <c r="BM538" s="82"/>
      <c r="BN538" s="82"/>
      <c r="BO538" s="82"/>
      <c r="BP538" s="82"/>
      <c r="BQ538" s="82"/>
      <c r="BR538" s="82"/>
      <c r="BS538" s="82"/>
      <c r="BT538" s="82"/>
      <c r="BU538" s="82"/>
      <c r="BV538" s="82"/>
      <c r="BW538" s="82"/>
      <c r="BX538" s="82"/>
      <c r="BY538" s="82"/>
      <c r="BZ538" s="82"/>
      <c r="CA538" s="82"/>
      <c r="CB538" s="82"/>
      <c r="CC538" s="82"/>
      <c r="CD538" s="82"/>
      <c r="CE538" s="82"/>
      <c r="CF538" s="82"/>
      <c r="CG538" s="82"/>
      <c r="CH538" s="82"/>
      <c r="CI538" s="82"/>
      <c r="CJ538" s="82"/>
      <c r="CK538" s="82"/>
      <c r="CL538" s="82"/>
      <c r="CM538" s="82"/>
      <c r="CN538" s="82"/>
      <c r="CO538" s="82"/>
      <c r="CP538" s="82"/>
      <c r="CQ538" s="82"/>
      <c r="CR538" s="82"/>
      <c r="CS538" s="82"/>
      <c r="CT538" s="82"/>
      <c r="CU538" s="82"/>
      <c r="CV538" s="82"/>
      <c r="CW538" s="82"/>
      <c r="CX538" s="82"/>
      <c r="CY538" s="82"/>
      <c r="CZ538" s="82"/>
      <c r="DA538" s="82"/>
      <c r="DB538" s="82"/>
      <c r="DC538" s="82"/>
      <c r="DD538" s="82"/>
      <c r="DE538" s="82"/>
      <c r="DF538" s="82"/>
      <c r="DG538" s="82"/>
      <c r="DH538" s="82"/>
      <c r="DI538" s="82"/>
      <c r="DJ538" s="82"/>
      <c r="DK538" s="82"/>
      <c r="DL538" s="82"/>
      <c r="DM538" s="82"/>
      <c r="DN538" s="82"/>
      <c r="DO538" s="82"/>
      <c r="DP538" s="82"/>
      <c r="DQ538" s="82"/>
      <c r="DR538" s="82"/>
      <c r="DS538" s="82"/>
    </row>
    <row r="539" s="231" customFormat="true" ht="19.5" hidden="false" customHeight="true" outlineLevel="0" collapsed="false">
      <c r="A539" s="211" t="n">
        <v>11</v>
      </c>
      <c r="B539" s="229" t="s">
        <v>1168</v>
      </c>
      <c r="C539" s="229" t="n">
        <v>1996</v>
      </c>
      <c r="D539" s="230" t="n">
        <v>1787.85</v>
      </c>
      <c r="E539" s="211" t="s">
        <v>1160</v>
      </c>
      <c r="F539" s="82"/>
      <c r="G539" s="82"/>
      <c r="H539" s="82"/>
      <c r="I539" s="82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  <c r="BI539" s="82"/>
      <c r="BJ539" s="82"/>
      <c r="BK539" s="82"/>
      <c r="BL539" s="82"/>
      <c r="BM539" s="82"/>
      <c r="BN539" s="82"/>
      <c r="BO539" s="82"/>
      <c r="BP539" s="82"/>
      <c r="BQ539" s="82"/>
      <c r="BR539" s="82"/>
      <c r="BS539" s="82"/>
      <c r="BT539" s="82"/>
      <c r="BU539" s="82"/>
      <c r="BV539" s="82"/>
      <c r="BW539" s="82"/>
      <c r="BX539" s="82"/>
      <c r="BY539" s="82"/>
      <c r="BZ539" s="82"/>
      <c r="CA539" s="82"/>
      <c r="CB539" s="82"/>
      <c r="CC539" s="82"/>
      <c r="CD539" s="82"/>
      <c r="CE539" s="82"/>
      <c r="CF539" s="82"/>
      <c r="CG539" s="82"/>
      <c r="CH539" s="82"/>
      <c r="CI539" s="82"/>
      <c r="CJ539" s="82"/>
      <c r="CK539" s="82"/>
      <c r="CL539" s="82"/>
      <c r="CM539" s="82"/>
      <c r="CN539" s="82"/>
      <c r="CO539" s="82"/>
      <c r="CP539" s="82"/>
      <c r="CQ539" s="82"/>
      <c r="CR539" s="82"/>
      <c r="CS539" s="82"/>
      <c r="CT539" s="82"/>
      <c r="CU539" s="82"/>
      <c r="CV539" s="82"/>
      <c r="CW539" s="82"/>
      <c r="CX539" s="82"/>
      <c r="CY539" s="82"/>
      <c r="CZ539" s="82"/>
      <c r="DA539" s="82"/>
      <c r="DB539" s="82"/>
      <c r="DC539" s="82"/>
      <c r="DD539" s="82"/>
      <c r="DE539" s="82"/>
      <c r="DF539" s="82"/>
      <c r="DG539" s="82"/>
      <c r="DH539" s="82"/>
      <c r="DI539" s="82"/>
      <c r="DJ539" s="82"/>
      <c r="DK539" s="82"/>
      <c r="DL539" s="82"/>
      <c r="DM539" s="82"/>
      <c r="DN539" s="82"/>
      <c r="DO539" s="82"/>
      <c r="DP539" s="82"/>
      <c r="DQ539" s="82"/>
      <c r="DR539" s="82"/>
      <c r="DS539" s="82"/>
    </row>
    <row r="540" s="231" customFormat="true" ht="19.5" hidden="false" customHeight="true" outlineLevel="0" collapsed="false">
      <c r="A540" s="211" t="n">
        <v>12</v>
      </c>
      <c r="B540" s="229" t="s">
        <v>867</v>
      </c>
      <c r="C540" s="229" t="n">
        <v>1996</v>
      </c>
      <c r="D540" s="230" t="n">
        <v>8445.41</v>
      </c>
      <c r="E540" s="211" t="s">
        <v>1160</v>
      </c>
      <c r="F540" s="82"/>
      <c r="G540" s="82"/>
      <c r="H540" s="82"/>
      <c r="I540" s="82"/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  <c r="BI540" s="82"/>
      <c r="BJ540" s="82"/>
      <c r="BK540" s="82"/>
      <c r="BL540" s="82"/>
      <c r="BM540" s="82"/>
      <c r="BN540" s="82"/>
      <c r="BO540" s="82"/>
      <c r="BP540" s="82"/>
      <c r="BQ540" s="82"/>
      <c r="BR540" s="82"/>
      <c r="BS540" s="82"/>
      <c r="BT540" s="82"/>
      <c r="BU540" s="82"/>
      <c r="BV540" s="82"/>
      <c r="BW540" s="82"/>
      <c r="BX540" s="82"/>
      <c r="BY540" s="82"/>
      <c r="BZ540" s="82"/>
      <c r="CA540" s="82"/>
      <c r="CB540" s="82"/>
      <c r="CC540" s="82"/>
      <c r="CD540" s="82"/>
      <c r="CE540" s="82"/>
      <c r="CF540" s="82"/>
      <c r="CG540" s="82"/>
      <c r="CH540" s="82"/>
      <c r="CI540" s="82"/>
      <c r="CJ540" s="82"/>
      <c r="CK540" s="82"/>
      <c r="CL540" s="82"/>
      <c r="CM540" s="82"/>
      <c r="CN540" s="82"/>
      <c r="CO540" s="82"/>
      <c r="CP540" s="82"/>
      <c r="CQ540" s="82"/>
      <c r="CR540" s="82"/>
      <c r="CS540" s="82"/>
      <c r="CT540" s="82"/>
      <c r="CU540" s="82"/>
      <c r="CV540" s="82"/>
      <c r="CW540" s="82"/>
      <c r="CX540" s="82"/>
      <c r="CY540" s="82"/>
      <c r="CZ540" s="82"/>
      <c r="DA540" s="82"/>
      <c r="DB540" s="82"/>
      <c r="DC540" s="82"/>
      <c r="DD540" s="82"/>
      <c r="DE540" s="82"/>
      <c r="DF540" s="82"/>
      <c r="DG540" s="82"/>
      <c r="DH540" s="82"/>
      <c r="DI540" s="82"/>
      <c r="DJ540" s="82"/>
      <c r="DK540" s="82"/>
      <c r="DL540" s="82"/>
      <c r="DM540" s="82"/>
      <c r="DN540" s="82"/>
      <c r="DO540" s="82"/>
      <c r="DP540" s="82"/>
      <c r="DQ540" s="82"/>
      <c r="DR540" s="82"/>
      <c r="DS540" s="82"/>
    </row>
    <row r="541" s="231" customFormat="true" ht="19.5" hidden="false" customHeight="true" outlineLevel="0" collapsed="false">
      <c r="A541" s="236" t="n">
        <v>13</v>
      </c>
      <c r="B541" s="229" t="s">
        <v>1169</v>
      </c>
      <c r="C541" s="229" t="n">
        <v>2000</v>
      </c>
      <c r="D541" s="230" t="n">
        <v>4060739.03</v>
      </c>
      <c r="E541" s="211" t="s">
        <v>1158</v>
      </c>
      <c r="F541" s="82"/>
      <c r="G541" s="82"/>
      <c r="H541" s="82"/>
      <c r="I541" s="82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  <c r="BI541" s="82"/>
      <c r="BJ541" s="82"/>
      <c r="BK541" s="82"/>
      <c r="BL541" s="82"/>
      <c r="BM541" s="82"/>
      <c r="BN541" s="82"/>
      <c r="BO541" s="82"/>
      <c r="BP541" s="82"/>
      <c r="BQ541" s="82"/>
      <c r="BR541" s="82"/>
      <c r="BS541" s="82"/>
      <c r="BT541" s="82"/>
      <c r="BU541" s="82"/>
      <c r="BV541" s="82"/>
      <c r="BW541" s="82"/>
      <c r="BX541" s="82"/>
      <c r="BY541" s="82"/>
      <c r="BZ541" s="82"/>
      <c r="CA541" s="82"/>
      <c r="CB541" s="82"/>
      <c r="CC541" s="82"/>
      <c r="CD541" s="82"/>
      <c r="CE541" s="82"/>
      <c r="CF541" s="82"/>
      <c r="CG541" s="82"/>
      <c r="CH541" s="82"/>
      <c r="CI541" s="82"/>
      <c r="CJ541" s="82"/>
      <c r="CK541" s="82"/>
      <c r="CL541" s="82"/>
      <c r="CM541" s="82"/>
      <c r="CN541" s="82"/>
      <c r="CO541" s="82"/>
      <c r="CP541" s="82"/>
      <c r="CQ541" s="82"/>
      <c r="CR541" s="82"/>
      <c r="CS541" s="82"/>
      <c r="CT541" s="82"/>
      <c r="CU541" s="82"/>
      <c r="CV541" s="82"/>
      <c r="CW541" s="82"/>
      <c r="CX541" s="82"/>
      <c r="CY541" s="82"/>
      <c r="CZ541" s="82"/>
      <c r="DA541" s="82"/>
      <c r="DB541" s="82"/>
      <c r="DC541" s="82"/>
      <c r="DD541" s="82"/>
      <c r="DE541" s="82"/>
      <c r="DF541" s="82"/>
      <c r="DG541" s="82"/>
      <c r="DH541" s="82"/>
      <c r="DI541" s="82"/>
      <c r="DJ541" s="82"/>
      <c r="DK541" s="82"/>
      <c r="DL541" s="82"/>
      <c r="DM541" s="82"/>
      <c r="DN541" s="82"/>
      <c r="DO541" s="82"/>
      <c r="DP541" s="82"/>
      <c r="DQ541" s="82"/>
      <c r="DR541" s="82"/>
      <c r="DS541" s="82"/>
    </row>
    <row r="542" s="231" customFormat="true" ht="19.5" hidden="false" customHeight="true" outlineLevel="0" collapsed="false">
      <c r="A542" s="236" t="n">
        <v>14</v>
      </c>
      <c r="B542" s="229" t="s">
        <v>1170</v>
      </c>
      <c r="C542" s="229" t="n">
        <v>2002</v>
      </c>
      <c r="D542" s="230" t="n">
        <v>3537675.1</v>
      </c>
      <c r="E542" s="211" t="s">
        <v>1158</v>
      </c>
      <c r="F542" s="82"/>
      <c r="G542" s="82"/>
      <c r="H542" s="82"/>
      <c r="I542" s="82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  <c r="AN542" s="82"/>
      <c r="AO542" s="82"/>
      <c r="AP542" s="82"/>
      <c r="AQ542" s="82"/>
      <c r="AR542" s="82"/>
      <c r="AS542" s="82"/>
      <c r="AT542" s="82"/>
      <c r="AU542" s="82"/>
      <c r="AV542" s="82"/>
      <c r="AW542" s="82"/>
      <c r="AX542" s="82"/>
      <c r="AY542" s="82"/>
      <c r="AZ542" s="82"/>
      <c r="BA542" s="82"/>
      <c r="BB542" s="82"/>
      <c r="BC542" s="82"/>
      <c r="BD542" s="82"/>
      <c r="BE542" s="82"/>
      <c r="BF542" s="82"/>
      <c r="BG542" s="82"/>
      <c r="BH542" s="82"/>
      <c r="BI542" s="82"/>
      <c r="BJ542" s="82"/>
      <c r="BK542" s="82"/>
      <c r="BL542" s="82"/>
      <c r="BM542" s="82"/>
      <c r="BN542" s="82"/>
      <c r="BO542" s="82"/>
      <c r="BP542" s="82"/>
      <c r="BQ542" s="82"/>
      <c r="BR542" s="82"/>
      <c r="BS542" s="82"/>
      <c r="BT542" s="82"/>
      <c r="BU542" s="82"/>
      <c r="BV542" s="82"/>
      <c r="BW542" s="82"/>
      <c r="BX542" s="82"/>
      <c r="BY542" s="82"/>
      <c r="BZ542" s="82"/>
      <c r="CA542" s="82"/>
      <c r="CB542" s="82"/>
      <c r="CC542" s="82"/>
      <c r="CD542" s="82"/>
      <c r="CE542" s="82"/>
      <c r="CF542" s="82"/>
      <c r="CG542" s="82"/>
      <c r="CH542" s="82"/>
      <c r="CI542" s="82"/>
      <c r="CJ542" s="82"/>
      <c r="CK542" s="82"/>
      <c r="CL542" s="82"/>
      <c r="CM542" s="82"/>
      <c r="CN542" s="82"/>
      <c r="CO542" s="82"/>
      <c r="CP542" s="82"/>
      <c r="CQ542" s="82"/>
      <c r="CR542" s="82"/>
      <c r="CS542" s="82"/>
      <c r="CT542" s="82"/>
      <c r="CU542" s="82"/>
      <c r="CV542" s="82"/>
      <c r="CW542" s="82"/>
      <c r="CX542" s="82"/>
      <c r="CY542" s="82"/>
      <c r="CZ542" s="82"/>
      <c r="DA542" s="82"/>
      <c r="DB542" s="82"/>
      <c r="DC542" s="82"/>
      <c r="DD542" s="82"/>
      <c r="DE542" s="82"/>
      <c r="DF542" s="82"/>
      <c r="DG542" s="82"/>
      <c r="DH542" s="82"/>
      <c r="DI542" s="82"/>
      <c r="DJ542" s="82"/>
      <c r="DK542" s="82"/>
      <c r="DL542" s="82"/>
      <c r="DM542" s="82"/>
      <c r="DN542" s="82"/>
      <c r="DO542" s="82"/>
      <c r="DP542" s="82"/>
      <c r="DQ542" s="82"/>
      <c r="DR542" s="82"/>
      <c r="DS542" s="82"/>
    </row>
    <row r="543" s="231" customFormat="true" ht="19.5" hidden="false" customHeight="true" outlineLevel="0" collapsed="false">
      <c r="A543" s="211" t="n">
        <v>15</v>
      </c>
      <c r="B543" s="229" t="s">
        <v>1171</v>
      </c>
      <c r="C543" s="229" t="n">
        <v>2006</v>
      </c>
      <c r="D543" s="230" t="n">
        <v>71980</v>
      </c>
      <c r="E543" s="211" t="s">
        <v>1158</v>
      </c>
      <c r="F543" s="82"/>
      <c r="G543" s="82"/>
      <c r="H543" s="82"/>
      <c r="I543" s="82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  <c r="BI543" s="82"/>
      <c r="BJ543" s="82"/>
      <c r="BK543" s="82"/>
      <c r="BL543" s="82"/>
      <c r="BM543" s="82"/>
      <c r="BN543" s="82"/>
      <c r="BO543" s="82"/>
      <c r="BP543" s="82"/>
      <c r="BQ543" s="82"/>
      <c r="BR543" s="82"/>
      <c r="BS543" s="82"/>
      <c r="BT543" s="82"/>
      <c r="BU543" s="82"/>
      <c r="BV543" s="82"/>
      <c r="BW543" s="82"/>
      <c r="BX543" s="82"/>
      <c r="BY543" s="82"/>
      <c r="BZ543" s="82"/>
      <c r="CA543" s="82"/>
      <c r="CB543" s="82"/>
      <c r="CC543" s="82"/>
      <c r="CD543" s="82"/>
      <c r="CE543" s="82"/>
      <c r="CF543" s="82"/>
      <c r="CG543" s="82"/>
      <c r="CH543" s="82"/>
      <c r="CI543" s="82"/>
      <c r="CJ543" s="82"/>
      <c r="CK543" s="82"/>
      <c r="CL543" s="82"/>
      <c r="CM543" s="82"/>
      <c r="CN543" s="82"/>
      <c r="CO543" s="82"/>
      <c r="CP543" s="82"/>
      <c r="CQ543" s="82"/>
      <c r="CR543" s="82"/>
      <c r="CS543" s="82"/>
      <c r="CT543" s="82"/>
      <c r="CU543" s="82"/>
      <c r="CV543" s="82"/>
      <c r="CW543" s="82"/>
      <c r="CX543" s="82"/>
      <c r="CY543" s="82"/>
      <c r="CZ543" s="82"/>
      <c r="DA543" s="82"/>
      <c r="DB543" s="82"/>
      <c r="DC543" s="82"/>
      <c r="DD543" s="82"/>
      <c r="DE543" s="82"/>
      <c r="DF543" s="82"/>
      <c r="DG543" s="82"/>
      <c r="DH543" s="82"/>
      <c r="DI543" s="82"/>
      <c r="DJ543" s="82"/>
      <c r="DK543" s="82"/>
      <c r="DL543" s="82"/>
      <c r="DM543" s="82"/>
      <c r="DN543" s="82"/>
      <c r="DO543" s="82"/>
      <c r="DP543" s="82"/>
      <c r="DQ543" s="82"/>
      <c r="DR543" s="82"/>
      <c r="DS543" s="82"/>
    </row>
    <row r="544" s="231" customFormat="true" ht="19.5" hidden="false" customHeight="true" outlineLevel="0" collapsed="false">
      <c r="A544" s="211" t="n">
        <v>16</v>
      </c>
      <c r="B544" s="229" t="s">
        <v>1172</v>
      </c>
      <c r="C544" s="207" t="n">
        <v>2006</v>
      </c>
      <c r="D544" s="230" t="n">
        <v>12200</v>
      </c>
      <c r="E544" s="211" t="s">
        <v>1158</v>
      </c>
      <c r="F544" s="82"/>
      <c r="G544" s="82"/>
      <c r="H544" s="82"/>
      <c r="I544" s="82"/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  <c r="CT544" s="82"/>
      <c r="CU544" s="82"/>
      <c r="CV544" s="82"/>
      <c r="CW544" s="82"/>
      <c r="CX544" s="82"/>
      <c r="CY544" s="82"/>
      <c r="CZ544" s="82"/>
      <c r="DA544" s="82"/>
      <c r="DB544" s="82"/>
      <c r="DC544" s="82"/>
      <c r="DD544" s="82"/>
      <c r="DE544" s="82"/>
      <c r="DF544" s="82"/>
      <c r="DG544" s="82"/>
      <c r="DH544" s="82"/>
      <c r="DI544" s="82"/>
      <c r="DJ544" s="82"/>
      <c r="DK544" s="82"/>
      <c r="DL544" s="82"/>
      <c r="DM544" s="82"/>
      <c r="DN544" s="82"/>
      <c r="DO544" s="82"/>
      <c r="DP544" s="82"/>
      <c r="DQ544" s="82"/>
      <c r="DR544" s="82"/>
      <c r="DS544" s="82"/>
    </row>
    <row r="545" s="231" customFormat="true" ht="19.5" hidden="false" customHeight="true" outlineLevel="0" collapsed="false">
      <c r="A545" s="211" t="n">
        <v>17</v>
      </c>
      <c r="B545" s="229" t="s">
        <v>1173</v>
      </c>
      <c r="C545" s="207" t="n">
        <v>2007</v>
      </c>
      <c r="D545" s="230" t="n">
        <v>7360.52</v>
      </c>
      <c r="E545" s="211" t="s">
        <v>1158</v>
      </c>
      <c r="F545" s="82"/>
      <c r="G545" s="82"/>
      <c r="H545" s="82"/>
      <c r="I545" s="82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  <c r="BI545" s="82"/>
      <c r="BJ545" s="82"/>
      <c r="BK545" s="82"/>
      <c r="BL545" s="82"/>
      <c r="BM545" s="82"/>
      <c r="BN545" s="82"/>
      <c r="BO545" s="82"/>
      <c r="BP545" s="82"/>
      <c r="BQ545" s="82"/>
      <c r="BR545" s="82"/>
      <c r="BS545" s="82"/>
      <c r="BT545" s="82"/>
      <c r="BU545" s="82"/>
      <c r="BV545" s="82"/>
      <c r="BW545" s="82"/>
      <c r="BX545" s="82"/>
      <c r="BY545" s="82"/>
      <c r="BZ545" s="82"/>
      <c r="CA545" s="82"/>
      <c r="CB545" s="82"/>
      <c r="CC545" s="82"/>
      <c r="CD545" s="82"/>
      <c r="CE545" s="82"/>
      <c r="CF545" s="82"/>
      <c r="CG545" s="82"/>
      <c r="CH545" s="82"/>
      <c r="CI545" s="82"/>
      <c r="CJ545" s="82"/>
      <c r="CK545" s="82"/>
      <c r="CL545" s="82"/>
      <c r="CM545" s="82"/>
      <c r="CN545" s="82"/>
      <c r="CO545" s="82"/>
      <c r="CP545" s="82"/>
      <c r="CQ545" s="82"/>
      <c r="CR545" s="82"/>
      <c r="CS545" s="82"/>
      <c r="CT545" s="82"/>
      <c r="CU545" s="82"/>
      <c r="CV545" s="82"/>
      <c r="CW545" s="82"/>
      <c r="CX545" s="82"/>
      <c r="CY545" s="82"/>
      <c r="CZ545" s="82"/>
      <c r="DA545" s="82"/>
      <c r="DB545" s="82"/>
      <c r="DC545" s="82"/>
      <c r="DD545" s="82"/>
      <c r="DE545" s="82"/>
      <c r="DF545" s="82"/>
      <c r="DG545" s="82"/>
      <c r="DH545" s="82"/>
      <c r="DI545" s="82"/>
      <c r="DJ545" s="82"/>
      <c r="DK545" s="82"/>
      <c r="DL545" s="82"/>
      <c r="DM545" s="82"/>
      <c r="DN545" s="82"/>
      <c r="DO545" s="82"/>
      <c r="DP545" s="82"/>
      <c r="DQ545" s="82"/>
      <c r="DR545" s="82"/>
      <c r="DS545" s="82"/>
    </row>
    <row r="546" s="231" customFormat="true" ht="19.5" hidden="false" customHeight="true" outlineLevel="0" collapsed="false">
      <c r="A546" s="236" t="n">
        <v>18</v>
      </c>
      <c r="B546" s="229" t="s">
        <v>1174</v>
      </c>
      <c r="C546" s="207" t="n">
        <v>2007</v>
      </c>
      <c r="D546" s="230" t="n">
        <v>78596.56</v>
      </c>
      <c r="E546" s="211" t="s">
        <v>793</v>
      </c>
      <c r="F546" s="82"/>
      <c r="G546" s="82"/>
      <c r="H546" s="82"/>
      <c r="I546" s="82"/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/>
      <c r="AN546" s="82"/>
      <c r="AO546" s="82"/>
      <c r="AP546" s="82"/>
      <c r="AQ546" s="82"/>
      <c r="AR546" s="82"/>
      <c r="AS546" s="82"/>
      <c r="AT546" s="82"/>
      <c r="AU546" s="82"/>
      <c r="AV546" s="82"/>
      <c r="AW546" s="82"/>
      <c r="AX546" s="82"/>
      <c r="AY546" s="82"/>
      <c r="AZ546" s="82"/>
      <c r="BA546" s="82"/>
      <c r="BB546" s="82"/>
      <c r="BC546" s="82"/>
      <c r="BD546" s="82"/>
      <c r="BE546" s="82"/>
      <c r="BF546" s="82"/>
      <c r="BG546" s="82"/>
      <c r="BH546" s="82"/>
      <c r="BI546" s="82"/>
      <c r="BJ546" s="82"/>
      <c r="BK546" s="82"/>
      <c r="BL546" s="82"/>
      <c r="BM546" s="82"/>
      <c r="BN546" s="82"/>
      <c r="BO546" s="82"/>
      <c r="BP546" s="82"/>
      <c r="BQ546" s="82"/>
      <c r="BR546" s="82"/>
      <c r="BS546" s="82"/>
      <c r="BT546" s="82"/>
      <c r="BU546" s="82"/>
      <c r="BV546" s="82"/>
      <c r="BW546" s="82"/>
      <c r="BX546" s="82"/>
      <c r="BY546" s="82"/>
      <c r="BZ546" s="82"/>
      <c r="CA546" s="82"/>
      <c r="CB546" s="82"/>
      <c r="CC546" s="82"/>
      <c r="CD546" s="82"/>
      <c r="CE546" s="82"/>
      <c r="CF546" s="82"/>
      <c r="CG546" s="82"/>
      <c r="CH546" s="82"/>
      <c r="CI546" s="82"/>
      <c r="CJ546" s="82"/>
      <c r="CK546" s="82"/>
      <c r="CL546" s="82"/>
      <c r="CM546" s="82"/>
      <c r="CN546" s="82"/>
      <c r="CO546" s="82"/>
      <c r="CP546" s="82"/>
      <c r="CQ546" s="82"/>
      <c r="CR546" s="82"/>
      <c r="CS546" s="82"/>
      <c r="CT546" s="82"/>
      <c r="CU546" s="82"/>
      <c r="CV546" s="82"/>
      <c r="CW546" s="82"/>
      <c r="CX546" s="82"/>
      <c r="CY546" s="82"/>
      <c r="CZ546" s="82"/>
      <c r="DA546" s="82"/>
      <c r="DB546" s="82"/>
      <c r="DC546" s="82"/>
      <c r="DD546" s="82"/>
      <c r="DE546" s="82"/>
      <c r="DF546" s="82"/>
      <c r="DG546" s="82"/>
      <c r="DH546" s="82"/>
      <c r="DI546" s="82"/>
      <c r="DJ546" s="82"/>
      <c r="DK546" s="82"/>
      <c r="DL546" s="82"/>
      <c r="DM546" s="82"/>
      <c r="DN546" s="82"/>
      <c r="DO546" s="82"/>
      <c r="DP546" s="82"/>
      <c r="DQ546" s="82"/>
      <c r="DR546" s="82"/>
      <c r="DS546" s="82"/>
    </row>
    <row r="547" s="231" customFormat="true" ht="19.5" hidden="false" customHeight="true" outlineLevel="0" collapsed="false">
      <c r="A547" s="211" t="n">
        <v>19</v>
      </c>
      <c r="B547" s="229" t="s">
        <v>1175</v>
      </c>
      <c r="C547" s="237"/>
      <c r="D547" s="230"/>
      <c r="E547" s="211" t="s">
        <v>793</v>
      </c>
      <c r="F547" s="82"/>
      <c r="G547" s="82"/>
      <c r="H547" s="82"/>
      <c r="I547" s="82"/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  <c r="AN547" s="82"/>
      <c r="AO547" s="82"/>
      <c r="AP547" s="82"/>
      <c r="AQ547" s="82"/>
      <c r="AR547" s="82"/>
      <c r="AS547" s="82"/>
      <c r="AT547" s="82"/>
      <c r="AU547" s="82"/>
      <c r="AV547" s="82"/>
      <c r="AW547" s="82"/>
      <c r="AX547" s="82"/>
      <c r="AY547" s="82"/>
      <c r="AZ547" s="82"/>
      <c r="BA547" s="82"/>
      <c r="BB547" s="82"/>
      <c r="BC547" s="82"/>
      <c r="BD547" s="82"/>
      <c r="BE547" s="82"/>
      <c r="BF547" s="82"/>
      <c r="BG547" s="82"/>
      <c r="BH547" s="82"/>
      <c r="BI547" s="82"/>
      <c r="BJ547" s="82"/>
      <c r="BK547" s="82"/>
      <c r="BL547" s="82"/>
      <c r="BM547" s="82"/>
      <c r="BN547" s="82"/>
      <c r="BO547" s="82"/>
      <c r="BP547" s="82"/>
      <c r="BQ547" s="82"/>
      <c r="BR547" s="82"/>
      <c r="BS547" s="82"/>
      <c r="BT547" s="82"/>
      <c r="BU547" s="82"/>
      <c r="BV547" s="82"/>
      <c r="BW547" s="82"/>
      <c r="BX547" s="82"/>
      <c r="BY547" s="82"/>
      <c r="BZ547" s="82"/>
      <c r="CA547" s="82"/>
      <c r="CB547" s="82"/>
      <c r="CC547" s="82"/>
      <c r="CD547" s="82"/>
      <c r="CE547" s="82"/>
      <c r="CF547" s="82"/>
      <c r="CG547" s="82"/>
      <c r="CH547" s="82"/>
      <c r="CI547" s="82"/>
      <c r="CJ547" s="82"/>
      <c r="CK547" s="82"/>
      <c r="CL547" s="82"/>
      <c r="CM547" s="82"/>
      <c r="CN547" s="82"/>
      <c r="CO547" s="82"/>
      <c r="CP547" s="82"/>
      <c r="CQ547" s="82"/>
      <c r="CR547" s="82"/>
      <c r="CS547" s="82"/>
      <c r="CT547" s="82"/>
      <c r="CU547" s="82"/>
      <c r="CV547" s="82"/>
      <c r="CW547" s="82"/>
      <c r="CX547" s="82"/>
      <c r="CY547" s="82"/>
      <c r="CZ547" s="82"/>
      <c r="DA547" s="82"/>
      <c r="DB547" s="82"/>
      <c r="DC547" s="82"/>
      <c r="DD547" s="82"/>
      <c r="DE547" s="82"/>
      <c r="DF547" s="82"/>
      <c r="DG547" s="82"/>
      <c r="DH547" s="82"/>
      <c r="DI547" s="82"/>
      <c r="DJ547" s="82"/>
      <c r="DK547" s="82"/>
      <c r="DL547" s="82"/>
      <c r="DM547" s="82"/>
      <c r="DN547" s="82"/>
      <c r="DO547" s="82"/>
      <c r="DP547" s="82"/>
      <c r="DQ547" s="82"/>
      <c r="DR547" s="82"/>
      <c r="DS547" s="82"/>
    </row>
    <row r="548" s="231" customFormat="true" ht="19.5" hidden="false" customHeight="true" outlineLevel="0" collapsed="false">
      <c r="A548" s="211" t="n">
        <v>20</v>
      </c>
      <c r="B548" s="229" t="s">
        <v>1176</v>
      </c>
      <c r="C548" s="207" t="n">
        <v>2008</v>
      </c>
      <c r="D548" s="230" t="n">
        <v>419532.37</v>
      </c>
      <c r="E548" s="211" t="s">
        <v>1160</v>
      </c>
      <c r="F548" s="82"/>
      <c r="G548" s="82"/>
      <c r="H548" s="82"/>
      <c r="I548" s="82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  <c r="BI548" s="82"/>
      <c r="BJ548" s="82"/>
      <c r="BK548" s="82"/>
      <c r="BL548" s="82"/>
      <c r="BM548" s="82"/>
      <c r="BN548" s="82"/>
      <c r="BO548" s="82"/>
      <c r="BP548" s="82"/>
      <c r="BQ548" s="82"/>
      <c r="BR548" s="82"/>
      <c r="BS548" s="82"/>
      <c r="BT548" s="82"/>
      <c r="BU548" s="82"/>
      <c r="BV548" s="82"/>
      <c r="BW548" s="82"/>
      <c r="BX548" s="82"/>
      <c r="BY548" s="82"/>
      <c r="BZ548" s="82"/>
      <c r="CA548" s="82"/>
      <c r="CB548" s="82"/>
      <c r="CC548" s="82"/>
      <c r="CD548" s="82"/>
      <c r="CE548" s="82"/>
      <c r="CF548" s="82"/>
      <c r="CG548" s="82"/>
      <c r="CH548" s="82"/>
      <c r="CI548" s="82"/>
      <c r="CJ548" s="82"/>
      <c r="CK548" s="82"/>
      <c r="CL548" s="82"/>
      <c r="CM548" s="82"/>
      <c r="CN548" s="82"/>
      <c r="CO548" s="82"/>
      <c r="CP548" s="82"/>
      <c r="CQ548" s="82"/>
      <c r="CR548" s="82"/>
      <c r="CS548" s="82"/>
      <c r="CT548" s="82"/>
      <c r="CU548" s="82"/>
      <c r="CV548" s="82"/>
      <c r="CW548" s="82"/>
      <c r="CX548" s="82"/>
      <c r="CY548" s="82"/>
      <c r="CZ548" s="82"/>
      <c r="DA548" s="82"/>
      <c r="DB548" s="82"/>
      <c r="DC548" s="82"/>
      <c r="DD548" s="82"/>
      <c r="DE548" s="82"/>
      <c r="DF548" s="82"/>
      <c r="DG548" s="82"/>
      <c r="DH548" s="82"/>
      <c r="DI548" s="82"/>
      <c r="DJ548" s="82"/>
      <c r="DK548" s="82"/>
      <c r="DL548" s="82"/>
      <c r="DM548" s="82"/>
      <c r="DN548" s="82"/>
      <c r="DO548" s="82"/>
      <c r="DP548" s="82"/>
      <c r="DQ548" s="82"/>
      <c r="DR548" s="82"/>
      <c r="DS548" s="82"/>
    </row>
    <row r="549" s="231" customFormat="true" ht="19.5" hidden="false" customHeight="true" outlineLevel="0" collapsed="false">
      <c r="A549" s="211" t="n">
        <v>21</v>
      </c>
      <c r="B549" s="229" t="s">
        <v>1177</v>
      </c>
      <c r="C549" s="207" t="n">
        <v>2008</v>
      </c>
      <c r="D549" s="230" t="n">
        <v>89900</v>
      </c>
      <c r="E549" s="211" t="s">
        <v>1158</v>
      </c>
      <c r="F549" s="82"/>
      <c r="G549" s="82"/>
      <c r="H549" s="82"/>
      <c r="I549" s="82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  <c r="BI549" s="82"/>
      <c r="BJ549" s="82"/>
      <c r="BK549" s="82"/>
      <c r="BL549" s="82"/>
      <c r="BM549" s="82"/>
      <c r="BN549" s="82"/>
      <c r="BO549" s="82"/>
      <c r="BP549" s="82"/>
      <c r="BQ549" s="82"/>
      <c r="BR549" s="82"/>
      <c r="BS549" s="82"/>
      <c r="BT549" s="82"/>
      <c r="BU549" s="82"/>
      <c r="BV549" s="82"/>
      <c r="BW549" s="82"/>
      <c r="BX549" s="82"/>
      <c r="BY549" s="82"/>
      <c r="BZ549" s="82"/>
      <c r="CA549" s="82"/>
      <c r="CB549" s="82"/>
      <c r="CC549" s="82"/>
      <c r="CD549" s="82"/>
      <c r="CE549" s="82"/>
      <c r="CF549" s="82"/>
      <c r="CG549" s="82"/>
      <c r="CH549" s="82"/>
      <c r="CI549" s="82"/>
      <c r="CJ549" s="82"/>
      <c r="CK549" s="82"/>
      <c r="CL549" s="82"/>
      <c r="CM549" s="82"/>
      <c r="CN549" s="82"/>
      <c r="CO549" s="82"/>
      <c r="CP549" s="82"/>
      <c r="CQ549" s="82"/>
      <c r="CR549" s="82"/>
      <c r="CS549" s="82"/>
      <c r="CT549" s="82"/>
      <c r="CU549" s="82"/>
      <c r="CV549" s="82"/>
      <c r="CW549" s="82"/>
      <c r="CX549" s="82"/>
      <c r="CY549" s="82"/>
      <c r="CZ549" s="82"/>
      <c r="DA549" s="82"/>
      <c r="DB549" s="82"/>
      <c r="DC549" s="82"/>
      <c r="DD549" s="82"/>
      <c r="DE549" s="82"/>
      <c r="DF549" s="82"/>
      <c r="DG549" s="82"/>
      <c r="DH549" s="82"/>
      <c r="DI549" s="82"/>
      <c r="DJ549" s="82"/>
      <c r="DK549" s="82"/>
      <c r="DL549" s="82"/>
      <c r="DM549" s="82"/>
      <c r="DN549" s="82"/>
      <c r="DO549" s="82"/>
      <c r="DP549" s="82"/>
      <c r="DQ549" s="82"/>
      <c r="DR549" s="82"/>
      <c r="DS549" s="82"/>
    </row>
    <row r="550" s="231" customFormat="true" ht="19.5" hidden="false" customHeight="true" outlineLevel="0" collapsed="false">
      <c r="A550" s="211" t="n">
        <v>22</v>
      </c>
      <c r="B550" s="229" t="s">
        <v>891</v>
      </c>
      <c r="C550" s="207" t="n">
        <v>2009</v>
      </c>
      <c r="D550" s="230" t="n">
        <v>2250</v>
      </c>
      <c r="E550" s="211" t="s">
        <v>793</v>
      </c>
      <c r="F550" s="82"/>
      <c r="G550" s="82"/>
      <c r="H550" s="82"/>
      <c r="I550" s="82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82"/>
      <c r="BV550" s="82"/>
      <c r="BW550" s="82"/>
      <c r="BX550" s="82"/>
      <c r="BY550" s="82"/>
      <c r="BZ550" s="82"/>
      <c r="CA550" s="82"/>
      <c r="CB550" s="82"/>
      <c r="CC550" s="82"/>
      <c r="CD550" s="82"/>
      <c r="CE550" s="82"/>
      <c r="CF550" s="82"/>
      <c r="CG550" s="82"/>
      <c r="CH550" s="82"/>
      <c r="CI550" s="82"/>
      <c r="CJ550" s="82"/>
      <c r="CK550" s="82"/>
      <c r="CL550" s="82"/>
      <c r="CM550" s="82"/>
      <c r="CN550" s="82"/>
      <c r="CO550" s="82"/>
      <c r="CP550" s="82"/>
      <c r="CQ550" s="82"/>
      <c r="CR550" s="82"/>
      <c r="CS550" s="82"/>
      <c r="CT550" s="82"/>
      <c r="CU550" s="82"/>
      <c r="CV550" s="82"/>
      <c r="CW550" s="82"/>
      <c r="CX550" s="82"/>
      <c r="CY550" s="82"/>
      <c r="CZ550" s="82"/>
      <c r="DA550" s="82"/>
      <c r="DB550" s="82"/>
      <c r="DC550" s="82"/>
      <c r="DD550" s="82"/>
      <c r="DE550" s="82"/>
      <c r="DF550" s="82"/>
      <c r="DG550" s="82"/>
      <c r="DH550" s="82"/>
      <c r="DI550" s="82"/>
      <c r="DJ550" s="82"/>
      <c r="DK550" s="82"/>
      <c r="DL550" s="82"/>
      <c r="DM550" s="82"/>
      <c r="DN550" s="82"/>
      <c r="DO550" s="82"/>
      <c r="DP550" s="82"/>
      <c r="DQ550" s="82"/>
      <c r="DR550" s="82"/>
      <c r="DS550" s="82"/>
    </row>
    <row r="551" s="231" customFormat="true" ht="19.5" hidden="false" customHeight="true" outlineLevel="0" collapsed="false">
      <c r="A551" s="211" t="n">
        <v>23</v>
      </c>
      <c r="B551" s="229" t="s">
        <v>1178</v>
      </c>
      <c r="C551" s="207" t="n">
        <v>2009</v>
      </c>
      <c r="D551" s="230" t="n">
        <v>2319</v>
      </c>
      <c r="E551" s="211" t="s">
        <v>793</v>
      </c>
      <c r="F551" s="82"/>
      <c r="G551" s="82"/>
      <c r="H551" s="82"/>
      <c r="I551" s="82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  <c r="BI551" s="82"/>
      <c r="BJ551" s="82"/>
      <c r="BK551" s="82"/>
      <c r="BL551" s="82"/>
      <c r="BM551" s="82"/>
      <c r="BN551" s="82"/>
      <c r="BO551" s="82"/>
      <c r="BP551" s="82"/>
      <c r="BQ551" s="82"/>
      <c r="BR551" s="82"/>
      <c r="BS551" s="82"/>
      <c r="BT551" s="82"/>
      <c r="BU551" s="82"/>
      <c r="BV551" s="82"/>
      <c r="BW551" s="82"/>
      <c r="BX551" s="82"/>
      <c r="BY551" s="82"/>
      <c r="BZ551" s="82"/>
      <c r="CA551" s="82"/>
      <c r="CB551" s="82"/>
      <c r="CC551" s="82"/>
      <c r="CD551" s="82"/>
      <c r="CE551" s="82"/>
      <c r="CF551" s="82"/>
      <c r="CG551" s="82"/>
      <c r="CH551" s="82"/>
      <c r="CI551" s="82"/>
      <c r="CJ551" s="82"/>
      <c r="CK551" s="82"/>
      <c r="CL551" s="82"/>
      <c r="CM551" s="82"/>
      <c r="CN551" s="82"/>
      <c r="CO551" s="82"/>
      <c r="CP551" s="82"/>
      <c r="CQ551" s="82"/>
      <c r="CR551" s="82"/>
      <c r="CS551" s="82"/>
      <c r="CT551" s="82"/>
      <c r="CU551" s="82"/>
      <c r="CV551" s="82"/>
      <c r="CW551" s="82"/>
      <c r="CX551" s="82"/>
      <c r="CY551" s="82"/>
      <c r="CZ551" s="82"/>
      <c r="DA551" s="82"/>
      <c r="DB551" s="82"/>
      <c r="DC551" s="82"/>
      <c r="DD551" s="82"/>
      <c r="DE551" s="82"/>
      <c r="DF551" s="82"/>
      <c r="DG551" s="82"/>
      <c r="DH551" s="82"/>
      <c r="DI551" s="82"/>
      <c r="DJ551" s="82"/>
      <c r="DK551" s="82"/>
      <c r="DL551" s="82"/>
      <c r="DM551" s="82"/>
      <c r="DN551" s="82"/>
      <c r="DO551" s="82"/>
      <c r="DP551" s="82"/>
      <c r="DQ551" s="82"/>
      <c r="DR551" s="82"/>
      <c r="DS551" s="82"/>
    </row>
    <row r="552" s="231" customFormat="true" ht="19.5" hidden="false" customHeight="true" outlineLevel="0" collapsed="false">
      <c r="A552" s="211" t="n">
        <v>24</v>
      </c>
      <c r="B552" s="229" t="s">
        <v>1179</v>
      </c>
      <c r="C552" s="207" t="n">
        <v>2009</v>
      </c>
      <c r="D552" s="230" t="n">
        <v>8380</v>
      </c>
      <c r="E552" s="211" t="s">
        <v>793</v>
      </c>
      <c r="F552" s="82"/>
      <c r="G552" s="82"/>
      <c r="H552" s="82"/>
      <c r="I552" s="82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  <c r="BI552" s="82"/>
      <c r="BJ552" s="82"/>
      <c r="BK552" s="82"/>
      <c r="BL552" s="82"/>
      <c r="BM552" s="82"/>
      <c r="BN552" s="82"/>
      <c r="BO552" s="82"/>
      <c r="BP552" s="82"/>
      <c r="BQ552" s="82"/>
      <c r="BR552" s="82"/>
      <c r="BS552" s="82"/>
      <c r="BT552" s="82"/>
      <c r="BU552" s="82"/>
      <c r="BV552" s="82"/>
      <c r="BW552" s="82"/>
      <c r="BX552" s="82"/>
      <c r="BY552" s="82"/>
      <c r="BZ552" s="82"/>
      <c r="CA552" s="82"/>
      <c r="CB552" s="82"/>
      <c r="CC552" s="82"/>
      <c r="CD552" s="82"/>
      <c r="CE552" s="82"/>
      <c r="CF552" s="82"/>
      <c r="CG552" s="82"/>
      <c r="CH552" s="82"/>
      <c r="CI552" s="82"/>
      <c r="CJ552" s="82"/>
      <c r="CK552" s="82"/>
      <c r="CL552" s="82"/>
      <c r="CM552" s="82"/>
      <c r="CN552" s="82"/>
      <c r="CO552" s="82"/>
      <c r="CP552" s="82"/>
      <c r="CQ552" s="82"/>
      <c r="CR552" s="82"/>
      <c r="CS552" s="82"/>
      <c r="CT552" s="82"/>
      <c r="CU552" s="82"/>
      <c r="CV552" s="82"/>
      <c r="CW552" s="82"/>
      <c r="CX552" s="82"/>
      <c r="CY552" s="82"/>
      <c r="CZ552" s="82"/>
      <c r="DA552" s="82"/>
      <c r="DB552" s="82"/>
      <c r="DC552" s="82"/>
      <c r="DD552" s="82"/>
      <c r="DE552" s="82"/>
      <c r="DF552" s="82"/>
      <c r="DG552" s="82"/>
      <c r="DH552" s="82"/>
      <c r="DI552" s="82"/>
      <c r="DJ552" s="82"/>
      <c r="DK552" s="82"/>
      <c r="DL552" s="82"/>
      <c r="DM552" s="82"/>
      <c r="DN552" s="82"/>
      <c r="DO552" s="82"/>
      <c r="DP552" s="82"/>
      <c r="DQ552" s="82"/>
      <c r="DR552" s="82"/>
      <c r="DS552" s="82"/>
    </row>
    <row r="553" s="231" customFormat="true" ht="19.5" hidden="false" customHeight="true" outlineLevel="0" collapsed="false">
      <c r="A553" s="211" t="n">
        <v>25</v>
      </c>
      <c r="B553" s="229" t="s">
        <v>891</v>
      </c>
      <c r="C553" s="207" t="n">
        <v>2009</v>
      </c>
      <c r="D553" s="230" t="n">
        <v>6320</v>
      </c>
      <c r="E553" s="211" t="s">
        <v>793</v>
      </c>
      <c r="F553" s="82"/>
      <c r="G553" s="82"/>
      <c r="H553" s="82"/>
      <c r="I553" s="82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  <c r="BI553" s="82"/>
      <c r="BJ553" s="82"/>
      <c r="BK553" s="82"/>
      <c r="BL553" s="82"/>
      <c r="BM553" s="82"/>
      <c r="BN553" s="82"/>
      <c r="BO553" s="82"/>
      <c r="BP553" s="82"/>
      <c r="BQ553" s="82"/>
      <c r="BR553" s="82"/>
      <c r="BS553" s="82"/>
      <c r="BT553" s="82"/>
      <c r="BU553" s="82"/>
      <c r="BV553" s="82"/>
      <c r="BW553" s="82"/>
      <c r="BX553" s="82"/>
      <c r="BY553" s="82"/>
      <c r="BZ553" s="82"/>
      <c r="CA553" s="82"/>
      <c r="CB553" s="82"/>
      <c r="CC553" s="82"/>
      <c r="CD553" s="82"/>
      <c r="CE553" s="82"/>
      <c r="CF553" s="82"/>
      <c r="CG553" s="82"/>
      <c r="CH553" s="82"/>
      <c r="CI553" s="82"/>
      <c r="CJ553" s="82"/>
      <c r="CK553" s="82"/>
      <c r="CL553" s="82"/>
      <c r="CM553" s="82"/>
      <c r="CN553" s="82"/>
      <c r="CO553" s="82"/>
      <c r="CP553" s="82"/>
      <c r="CQ553" s="82"/>
      <c r="CR553" s="82"/>
      <c r="CS553" s="82"/>
      <c r="CT553" s="82"/>
      <c r="CU553" s="82"/>
      <c r="CV553" s="82"/>
      <c r="CW553" s="82"/>
      <c r="CX553" s="82"/>
      <c r="CY553" s="82"/>
      <c r="CZ553" s="82"/>
      <c r="DA553" s="82"/>
      <c r="DB553" s="82"/>
      <c r="DC553" s="82"/>
      <c r="DD553" s="82"/>
      <c r="DE553" s="82"/>
      <c r="DF553" s="82"/>
      <c r="DG553" s="82"/>
      <c r="DH553" s="82"/>
      <c r="DI553" s="82"/>
      <c r="DJ553" s="82"/>
      <c r="DK553" s="82"/>
      <c r="DL553" s="82"/>
      <c r="DM553" s="82"/>
      <c r="DN553" s="82"/>
      <c r="DO553" s="82"/>
      <c r="DP553" s="82"/>
      <c r="DQ553" s="82"/>
      <c r="DR553" s="82"/>
      <c r="DS553" s="82"/>
    </row>
    <row r="554" s="231" customFormat="true" ht="19.5" hidden="false" customHeight="true" outlineLevel="0" collapsed="false">
      <c r="A554" s="211" t="n">
        <v>26</v>
      </c>
      <c r="B554" s="229" t="s">
        <v>902</v>
      </c>
      <c r="C554" s="207" t="n">
        <v>2009</v>
      </c>
      <c r="D554" s="230" t="n">
        <v>10599</v>
      </c>
      <c r="E554" s="211" t="s">
        <v>793</v>
      </c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  <c r="BI554" s="82"/>
      <c r="BJ554" s="82"/>
      <c r="BK554" s="82"/>
      <c r="BL554" s="82"/>
      <c r="BM554" s="82"/>
      <c r="BN554" s="82"/>
      <c r="BO554" s="82"/>
      <c r="BP554" s="82"/>
      <c r="BQ554" s="82"/>
      <c r="BR554" s="82"/>
      <c r="BS554" s="82"/>
      <c r="BT554" s="82"/>
      <c r="BU554" s="82"/>
      <c r="BV554" s="82"/>
      <c r="BW554" s="82"/>
      <c r="BX554" s="82"/>
      <c r="BY554" s="82"/>
      <c r="BZ554" s="82"/>
      <c r="CA554" s="82"/>
      <c r="CB554" s="82"/>
      <c r="CC554" s="82"/>
      <c r="CD554" s="82"/>
      <c r="CE554" s="82"/>
      <c r="CF554" s="82"/>
      <c r="CG554" s="82"/>
      <c r="CH554" s="82"/>
      <c r="CI554" s="82"/>
      <c r="CJ554" s="82"/>
      <c r="CK554" s="82"/>
      <c r="CL554" s="82"/>
      <c r="CM554" s="82"/>
      <c r="CN554" s="82"/>
      <c r="CO554" s="82"/>
      <c r="CP554" s="82"/>
      <c r="CQ554" s="82"/>
      <c r="CR554" s="82"/>
      <c r="CS554" s="82"/>
      <c r="CT554" s="82"/>
      <c r="CU554" s="82"/>
      <c r="CV554" s="82"/>
      <c r="CW554" s="82"/>
      <c r="CX554" s="82"/>
      <c r="CY554" s="82"/>
      <c r="CZ554" s="82"/>
      <c r="DA554" s="82"/>
      <c r="DB554" s="82"/>
      <c r="DC554" s="82"/>
      <c r="DD554" s="82"/>
      <c r="DE554" s="82"/>
      <c r="DF554" s="82"/>
      <c r="DG554" s="82"/>
      <c r="DH554" s="82"/>
      <c r="DI554" s="82"/>
      <c r="DJ554" s="82"/>
      <c r="DK554" s="82"/>
      <c r="DL554" s="82"/>
      <c r="DM554" s="82"/>
      <c r="DN554" s="82"/>
      <c r="DO554" s="82"/>
      <c r="DP554" s="82"/>
      <c r="DQ554" s="82"/>
      <c r="DR554" s="82"/>
      <c r="DS554" s="82"/>
    </row>
    <row r="555" s="231" customFormat="true" ht="19.5" hidden="false" customHeight="true" outlineLevel="0" collapsed="false">
      <c r="A555" s="211" t="n">
        <v>27</v>
      </c>
      <c r="B555" s="229" t="s">
        <v>1180</v>
      </c>
      <c r="C555" s="207" t="n">
        <v>2009</v>
      </c>
      <c r="D555" s="230" t="n">
        <v>65405</v>
      </c>
      <c r="E555" s="211" t="s">
        <v>793</v>
      </c>
      <c r="F555" s="82"/>
      <c r="G555" s="82"/>
      <c r="H555" s="82"/>
      <c r="I555" s="82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  <c r="BI555" s="82"/>
      <c r="BJ555" s="82"/>
      <c r="BK555" s="82"/>
      <c r="BL555" s="82"/>
      <c r="BM555" s="82"/>
      <c r="BN555" s="82"/>
      <c r="BO555" s="82"/>
      <c r="BP555" s="82"/>
      <c r="BQ555" s="82"/>
      <c r="BR555" s="82"/>
      <c r="BS555" s="82"/>
      <c r="BT555" s="82"/>
      <c r="BU555" s="82"/>
      <c r="BV555" s="82"/>
      <c r="BW555" s="82"/>
      <c r="BX555" s="82"/>
      <c r="BY555" s="82"/>
      <c r="BZ555" s="82"/>
      <c r="CA555" s="82"/>
      <c r="CB555" s="82"/>
      <c r="CC555" s="82"/>
      <c r="CD555" s="82"/>
      <c r="CE555" s="82"/>
      <c r="CF555" s="82"/>
      <c r="CG555" s="82"/>
      <c r="CH555" s="82"/>
      <c r="CI555" s="82"/>
      <c r="CJ555" s="82"/>
      <c r="CK555" s="82"/>
      <c r="CL555" s="82"/>
      <c r="CM555" s="82"/>
      <c r="CN555" s="82"/>
      <c r="CO555" s="82"/>
      <c r="CP555" s="82"/>
      <c r="CQ555" s="82"/>
      <c r="CR555" s="82"/>
      <c r="CS555" s="82"/>
      <c r="CT555" s="82"/>
      <c r="CU555" s="82"/>
      <c r="CV555" s="82"/>
      <c r="CW555" s="82"/>
      <c r="CX555" s="82"/>
      <c r="CY555" s="82"/>
      <c r="CZ555" s="82"/>
      <c r="DA555" s="82"/>
      <c r="DB555" s="82"/>
      <c r="DC555" s="82"/>
      <c r="DD555" s="82"/>
      <c r="DE555" s="82"/>
      <c r="DF555" s="82"/>
      <c r="DG555" s="82"/>
      <c r="DH555" s="82"/>
      <c r="DI555" s="82"/>
      <c r="DJ555" s="82"/>
      <c r="DK555" s="82"/>
      <c r="DL555" s="82"/>
      <c r="DM555" s="82"/>
      <c r="DN555" s="82"/>
      <c r="DO555" s="82"/>
      <c r="DP555" s="82"/>
      <c r="DQ555" s="82"/>
      <c r="DR555" s="82"/>
      <c r="DS555" s="82"/>
    </row>
    <row r="556" s="231" customFormat="true" ht="19.5" hidden="false" customHeight="true" outlineLevel="0" collapsed="false">
      <c r="A556" s="211" t="n">
        <v>28</v>
      </c>
      <c r="B556" s="229" t="s">
        <v>1181</v>
      </c>
      <c r="C556" s="207" t="n">
        <v>2009</v>
      </c>
      <c r="D556" s="230" t="n">
        <v>1814</v>
      </c>
      <c r="E556" s="211" t="s">
        <v>793</v>
      </c>
      <c r="F556" s="82"/>
      <c r="G556" s="82"/>
      <c r="H556" s="82"/>
      <c r="I556" s="82"/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  <c r="BI556" s="82"/>
      <c r="BJ556" s="82"/>
      <c r="BK556" s="82"/>
      <c r="BL556" s="82"/>
      <c r="BM556" s="82"/>
      <c r="BN556" s="82"/>
      <c r="BO556" s="82"/>
      <c r="BP556" s="82"/>
      <c r="BQ556" s="82"/>
      <c r="BR556" s="82"/>
      <c r="BS556" s="82"/>
      <c r="BT556" s="82"/>
      <c r="BU556" s="82"/>
      <c r="BV556" s="82"/>
      <c r="BW556" s="82"/>
      <c r="BX556" s="82"/>
      <c r="BY556" s="82"/>
      <c r="BZ556" s="82"/>
      <c r="CA556" s="82"/>
      <c r="CB556" s="82"/>
      <c r="CC556" s="82"/>
      <c r="CD556" s="82"/>
      <c r="CE556" s="82"/>
      <c r="CF556" s="82"/>
      <c r="CG556" s="82"/>
      <c r="CH556" s="82"/>
      <c r="CI556" s="82"/>
      <c r="CJ556" s="82"/>
      <c r="CK556" s="82"/>
      <c r="CL556" s="82"/>
      <c r="CM556" s="82"/>
      <c r="CN556" s="82"/>
      <c r="CO556" s="82"/>
      <c r="CP556" s="82"/>
      <c r="CQ556" s="82"/>
      <c r="CR556" s="82"/>
      <c r="CS556" s="82"/>
      <c r="CT556" s="82"/>
      <c r="CU556" s="82"/>
      <c r="CV556" s="82"/>
      <c r="CW556" s="82"/>
      <c r="CX556" s="82"/>
      <c r="CY556" s="82"/>
      <c r="CZ556" s="82"/>
      <c r="DA556" s="82"/>
      <c r="DB556" s="82"/>
      <c r="DC556" s="82"/>
      <c r="DD556" s="82"/>
      <c r="DE556" s="82"/>
      <c r="DF556" s="82"/>
      <c r="DG556" s="82"/>
      <c r="DH556" s="82"/>
      <c r="DI556" s="82"/>
      <c r="DJ556" s="82"/>
      <c r="DK556" s="82"/>
      <c r="DL556" s="82"/>
      <c r="DM556" s="82"/>
      <c r="DN556" s="82"/>
      <c r="DO556" s="82"/>
      <c r="DP556" s="82"/>
      <c r="DQ556" s="82"/>
      <c r="DR556" s="82"/>
      <c r="DS556" s="82"/>
    </row>
    <row r="557" s="231" customFormat="true" ht="19.5" hidden="false" customHeight="true" outlineLevel="0" collapsed="false">
      <c r="A557" s="211" t="n">
        <v>29</v>
      </c>
      <c r="B557" s="229" t="s">
        <v>868</v>
      </c>
      <c r="C557" s="207" t="n">
        <v>2009</v>
      </c>
      <c r="D557" s="230" t="n">
        <v>66735</v>
      </c>
      <c r="E557" s="211" t="s">
        <v>793</v>
      </c>
      <c r="F557" s="82"/>
      <c r="G557" s="82"/>
      <c r="H557" s="82"/>
      <c r="I557" s="82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  <c r="BI557" s="82"/>
      <c r="BJ557" s="82"/>
      <c r="BK557" s="82"/>
      <c r="BL557" s="82"/>
      <c r="BM557" s="82"/>
      <c r="BN557" s="82"/>
      <c r="BO557" s="82"/>
      <c r="BP557" s="82"/>
      <c r="BQ557" s="82"/>
      <c r="BR557" s="82"/>
      <c r="BS557" s="82"/>
      <c r="BT557" s="82"/>
      <c r="BU557" s="82"/>
      <c r="BV557" s="82"/>
      <c r="BW557" s="82"/>
      <c r="BX557" s="82"/>
      <c r="BY557" s="82"/>
      <c r="BZ557" s="82"/>
      <c r="CA557" s="82"/>
      <c r="CB557" s="82"/>
      <c r="CC557" s="82"/>
      <c r="CD557" s="82"/>
      <c r="CE557" s="82"/>
      <c r="CF557" s="82"/>
      <c r="CG557" s="82"/>
      <c r="CH557" s="82"/>
      <c r="CI557" s="82"/>
      <c r="CJ557" s="82"/>
      <c r="CK557" s="82"/>
      <c r="CL557" s="82"/>
      <c r="CM557" s="82"/>
      <c r="CN557" s="82"/>
      <c r="CO557" s="82"/>
      <c r="CP557" s="82"/>
      <c r="CQ557" s="82"/>
      <c r="CR557" s="82"/>
      <c r="CS557" s="82"/>
      <c r="CT557" s="82"/>
      <c r="CU557" s="82"/>
      <c r="CV557" s="82"/>
      <c r="CW557" s="82"/>
      <c r="CX557" s="82"/>
      <c r="CY557" s="82"/>
      <c r="CZ557" s="82"/>
      <c r="DA557" s="82"/>
      <c r="DB557" s="82"/>
      <c r="DC557" s="82"/>
      <c r="DD557" s="82"/>
      <c r="DE557" s="82"/>
      <c r="DF557" s="82"/>
      <c r="DG557" s="82"/>
      <c r="DH557" s="82"/>
      <c r="DI557" s="82"/>
      <c r="DJ557" s="82"/>
      <c r="DK557" s="82"/>
      <c r="DL557" s="82"/>
      <c r="DM557" s="82"/>
      <c r="DN557" s="82"/>
      <c r="DO557" s="82"/>
      <c r="DP557" s="82"/>
      <c r="DQ557" s="82"/>
      <c r="DR557" s="82"/>
      <c r="DS557" s="82"/>
    </row>
    <row r="558" s="231" customFormat="true" ht="19.5" hidden="false" customHeight="true" outlineLevel="0" collapsed="false">
      <c r="A558" s="211" t="n">
        <v>30</v>
      </c>
      <c r="B558" s="229" t="s">
        <v>1182</v>
      </c>
      <c r="C558" s="207" t="n">
        <v>2010</v>
      </c>
      <c r="D558" s="230" t="n">
        <v>190232.37</v>
      </c>
      <c r="E558" s="211" t="s">
        <v>1160</v>
      </c>
      <c r="F558" s="82"/>
      <c r="G558" s="82"/>
      <c r="H558" s="82"/>
      <c r="I558" s="82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  <c r="BI558" s="82"/>
      <c r="BJ558" s="82"/>
      <c r="BK558" s="82"/>
      <c r="BL558" s="82"/>
      <c r="BM558" s="82"/>
      <c r="BN558" s="82"/>
      <c r="BO558" s="82"/>
      <c r="BP558" s="82"/>
      <c r="BQ558" s="82"/>
      <c r="BR558" s="82"/>
      <c r="BS558" s="82"/>
      <c r="BT558" s="82"/>
      <c r="BU558" s="82"/>
      <c r="BV558" s="82"/>
      <c r="BW558" s="82"/>
      <c r="BX558" s="82"/>
      <c r="BY558" s="82"/>
      <c r="BZ558" s="82"/>
      <c r="CA558" s="82"/>
      <c r="CB558" s="82"/>
      <c r="CC558" s="82"/>
      <c r="CD558" s="82"/>
      <c r="CE558" s="82"/>
      <c r="CF558" s="82"/>
      <c r="CG558" s="82"/>
      <c r="CH558" s="82"/>
      <c r="CI558" s="82"/>
      <c r="CJ558" s="82"/>
      <c r="CK558" s="82"/>
      <c r="CL558" s="82"/>
      <c r="CM558" s="82"/>
      <c r="CN558" s="82"/>
      <c r="CO558" s="82"/>
      <c r="CP558" s="82"/>
      <c r="CQ558" s="82"/>
      <c r="CR558" s="82"/>
      <c r="CS558" s="82"/>
      <c r="CT558" s="82"/>
      <c r="CU558" s="82"/>
      <c r="CV558" s="82"/>
      <c r="CW558" s="82"/>
      <c r="CX558" s="82"/>
      <c r="CY558" s="82"/>
      <c r="CZ558" s="82"/>
      <c r="DA558" s="82"/>
      <c r="DB558" s="82"/>
      <c r="DC558" s="82"/>
      <c r="DD558" s="82"/>
      <c r="DE558" s="82"/>
      <c r="DF558" s="82"/>
      <c r="DG558" s="82"/>
      <c r="DH558" s="82"/>
      <c r="DI558" s="82"/>
      <c r="DJ558" s="82"/>
      <c r="DK558" s="82"/>
      <c r="DL558" s="82"/>
      <c r="DM558" s="82"/>
      <c r="DN558" s="82"/>
      <c r="DO558" s="82"/>
      <c r="DP558" s="82"/>
      <c r="DQ558" s="82"/>
      <c r="DR558" s="82"/>
      <c r="DS558" s="82"/>
    </row>
    <row r="559" s="231" customFormat="true" ht="19.5" hidden="false" customHeight="true" outlineLevel="0" collapsed="false">
      <c r="A559" s="211" t="n">
        <v>31</v>
      </c>
      <c r="B559" s="229" t="s">
        <v>1183</v>
      </c>
      <c r="C559" s="207" t="n">
        <v>2011</v>
      </c>
      <c r="D559" s="230" t="n">
        <v>13529.78</v>
      </c>
      <c r="E559" s="211" t="s">
        <v>1160</v>
      </c>
      <c r="F559" s="82"/>
      <c r="G559" s="82"/>
      <c r="H559" s="82"/>
      <c r="I559" s="82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  <c r="BI559" s="82"/>
      <c r="BJ559" s="82"/>
      <c r="BK559" s="82"/>
      <c r="BL559" s="82"/>
      <c r="BM559" s="82"/>
      <c r="BN559" s="82"/>
      <c r="BO559" s="82"/>
      <c r="BP559" s="82"/>
      <c r="BQ559" s="82"/>
      <c r="BR559" s="82"/>
      <c r="BS559" s="82"/>
      <c r="BT559" s="82"/>
      <c r="BU559" s="82"/>
      <c r="BV559" s="82"/>
      <c r="BW559" s="82"/>
      <c r="BX559" s="82"/>
      <c r="BY559" s="82"/>
      <c r="BZ559" s="82"/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2"/>
      <c r="CN559" s="82"/>
      <c r="CO559" s="82"/>
      <c r="CP559" s="82"/>
      <c r="CQ559" s="82"/>
      <c r="CR559" s="82"/>
      <c r="CS559" s="82"/>
      <c r="CT559" s="82"/>
      <c r="CU559" s="82"/>
      <c r="CV559" s="82"/>
      <c r="CW559" s="82"/>
      <c r="CX559" s="82"/>
      <c r="CY559" s="82"/>
      <c r="CZ559" s="82"/>
      <c r="DA559" s="82"/>
      <c r="DB559" s="82"/>
      <c r="DC559" s="82"/>
      <c r="DD559" s="82"/>
      <c r="DE559" s="82"/>
      <c r="DF559" s="82"/>
      <c r="DG559" s="82"/>
      <c r="DH559" s="82"/>
      <c r="DI559" s="82"/>
      <c r="DJ559" s="82"/>
      <c r="DK559" s="82"/>
      <c r="DL559" s="82"/>
      <c r="DM559" s="82"/>
      <c r="DN559" s="82"/>
      <c r="DO559" s="82"/>
      <c r="DP559" s="82"/>
      <c r="DQ559" s="82"/>
      <c r="DR559" s="82"/>
      <c r="DS559" s="82"/>
    </row>
    <row r="560" s="238" customFormat="true" ht="19.5" hidden="false" customHeight="true" outlineLevel="0" collapsed="false">
      <c r="A560" s="236" t="n">
        <v>32</v>
      </c>
      <c r="B560" s="229" t="s">
        <v>1184</v>
      </c>
      <c r="C560" s="207" t="n">
        <v>2001</v>
      </c>
      <c r="D560" s="230" t="n">
        <v>1155026.79</v>
      </c>
      <c r="E560" s="211" t="s">
        <v>1158</v>
      </c>
      <c r="F560" s="82"/>
      <c r="G560" s="82"/>
      <c r="H560" s="82"/>
      <c r="I560" s="82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  <c r="BI560" s="82"/>
      <c r="BJ560" s="82"/>
      <c r="BK560" s="82"/>
      <c r="BL560" s="82"/>
      <c r="BM560" s="82"/>
      <c r="BN560" s="82"/>
      <c r="BO560" s="82"/>
      <c r="BP560" s="82"/>
      <c r="BQ560" s="82"/>
      <c r="BR560" s="82"/>
      <c r="BS560" s="82"/>
      <c r="BT560" s="82"/>
      <c r="BU560" s="82"/>
      <c r="BV560" s="82"/>
      <c r="BW560" s="82"/>
      <c r="BX560" s="82"/>
      <c r="BY560" s="82"/>
      <c r="BZ560" s="82"/>
      <c r="CA560" s="82"/>
      <c r="CB560" s="82"/>
      <c r="CC560" s="82"/>
      <c r="CD560" s="82"/>
      <c r="CE560" s="82"/>
      <c r="CF560" s="82"/>
      <c r="CG560" s="82"/>
      <c r="CH560" s="82"/>
      <c r="CI560" s="82"/>
      <c r="CJ560" s="82"/>
      <c r="CK560" s="82"/>
      <c r="CL560" s="82"/>
      <c r="CM560" s="82"/>
      <c r="CN560" s="82"/>
      <c r="CO560" s="82"/>
      <c r="CP560" s="82"/>
      <c r="CQ560" s="82"/>
      <c r="CR560" s="82"/>
      <c r="CS560" s="82"/>
      <c r="CT560" s="82"/>
      <c r="CU560" s="82"/>
      <c r="CV560" s="82"/>
      <c r="CW560" s="82"/>
      <c r="CX560" s="82"/>
      <c r="CY560" s="82"/>
      <c r="CZ560" s="82"/>
      <c r="DA560" s="82"/>
      <c r="DB560" s="82"/>
      <c r="DC560" s="82"/>
      <c r="DD560" s="82"/>
      <c r="DE560" s="82"/>
      <c r="DF560" s="82"/>
      <c r="DG560" s="82"/>
      <c r="DH560" s="82"/>
      <c r="DI560" s="82"/>
      <c r="DJ560" s="82"/>
      <c r="DK560" s="82"/>
      <c r="DL560" s="82"/>
      <c r="DM560" s="82"/>
      <c r="DN560" s="82"/>
      <c r="DO560" s="82"/>
      <c r="DP560" s="82"/>
      <c r="DQ560" s="82"/>
      <c r="DR560" s="82"/>
      <c r="DS560" s="82"/>
    </row>
    <row r="561" s="231" customFormat="true" ht="19.5" hidden="false" customHeight="true" outlineLevel="0" collapsed="false">
      <c r="A561" s="211" t="n">
        <v>33</v>
      </c>
      <c r="B561" s="229" t="s">
        <v>1185</v>
      </c>
      <c r="C561" s="207" t="n">
        <v>2011</v>
      </c>
      <c r="D561" s="230" t="n">
        <v>4562.58</v>
      </c>
      <c r="E561" s="211" t="s">
        <v>1158</v>
      </c>
      <c r="F561" s="82"/>
      <c r="G561" s="82"/>
      <c r="H561" s="82"/>
      <c r="I561" s="82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  <c r="BI561" s="82"/>
      <c r="BJ561" s="82"/>
      <c r="BK561" s="82"/>
      <c r="BL561" s="82"/>
      <c r="BM561" s="82"/>
      <c r="BN561" s="82"/>
      <c r="BO561" s="82"/>
      <c r="BP561" s="82"/>
      <c r="BQ561" s="82"/>
      <c r="BR561" s="82"/>
      <c r="BS561" s="82"/>
      <c r="BT561" s="82"/>
      <c r="BU561" s="82"/>
      <c r="BV561" s="82"/>
      <c r="BW561" s="82"/>
      <c r="BX561" s="82"/>
      <c r="BY561" s="82"/>
      <c r="BZ561" s="82"/>
      <c r="CA561" s="82"/>
      <c r="CB561" s="82"/>
      <c r="CC561" s="82"/>
      <c r="CD561" s="82"/>
      <c r="CE561" s="82"/>
      <c r="CF561" s="82"/>
      <c r="CG561" s="82"/>
      <c r="CH561" s="82"/>
      <c r="CI561" s="82"/>
      <c r="CJ561" s="82"/>
      <c r="CK561" s="82"/>
      <c r="CL561" s="82"/>
      <c r="CM561" s="82"/>
      <c r="CN561" s="82"/>
      <c r="CO561" s="82"/>
      <c r="CP561" s="82"/>
      <c r="CQ561" s="82"/>
      <c r="CR561" s="82"/>
      <c r="CS561" s="82"/>
      <c r="CT561" s="82"/>
      <c r="CU561" s="82"/>
      <c r="CV561" s="82"/>
      <c r="CW561" s="82"/>
      <c r="CX561" s="82"/>
      <c r="CY561" s="82"/>
      <c r="CZ561" s="82"/>
      <c r="DA561" s="82"/>
      <c r="DB561" s="82"/>
      <c r="DC561" s="82"/>
      <c r="DD561" s="82"/>
      <c r="DE561" s="82"/>
      <c r="DF561" s="82"/>
      <c r="DG561" s="82"/>
      <c r="DH561" s="82"/>
      <c r="DI561" s="82"/>
      <c r="DJ561" s="82"/>
      <c r="DK561" s="82"/>
      <c r="DL561" s="82"/>
      <c r="DM561" s="82"/>
      <c r="DN561" s="82"/>
      <c r="DO561" s="82"/>
      <c r="DP561" s="82"/>
      <c r="DQ561" s="82"/>
      <c r="DR561" s="82"/>
      <c r="DS561" s="82"/>
    </row>
    <row r="562" s="231" customFormat="true" ht="19.5" hidden="false" customHeight="true" outlineLevel="0" collapsed="false">
      <c r="A562" s="211" t="n">
        <v>34</v>
      </c>
      <c r="B562" s="229" t="s">
        <v>1186</v>
      </c>
      <c r="C562" s="207" t="n">
        <v>2011</v>
      </c>
      <c r="D562" s="230" t="n">
        <v>53871.67</v>
      </c>
      <c r="E562" s="211" t="s">
        <v>1158</v>
      </c>
      <c r="F562" s="82"/>
      <c r="G562" s="82"/>
      <c r="H562" s="82"/>
      <c r="I562" s="82"/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  <c r="CT562" s="82"/>
      <c r="CU562" s="82"/>
      <c r="CV562" s="82"/>
      <c r="CW562" s="82"/>
      <c r="CX562" s="82"/>
      <c r="CY562" s="82"/>
      <c r="CZ562" s="82"/>
      <c r="DA562" s="82"/>
      <c r="DB562" s="82"/>
      <c r="DC562" s="82"/>
      <c r="DD562" s="82"/>
      <c r="DE562" s="82"/>
      <c r="DF562" s="82"/>
      <c r="DG562" s="82"/>
      <c r="DH562" s="82"/>
      <c r="DI562" s="82"/>
      <c r="DJ562" s="82"/>
      <c r="DK562" s="82"/>
      <c r="DL562" s="82"/>
      <c r="DM562" s="82"/>
      <c r="DN562" s="82"/>
      <c r="DO562" s="82"/>
      <c r="DP562" s="82"/>
      <c r="DQ562" s="82"/>
      <c r="DR562" s="82"/>
      <c r="DS562" s="82"/>
    </row>
    <row r="563" s="231" customFormat="true" ht="19.5" hidden="false" customHeight="true" outlineLevel="0" collapsed="false">
      <c r="A563" s="211" t="n">
        <v>35</v>
      </c>
      <c r="B563" s="229" t="s">
        <v>1187</v>
      </c>
      <c r="C563" s="207" t="n">
        <v>2012</v>
      </c>
      <c r="D563" s="230" t="n">
        <v>23739</v>
      </c>
      <c r="E563" s="211" t="s">
        <v>1158</v>
      </c>
      <c r="F563" s="82"/>
      <c r="G563" s="82"/>
      <c r="H563" s="82"/>
      <c r="I563" s="82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  <c r="BI563" s="82"/>
      <c r="BJ563" s="82"/>
      <c r="BK563" s="82"/>
      <c r="BL563" s="82"/>
      <c r="BM563" s="82"/>
      <c r="BN563" s="82"/>
      <c r="BO563" s="82"/>
      <c r="BP563" s="82"/>
      <c r="BQ563" s="82"/>
      <c r="BR563" s="82"/>
      <c r="BS563" s="82"/>
      <c r="BT563" s="82"/>
      <c r="BU563" s="82"/>
      <c r="BV563" s="82"/>
      <c r="BW563" s="82"/>
      <c r="BX563" s="82"/>
      <c r="BY563" s="82"/>
      <c r="BZ563" s="82"/>
      <c r="CA563" s="82"/>
      <c r="CB563" s="82"/>
      <c r="CC563" s="82"/>
      <c r="CD563" s="82"/>
      <c r="CE563" s="82"/>
      <c r="CF563" s="82"/>
      <c r="CG563" s="82"/>
      <c r="CH563" s="82"/>
      <c r="CI563" s="82"/>
      <c r="CJ563" s="82"/>
      <c r="CK563" s="82"/>
      <c r="CL563" s="82"/>
      <c r="CM563" s="82"/>
      <c r="CN563" s="82"/>
      <c r="CO563" s="82"/>
      <c r="CP563" s="82"/>
      <c r="CQ563" s="82"/>
      <c r="CR563" s="82"/>
      <c r="CS563" s="82"/>
      <c r="CT563" s="82"/>
      <c r="CU563" s="82"/>
      <c r="CV563" s="82"/>
      <c r="CW563" s="82"/>
      <c r="CX563" s="82"/>
      <c r="CY563" s="82"/>
      <c r="CZ563" s="82"/>
      <c r="DA563" s="82"/>
      <c r="DB563" s="82"/>
      <c r="DC563" s="82"/>
      <c r="DD563" s="82"/>
      <c r="DE563" s="82"/>
      <c r="DF563" s="82"/>
      <c r="DG563" s="82"/>
      <c r="DH563" s="82"/>
      <c r="DI563" s="82"/>
      <c r="DJ563" s="82"/>
      <c r="DK563" s="82"/>
      <c r="DL563" s="82"/>
      <c r="DM563" s="82"/>
      <c r="DN563" s="82"/>
      <c r="DO563" s="82"/>
      <c r="DP563" s="82"/>
      <c r="DQ563" s="82"/>
      <c r="DR563" s="82"/>
      <c r="DS563" s="82"/>
    </row>
    <row r="564" s="231" customFormat="true" ht="19.5" hidden="false" customHeight="true" outlineLevel="0" collapsed="false">
      <c r="A564" s="211" t="n">
        <v>36</v>
      </c>
      <c r="B564" s="229" t="s">
        <v>1188</v>
      </c>
      <c r="C564" s="207" t="n">
        <v>2012</v>
      </c>
      <c r="D564" s="230" t="n">
        <v>24969</v>
      </c>
      <c r="E564" s="211" t="s">
        <v>793</v>
      </c>
      <c r="F564" s="82"/>
      <c r="G564" s="82"/>
      <c r="H564" s="82"/>
      <c r="I564" s="82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82"/>
      <c r="BB564" s="82"/>
      <c r="BC564" s="82"/>
      <c r="BD564" s="82"/>
      <c r="BE564" s="82"/>
      <c r="BF564" s="82"/>
      <c r="BG564" s="82"/>
      <c r="BH564" s="82"/>
      <c r="BI564" s="82"/>
      <c r="BJ564" s="82"/>
      <c r="BK564" s="82"/>
      <c r="BL564" s="82"/>
      <c r="BM564" s="82"/>
      <c r="BN564" s="82"/>
      <c r="BO564" s="82"/>
      <c r="BP564" s="82"/>
      <c r="BQ564" s="82"/>
      <c r="BR564" s="82"/>
      <c r="BS564" s="82"/>
      <c r="BT564" s="82"/>
      <c r="BU564" s="82"/>
      <c r="BV564" s="82"/>
      <c r="BW564" s="82"/>
      <c r="BX564" s="82"/>
      <c r="BY564" s="82"/>
      <c r="BZ564" s="82"/>
      <c r="CA564" s="82"/>
      <c r="CB564" s="82"/>
      <c r="CC564" s="82"/>
      <c r="CD564" s="82"/>
      <c r="CE564" s="82"/>
      <c r="CF564" s="82"/>
      <c r="CG564" s="82"/>
      <c r="CH564" s="82"/>
      <c r="CI564" s="82"/>
      <c r="CJ564" s="82"/>
      <c r="CK564" s="82"/>
      <c r="CL564" s="82"/>
      <c r="CM564" s="82"/>
      <c r="CN564" s="82"/>
      <c r="CO564" s="82"/>
      <c r="CP564" s="82"/>
      <c r="CQ564" s="82"/>
      <c r="CR564" s="82"/>
      <c r="CS564" s="82"/>
      <c r="CT564" s="82"/>
      <c r="CU564" s="82"/>
      <c r="CV564" s="82"/>
      <c r="CW564" s="82"/>
      <c r="CX564" s="82"/>
      <c r="CY564" s="82"/>
      <c r="CZ564" s="82"/>
      <c r="DA564" s="82"/>
      <c r="DB564" s="82"/>
      <c r="DC564" s="82"/>
      <c r="DD564" s="82"/>
      <c r="DE564" s="82"/>
      <c r="DF564" s="82"/>
      <c r="DG564" s="82"/>
      <c r="DH564" s="82"/>
      <c r="DI564" s="82"/>
      <c r="DJ564" s="82"/>
      <c r="DK564" s="82"/>
      <c r="DL564" s="82"/>
      <c r="DM564" s="82"/>
      <c r="DN564" s="82"/>
      <c r="DO564" s="82"/>
      <c r="DP564" s="82"/>
      <c r="DQ564" s="82"/>
      <c r="DR564" s="82"/>
      <c r="DS564" s="82"/>
    </row>
    <row r="565" s="231" customFormat="true" ht="19.5" hidden="false" customHeight="true" outlineLevel="0" collapsed="false">
      <c r="A565" s="211" t="n">
        <v>37</v>
      </c>
      <c r="B565" s="229" t="s">
        <v>1189</v>
      </c>
      <c r="C565" s="207" t="n">
        <v>2012</v>
      </c>
      <c r="D565" s="230" t="n">
        <v>9166.11</v>
      </c>
      <c r="E565" s="211" t="s">
        <v>1160</v>
      </c>
      <c r="F565" s="82"/>
      <c r="G565" s="82"/>
      <c r="H565" s="82"/>
      <c r="I565" s="82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  <c r="BI565" s="82"/>
      <c r="BJ565" s="82"/>
      <c r="BK565" s="82"/>
      <c r="BL565" s="82"/>
      <c r="BM565" s="82"/>
      <c r="BN565" s="82"/>
      <c r="BO565" s="82"/>
      <c r="BP565" s="82"/>
      <c r="BQ565" s="82"/>
      <c r="BR565" s="82"/>
      <c r="BS565" s="82"/>
      <c r="BT565" s="82"/>
      <c r="BU565" s="82"/>
      <c r="BV565" s="82"/>
      <c r="BW565" s="82"/>
      <c r="BX565" s="82"/>
      <c r="BY565" s="82"/>
      <c r="BZ565" s="82"/>
      <c r="CA565" s="82"/>
      <c r="CB565" s="82"/>
      <c r="CC565" s="82"/>
      <c r="CD565" s="82"/>
      <c r="CE565" s="82"/>
      <c r="CF565" s="82"/>
      <c r="CG565" s="82"/>
      <c r="CH565" s="82"/>
      <c r="CI565" s="82"/>
      <c r="CJ565" s="82"/>
      <c r="CK565" s="82"/>
      <c r="CL565" s="82"/>
      <c r="CM565" s="82"/>
      <c r="CN565" s="82"/>
      <c r="CO565" s="82"/>
      <c r="CP565" s="82"/>
      <c r="CQ565" s="82"/>
      <c r="CR565" s="82"/>
      <c r="CS565" s="82"/>
      <c r="CT565" s="82"/>
      <c r="CU565" s="82"/>
      <c r="CV565" s="82"/>
      <c r="CW565" s="82"/>
      <c r="CX565" s="82"/>
      <c r="CY565" s="82"/>
      <c r="CZ565" s="82"/>
      <c r="DA565" s="82"/>
      <c r="DB565" s="82"/>
      <c r="DC565" s="82"/>
      <c r="DD565" s="82"/>
      <c r="DE565" s="82"/>
      <c r="DF565" s="82"/>
      <c r="DG565" s="82"/>
      <c r="DH565" s="82"/>
      <c r="DI565" s="82"/>
      <c r="DJ565" s="82"/>
      <c r="DK565" s="82"/>
      <c r="DL565" s="82"/>
      <c r="DM565" s="82"/>
      <c r="DN565" s="82"/>
      <c r="DO565" s="82"/>
      <c r="DP565" s="82"/>
      <c r="DQ565" s="82"/>
      <c r="DR565" s="82"/>
      <c r="DS565" s="82"/>
    </row>
    <row r="566" s="231" customFormat="true" ht="19.5" hidden="false" customHeight="true" outlineLevel="0" collapsed="false">
      <c r="A566" s="211" t="n">
        <v>38</v>
      </c>
      <c r="B566" s="229" t="s">
        <v>1190</v>
      </c>
      <c r="C566" s="207" t="n">
        <v>2013</v>
      </c>
      <c r="D566" s="230" t="n">
        <v>4102.85</v>
      </c>
      <c r="E566" s="211" t="s">
        <v>1158</v>
      </c>
      <c r="F566" s="82"/>
      <c r="G566" s="82"/>
      <c r="H566" s="82"/>
      <c r="I566" s="82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  <c r="BI566" s="82"/>
      <c r="BJ566" s="82"/>
      <c r="BK566" s="82"/>
      <c r="BL566" s="82"/>
      <c r="BM566" s="82"/>
      <c r="BN566" s="82"/>
      <c r="BO566" s="82"/>
      <c r="BP566" s="82"/>
      <c r="BQ566" s="82"/>
      <c r="BR566" s="82"/>
      <c r="BS566" s="82"/>
      <c r="BT566" s="82"/>
      <c r="BU566" s="82"/>
      <c r="BV566" s="82"/>
      <c r="BW566" s="82"/>
      <c r="BX566" s="82"/>
      <c r="BY566" s="82"/>
      <c r="BZ566" s="82"/>
      <c r="CA566" s="82"/>
      <c r="CB566" s="82"/>
      <c r="CC566" s="82"/>
      <c r="CD566" s="82"/>
      <c r="CE566" s="82"/>
      <c r="CF566" s="82"/>
      <c r="CG566" s="82"/>
      <c r="CH566" s="82"/>
      <c r="CI566" s="82"/>
      <c r="CJ566" s="82"/>
      <c r="CK566" s="82"/>
      <c r="CL566" s="82"/>
      <c r="CM566" s="82"/>
      <c r="CN566" s="82"/>
      <c r="CO566" s="82"/>
      <c r="CP566" s="82"/>
      <c r="CQ566" s="82"/>
      <c r="CR566" s="82"/>
      <c r="CS566" s="82"/>
      <c r="CT566" s="82"/>
      <c r="CU566" s="82"/>
      <c r="CV566" s="82"/>
      <c r="CW566" s="82"/>
      <c r="CX566" s="82"/>
      <c r="CY566" s="82"/>
      <c r="CZ566" s="82"/>
      <c r="DA566" s="82"/>
      <c r="DB566" s="82"/>
      <c r="DC566" s="82"/>
      <c r="DD566" s="82"/>
      <c r="DE566" s="82"/>
      <c r="DF566" s="82"/>
      <c r="DG566" s="82"/>
      <c r="DH566" s="82"/>
      <c r="DI566" s="82"/>
      <c r="DJ566" s="82"/>
      <c r="DK566" s="82"/>
      <c r="DL566" s="82"/>
      <c r="DM566" s="82"/>
      <c r="DN566" s="82"/>
      <c r="DO566" s="82"/>
      <c r="DP566" s="82"/>
      <c r="DQ566" s="82"/>
      <c r="DR566" s="82"/>
      <c r="DS566" s="82"/>
    </row>
    <row r="567" s="231" customFormat="true" ht="19.5" hidden="false" customHeight="true" outlineLevel="0" collapsed="false">
      <c r="A567" s="211" t="n">
        <v>39</v>
      </c>
      <c r="B567" s="229" t="s">
        <v>1191</v>
      </c>
      <c r="C567" s="207" t="n">
        <v>2013</v>
      </c>
      <c r="D567" s="230" t="n">
        <v>12300</v>
      </c>
      <c r="E567" s="211" t="s">
        <v>793</v>
      </c>
      <c r="F567" s="82"/>
      <c r="G567" s="82"/>
      <c r="H567" s="82"/>
      <c r="I567" s="82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82"/>
      <c r="BB567" s="82"/>
      <c r="BC567" s="82"/>
      <c r="BD567" s="82"/>
      <c r="BE567" s="82"/>
      <c r="BF567" s="82"/>
      <c r="BG567" s="82"/>
      <c r="BH567" s="82"/>
      <c r="BI567" s="82"/>
      <c r="BJ567" s="82"/>
      <c r="BK567" s="82"/>
      <c r="BL567" s="82"/>
      <c r="BM567" s="82"/>
      <c r="BN567" s="82"/>
      <c r="BO567" s="82"/>
      <c r="BP567" s="82"/>
      <c r="BQ567" s="82"/>
      <c r="BR567" s="82"/>
      <c r="BS567" s="82"/>
      <c r="BT567" s="82"/>
      <c r="BU567" s="82"/>
      <c r="BV567" s="82"/>
      <c r="BW567" s="82"/>
      <c r="BX567" s="82"/>
      <c r="BY567" s="82"/>
      <c r="BZ567" s="82"/>
      <c r="CA567" s="82"/>
      <c r="CB567" s="82"/>
      <c r="CC567" s="82"/>
      <c r="CD567" s="82"/>
      <c r="CE567" s="82"/>
      <c r="CF567" s="82"/>
      <c r="CG567" s="82"/>
      <c r="CH567" s="82"/>
      <c r="CI567" s="82"/>
      <c r="CJ567" s="82"/>
      <c r="CK567" s="82"/>
      <c r="CL567" s="82"/>
      <c r="CM567" s="82"/>
      <c r="CN567" s="82"/>
      <c r="CO567" s="82"/>
      <c r="CP567" s="82"/>
      <c r="CQ567" s="82"/>
      <c r="CR567" s="82"/>
      <c r="CS567" s="82"/>
      <c r="CT567" s="82"/>
      <c r="CU567" s="82"/>
      <c r="CV567" s="82"/>
      <c r="CW567" s="82"/>
      <c r="CX567" s="82"/>
      <c r="CY567" s="82"/>
      <c r="CZ567" s="82"/>
      <c r="DA567" s="82"/>
      <c r="DB567" s="82"/>
      <c r="DC567" s="82"/>
      <c r="DD567" s="82"/>
      <c r="DE567" s="82"/>
      <c r="DF567" s="82"/>
      <c r="DG567" s="82"/>
      <c r="DH567" s="82"/>
      <c r="DI567" s="82"/>
      <c r="DJ567" s="82"/>
      <c r="DK567" s="82"/>
      <c r="DL567" s="82"/>
      <c r="DM567" s="82"/>
      <c r="DN567" s="82"/>
      <c r="DO567" s="82"/>
      <c r="DP567" s="82"/>
      <c r="DQ567" s="82"/>
      <c r="DR567" s="82"/>
      <c r="DS567" s="82"/>
    </row>
    <row r="568" s="231" customFormat="true" ht="19.5" hidden="false" customHeight="true" outlineLevel="0" collapsed="false">
      <c r="A568" s="211" t="n">
        <v>40</v>
      </c>
      <c r="B568" s="229" t="s">
        <v>1192</v>
      </c>
      <c r="C568" s="207" t="n">
        <v>2014</v>
      </c>
      <c r="D568" s="230" t="n">
        <v>29520</v>
      </c>
      <c r="E568" s="211" t="s">
        <v>1158</v>
      </c>
      <c r="F568" s="82"/>
      <c r="G568" s="82"/>
      <c r="H568" s="82"/>
      <c r="I568" s="82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  <c r="BI568" s="82"/>
      <c r="BJ568" s="82"/>
      <c r="BK568" s="82"/>
      <c r="BL568" s="82"/>
      <c r="BM568" s="82"/>
      <c r="BN568" s="82"/>
      <c r="BO568" s="82"/>
      <c r="BP568" s="82"/>
      <c r="BQ568" s="82"/>
      <c r="BR568" s="82"/>
      <c r="BS568" s="82"/>
      <c r="BT568" s="82"/>
      <c r="BU568" s="82"/>
      <c r="BV568" s="82"/>
      <c r="BW568" s="82"/>
      <c r="BX568" s="82"/>
      <c r="BY568" s="82"/>
      <c r="BZ568" s="82"/>
      <c r="CA568" s="82"/>
      <c r="CB568" s="82"/>
      <c r="CC568" s="82"/>
      <c r="CD568" s="82"/>
      <c r="CE568" s="82"/>
      <c r="CF568" s="82"/>
      <c r="CG568" s="82"/>
      <c r="CH568" s="82"/>
      <c r="CI568" s="82"/>
      <c r="CJ568" s="82"/>
      <c r="CK568" s="82"/>
      <c r="CL568" s="82"/>
      <c r="CM568" s="82"/>
      <c r="CN568" s="82"/>
      <c r="CO568" s="82"/>
      <c r="CP568" s="82"/>
      <c r="CQ568" s="82"/>
      <c r="CR568" s="82"/>
      <c r="CS568" s="82"/>
      <c r="CT568" s="82"/>
      <c r="CU568" s="82"/>
      <c r="CV568" s="82"/>
      <c r="CW568" s="82"/>
      <c r="CX568" s="82"/>
      <c r="CY568" s="82"/>
      <c r="CZ568" s="82"/>
      <c r="DA568" s="82"/>
      <c r="DB568" s="82"/>
      <c r="DC568" s="82"/>
      <c r="DD568" s="82"/>
      <c r="DE568" s="82"/>
      <c r="DF568" s="82"/>
      <c r="DG568" s="82"/>
      <c r="DH568" s="82"/>
      <c r="DI568" s="82"/>
      <c r="DJ568" s="82"/>
      <c r="DK568" s="82"/>
      <c r="DL568" s="82"/>
      <c r="DM568" s="82"/>
      <c r="DN568" s="82"/>
      <c r="DO568" s="82"/>
      <c r="DP568" s="82"/>
      <c r="DQ568" s="82"/>
      <c r="DR568" s="82"/>
      <c r="DS568" s="82"/>
    </row>
    <row r="569" s="231" customFormat="true" ht="19.5" hidden="false" customHeight="true" outlineLevel="0" collapsed="false">
      <c r="A569" s="211" t="n">
        <v>41</v>
      </c>
      <c r="B569" s="229" t="s">
        <v>1193</v>
      </c>
      <c r="C569" s="207" t="n">
        <v>2014</v>
      </c>
      <c r="D569" s="230" t="n">
        <v>28265.07</v>
      </c>
      <c r="E569" s="211" t="s">
        <v>1158</v>
      </c>
      <c r="F569" s="82"/>
      <c r="G569" s="82"/>
      <c r="H569" s="82"/>
      <c r="I569" s="82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  <c r="BI569" s="82"/>
      <c r="BJ569" s="82"/>
      <c r="BK569" s="82"/>
      <c r="BL569" s="82"/>
      <c r="BM569" s="82"/>
      <c r="BN569" s="82"/>
      <c r="BO569" s="82"/>
      <c r="BP569" s="82"/>
      <c r="BQ569" s="82"/>
      <c r="BR569" s="82"/>
      <c r="BS569" s="82"/>
      <c r="BT569" s="82"/>
      <c r="BU569" s="82"/>
      <c r="BV569" s="82"/>
      <c r="BW569" s="82"/>
      <c r="BX569" s="82"/>
      <c r="BY569" s="82"/>
      <c r="BZ569" s="82"/>
      <c r="CA569" s="82"/>
      <c r="CB569" s="82"/>
      <c r="CC569" s="82"/>
      <c r="CD569" s="82"/>
      <c r="CE569" s="82"/>
      <c r="CF569" s="82"/>
      <c r="CG569" s="82"/>
      <c r="CH569" s="82"/>
      <c r="CI569" s="82"/>
      <c r="CJ569" s="82"/>
      <c r="CK569" s="82"/>
      <c r="CL569" s="82"/>
      <c r="CM569" s="82"/>
      <c r="CN569" s="82"/>
      <c r="CO569" s="82"/>
      <c r="CP569" s="82"/>
      <c r="CQ569" s="82"/>
      <c r="CR569" s="82"/>
      <c r="CS569" s="82"/>
      <c r="CT569" s="82"/>
      <c r="CU569" s="82"/>
      <c r="CV569" s="82"/>
      <c r="CW569" s="82"/>
      <c r="CX569" s="82"/>
      <c r="CY569" s="82"/>
      <c r="CZ569" s="82"/>
      <c r="DA569" s="82"/>
      <c r="DB569" s="82"/>
      <c r="DC569" s="82"/>
      <c r="DD569" s="82"/>
      <c r="DE569" s="82"/>
      <c r="DF569" s="82"/>
      <c r="DG569" s="82"/>
      <c r="DH569" s="82"/>
      <c r="DI569" s="82"/>
      <c r="DJ569" s="82"/>
      <c r="DK569" s="82"/>
      <c r="DL569" s="82"/>
      <c r="DM569" s="82"/>
      <c r="DN569" s="82"/>
      <c r="DO569" s="82"/>
      <c r="DP569" s="82"/>
      <c r="DQ569" s="82"/>
      <c r="DR569" s="82"/>
      <c r="DS569" s="82"/>
    </row>
    <row r="570" s="231" customFormat="true" ht="19.5" hidden="false" customHeight="true" outlineLevel="0" collapsed="false">
      <c r="A570" s="211" t="n">
        <v>42</v>
      </c>
      <c r="B570" s="229" t="s">
        <v>1187</v>
      </c>
      <c r="C570" s="207" t="n">
        <v>2014</v>
      </c>
      <c r="D570" s="230" t="n">
        <v>15000</v>
      </c>
      <c r="E570" s="211" t="s">
        <v>1158</v>
      </c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82"/>
      <c r="BB570" s="82"/>
      <c r="BC570" s="82"/>
      <c r="BD570" s="82"/>
      <c r="BE570" s="82"/>
      <c r="BF570" s="82"/>
      <c r="BG570" s="82"/>
      <c r="BH570" s="82"/>
      <c r="BI570" s="82"/>
      <c r="BJ570" s="82"/>
      <c r="BK570" s="82"/>
      <c r="BL570" s="82"/>
      <c r="BM570" s="82"/>
      <c r="BN570" s="82"/>
      <c r="BO570" s="82"/>
      <c r="BP570" s="82"/>
      <c r="BQ570" s="82"/>
      <c r="BR570" s="82"/>
      <c r="BS570" s="82"/>
      <c r="BT570" s="82"/>
      <c r="BU570" s="82"/>
      <c r="BV570" s="82"/>
      <c r="BW570" s="82"/>
      <c r="BX570" s="82"/>
      <c r="BY570" s="82"/>
      <c r="BZ570" s="82"/>
      <c r="CA570" s="82"/>
      <c r="CB570" s="82"/>
      <c r="CC570" s="82"/>
      <c r="CD570" s="82"/>
      <c r="CE570" s="82"/>
      <c r="CF570" s="82"/>
      <c r="CG570" s="82"/>
      <c r="CH570" s="82"/>
      <c r="CI570" s="82"/>
      <c r="CJ570" s="82"/>
      <c r="CK570" s="82"/>
      <c r="CL570" s="82"/>
      <c r="CM570" s="82"/>
      <c r="CN570" s="82"/>
      <c r="CO570" s="82"/>
      <c r="CP570" s="82"/>
      <c r="CQ570" s="82"/>
      <c r="CR570" s="82"/>
      <c r="CS570" s="82"/>
      <c r="CT570" s="82"/>
      <c r="CU570" s="82"/>
      <c r="CV570" s="82"/>
      <c r="CW570" s="82"/>
      <c r="CX570" s="82"/>
      <c r="CY570" s="82"/>
      <c r="CZ570" s="82"/>
      <c r="DA570" s="82"/>
      <c r="DB570" s="82"/>
      <c r="DC570" s="82"/>
      <c r="DD570" s="82"/>
      <c r="DE570" s="82"/>
      <c r="DF570" s="82"/>
      <c r="DG570" s="82"/>
      <c r="DH570" s="82"/>
      <c r="DI570" s="82"/>
      <c r="DJ570" s="82"/>
      <c r="DK570" s="82"/>
      <c r="DL570" s="82"/>
      <c r="DM570" s="82"/>
      <c r="DN570" s="82"/>
      <c r="DO570" s="82"/>
      <c r="DP570" s="82"/>
      <c r="DQ570" s="82"/>
      <c r="DR570" s="82"/>
      <c r="DS570" s="82"/>
    </row>
    <row r="571" s="231" customFormat="true" ht="19.5" hidden="false" customHeight="true" outlineLevel="0" collapsed="false">
      <c r="A571" s="211" t="n">
        <v>43</v>
      </c>
      <c r="B571" s="229" t="s">
        <v>1194</v>
      </c>
      <c r="C571" s="207" t="n">
        <v>2016</v>
      </c>
      <c r="D571" s="230" t="n">
        <v>79121.47</v>
      </c>
      <c r="E571" s="211" t="s">
        <v>1158</v>
      </c>
      <c r="F571" s="82"/>
      <c r="G571" s="82"/>
      <c r="H571" s="82"/>
      <c r="I571" s="82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  <c r="BI571" s="82"/>
      <c r="BJ571" s="82"/>
      <c r="BK571" s="82"/>
      <c r="BL571" s="82"/>
      <c r="BM571" s="82"/>
      <c r="BN571" s="82"/>
      <c r="BO571" s="82"/>
      <c r="BP571" s="82"/>
      <c r="BQ571" s="82"/>
      <c r="BR571" s="82"/>
      <c r="BS571" s="82"/>
      <c r="BT571" s="82"/>
      <c r="BU571" s="82"/>
      <c r="BV571" s="82"/>
      <c r="BW571" s="82"/>
      <c r="BX571" s="82"/>
      <c r="BY571" s="82"/>
      <c r="BZ571" s="82"/>
      <c r="CA571" s="82"/>
      <c r="CB571" s="82"/>
      <c r="CC571" s="82"/>
      <c r="CD571" s="82"/>
      <c r="CE571" s="82"/>
      <c r="CF571" s="82"/>
      <c r="CG571" s="82"/>
      <c r="CH571" s="82"/>
      <c r="CI571" s="82"/>
      <c r="CJ571" s="82"/>
      <c r="CK571" s="82"/>
      <c r="CL571" s="82"/>
      <c r="CM571" s="82"/>
      <c r="CN571" s="82"/>
      <c r="CO571" s="82"/>
      <c r="CP571" s="82"/>
      <c r="CQ571" s="82"/>
      <c r="CR571" s="82"/>
      <c r="CS571" s="82"/>
      <c r="CT571" s="82"/>
      <c r="CU571" s="82"/>
      <c r="CV571" s="82"/>
      <c r="CW571" s="82"/>
      <c r="CX571" s="82"/>
      <c r="CY571" s="82"/>
      <c r="CZ571" s="82"/>
      <c r="DA571" s="82"/>
      <c r="DB571" s="82"/>
      <c r="DC571" s="82"/>
      <c r="DD571" s="82"/>
      <c r="DE571" s="82"/>
      <c r="DF571" s="82"/>
      <c r="DG571" s="82"/>
      <c r="DH571" s="82"/>
      <c r="DI571" s="82"/>
      <c r="DJ571" s="82"/>
      <c r="DK571" s="82"/>
      <c r="DL571" s="82"/>
      <c r="DM571" s="82"/>
      <c r="DN571" s="82"/>
      <c r="DO571" s="82"/>
      <c r="DP571" s="82"/>
      <c r="DQ571" s="82"/>
      <c r="DR571" s="82"/>
      <c r="DS571" s="82"/>
    </row>
    <row r="572" s="231" customFormat="true" ht="19.5" hidden="false" customHeight="true" outlineLevel="0" collapsed="false">
      <c r="A572" s="211" t="n">
        <v>44</v>
      </c>
      <c r="B572" s="229" t="s">
        <v>1195</v>
      </c>
      <c r="C572" s="207" t="n">
        <v>2016</v>
      </c>
      <c r="D572" s="230" t="n">
        <v>71992.7</v>
      </c>
      <c r="E572" s="211" t="s">
        <v>1158</v>
      </c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  <c r="BI572" s="82"/>
      <c r="BJ572" s="82"/>
      <c r="BK572" s="82"/>
      <c r="BL572" s="82"/>
      <c r="BM572" s="82"/>
      <c r="BN572" s="82"/>
      <c r="BO572" s="82"/>
      <c r="BP572" s="82"/>
      <c r="BQ572" s="82"/>
      <c r="BR572" s="82"/>
      <c r="BS572" s="82"/>
      <c r="BT572" s="82"/>
      <c r="BU572" s="82"/>
      <c r="BV572" s="82"/>
      <c r="BW572" s="82"/>
      <c r="BX572" s="82"/>
      <c r="BY572" s="82"/>
      <c r="BZ572" s="82"/>
      <c r="CA572" s="82"/>
      <c r="CB572" s="82"/>
      <c r="CC572" s="82"/>
      <c r="CD572" s="82"/>
      <c r="CE572" s="82"/>
      <c r="CF572" s="82"/>
      <c r="CG572" s="82"/>
      <c r="CH572" s="82"/>
      <c r="CI572" s="82"/>
      <c r="CJ572" s="82"/>
      <c r="CK572" s="82"/>
      <c r="CL572" s="82"/>
      <c r="CM572" s="82"/>
      <c r="CN572" s="82"/>
      <c r="CO572" s="82"/>
      <c r="CP572" s="82"/>
      <c r="CQ572" s="82"/>
      <c r="CR572" s="82"/>
      <c r="CS572" s="82"/>
      <c r="CT572" s="82"/>
      <c r="CU572" s="82"/>
      <c r="CV572" s="82"/>
      <c r="CW572" s="82"/>
      <c r="CX572" s="82"/>
      <c r="CY572" s="82"/>
      <c r="CZ572" s="82"/>
      <c r="DA572" s="82"/>
      <c r="DB572" s="82"/>
      <c r="DC572" s="82"/>
      <c r="DD572" s="82"/>
      <c r="DE572" s="82"/>
      <c r="DF572" s="82"/>
      <c r="DG572" s="82"/>
      <c r="DH572" s="82"/>
      <c r="DI572" s="82"/>
      <c r="DJ572" s="82"/>
      <c r="DK572" s="82"/>
      <c r="DL572" s="82"/>
      <c r="DM572" s="82"/>
      <c r="DN572" s="82"/>
      <c r="DO572" s="82"/>
      <c r="DP572" s="82"/>
      <c r="DQ572" s="82"/>
      <c r="DR572" s="82"/>
      <c r="DS572" s="82"/>
    </row>
    <row r="573" s="231" customFormat="true" ht="19.5" hidden="false" customHeight="true" outlineLevel="0" collapsed="false">
      <c r="A573" s="211" t="n">
        <v>45</v>
      </c>
      <c r="B573" s="229" t="s">
        <v>1196</v>
      </c>
      <c r="C573" s="207" t="n">
        <v>2016</v>
      </c>
      <c r="D573" s="230" t="n">
        <v>30688.5</v>
      </c>
      <c r="E573" s="211" t="s">
        <v>793</v>
      </c>
      <c r="F573" s="82"/>
      <c r="G573" s="82"/>
      <c r="H573" s="82"/>
      <c r="I573" s="82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82"/>
      <c r="BB573" s="82"/>
      <c r="BC573" s="82"/>
      <c r="BD573" s="82"/>
      <c r="BE573" s="82"/>
      <c r="BF573" s="82"/>
      <c r="BG573" s="82"/>
      <c r="BH573" s="82"/>
      <c r="BI573" s="82"/>
      <c r="BJ573" s="82"/>
      <c r="BK573" s="82"/>
      <c r="BL573" s="82"/>
      <c r="BM573" s="82"/>
      <c r="BN573" s="82"/>
      <c r="BO573" s="82"/>
      <c r="BP573" s="82"/>
      <c r="BQ573" s="82"/>
      <c r="BR573" s="82"/>
      <c r="BS573" s="82"/>
      <c r="BT573" s="82"/>
      <c r="BU573" s="82"/>
      <c r="BV573" s="82"/>
      <c r="BW573" s="82"/>
      <c r="BX573" s="82"/>
      <c r="BY573" s="82"/>
      <c r="BZ573" s="82"/>
      <c r="CA573" s="82"/>
      <c r="CB573" s="82"/>
      <c r="CC573" s="82"/>
      <c r="CD573" s="82"/>
      <c r="CE573" s="82"/>
      <c r="CF573" s="82"/>
      <c r="CG573" s="82"/>
      <c r="CH573" s="82"/>
      <c r="CI573" s="82"/>
      <c r="CJ573" s="82"/>
      <c r="CK573" s="82"/>
      <c r="CL573" s="82"/>
      <c r="CM573" s="82"/>
      <c r="CN573" s="82"/>
      <c r="CO573" s="82"/>
      <c r="CP573" s="82"/>
      <c r="CQ573" s="82"/>
      <c r="CR573" s="82"/>
      <c r="CS573" s="82"/>
      <c r="CT573" s="82"/>
      <c r="CU573" s="82"/>
      <c r="CV573" s="82"/>
      <c r="CW573" s="82"/>
      <c r="CX573" s="82"/>
      <c r="CY573" s="82"/>
      <c r="CZ573" s="82"/>
      <c r="DA573" s="82"/>
      <c r="DB573" s="82"/>
      <c r="DC573" s="82"/>
      <c r="DD573" s="82"/>
      <c r="DE573" s="82"/>
      <c r="DF573" s="82"/>
      <c r="DG573" s="82"/>
      <c r="DH573" s="82"/>
      <c r="DI573" s="82"/>
      <c r="DJ573" s="82"/>
      <c r="DK573" s="82"/>
      <c r="DL573" s="82"/>
      <c r="DM573" s="82"/>
      <c r="DN573" s="82"/>
      <c r="DO573" s="82"/>
      <c r="DP573" s="82"/>
      <c r="DQ573" s="82"/>
      <c r="DR573" s="82"/>
      <c r="DS573" s="82"/>
    </row>
    <row r="574" s="231" customFormat="true" ht="19.5" hidden="false" customHeight="true" outlineLevel="0" collapsed="false">
      <c r="A574" s="211" t="n">
        <v>46</v>
      </c>
      <c r="B574" s="229" t="s">
        <v>1196</v>
      </c>
      <c r="C574" s="207" t="n">
        <v>2016</v>
      </c>
      <c r="D574" s="230" t="n">
        <v>32841</v>
      </c>
      <c r="E574" s="211" t="s">
        <v>1158</v>
      </c>
      <c r="F574" s="82"/>
      <c r="G574" s="82"/>
      <c r="H574" s="82"/>
      <c r="I574" s="82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  <c r="BI574" s="82"/>
      <c r="BJ574" s="82"/>
      <c r="BK574" s="82"/>
      <c r="BL574" s="82"/>
      <c r="BM574" s="82"/>
      <c r="BN574" s="82"/>
      <c r="BO574" s="82"/>
      <c r="BP574" s="82"/>
      <c r="BQ574" s="82"/>
      <c r="BR574" s="82"/>
      <c r="BS574" s="82"/>
      <c r="BT574" s="82"/>
      <c r="BU574" s="82"/>
      <c r="BV574" s="82"/>
      <c r="BW574" s="82"/>
      <c r="BX574" s="82"/>
      <c r="BY574" s="82"/>
      <c r="BZ574" s="82"/>
      <c r="CA574" s="82"/>
      <c r="CB574" s="82"/>
      <c r="CC574" s="82"/>
      <c r="CD574" s="82"/>
      <c r="CE574" s="82"/>
      <c r="CF574" s="82"/>
      <c r="CG574" s="82"/>
      <c r="CH574" s="82"/>
      <c r="CI574" s="82"/>
      <c r="CJ574" s="82"/>
      <c r="CK574" s="82"/>
      <c r="CL574" s="82"/>
      <c r="CM574" s="82"/>
      <c r="CN574" s="82"/>
      <c r="CO574" s="82"/>
      <c r="CP574" s="82"/>
      <c r="CQ574" s="82"/>
      <c r="CR574" s="82"/>
      <c r="CS574" s="82"/>
      <c r="CT574" s="82"/>
      <c r="CU574" s="82"/>
      <c r="CV574" s="82"/>
      <c r="CW574" s="82"/>
      <c r="CX574" s="82"/>
      <c r="CY574" s="82"/>
      <c r="CZ574" s="82"/>
      <c r="DA574" s="82"/>
      <c r="DB574" s="82"/>
      <c r="DC574" s="82"/>
      <c r="DD574" s="82"/>
      <c r="DE574" s="82"/>
      <c r="DF574" s="82"/>
      <c r="DG574" s="82"/>
      <c r="DH574" s="82"/>
      <c r="DI574" s="82"/>
      <c r="DJ574" s="82"/>
      <c r="DK574" s="82"/>
      <c r="DL574" s="82"/>
      <c r="DM574" s="82"/>
      <c r="DN574" s="82"/>
      <c r="DO574" s="82"/>
      <c r="DP574" s="82"/>
      <c r="DQ574" s="82"/>
      <c r="DR574" s="82"/>
      <c r="DS574" s="82"/>
    </row>
    <row r="575" s="231" customFormat="true" ht="19.5" hidden="false" customHeight="true" outlineLevel="0" collapsed="false">
      <c r="A575" s="211" t="n">
        <v>47</v>
      </c>
      <c r="B575" s="229" t="s">
        <v>1196</v>
      </c>
      <c r="C575" s="207" t="n">
        <v>2016</v>
      </c>
      <c r="D575" s="230" t="n">
        <v>9255.75</v>
      </c>
      <c r="E575" s="211" t="s">
        <v>439</v>
      </c>
      <c r="F575" s="82"/>
      <c r="G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  <c r="CT575" s="82"/>
      <c r="CU575" s="82"/>
      <c r="CV575" s="82"/>
      <c r="CW575" s="82"/>
      <c r="CX575" s="82"/>
      <c r="CY575" s="82"/>
      <c r="CZ575" s="82"/>
      <c r="DA575" s="82"/>
      <c r="DB575" s="82"/>
      <c r="DC575" s="82"/>
      <c r="DD575" s="82"/>
      <c r="DE575" s="82"/>
      <c r="DF575" s="82"/>
      <c r="DG575" s="82"/>
      <c r="DH575" s="82"/>
      <c r="DI575" s="82"/>
      <c r="DJ575" s="82"/>
      <c r="DK575" s="82"/>
      <c r="DL575" s="82"/>
      <c r="DM575" s="82"/>
      <c r="DN575" s="82"/>
      <c r="DO575" s="82"/>
      <c r="DP575" s="82"/>
      <c r="DQ575" s="82"/>
      <c r="DR575" s="82"/>
      <c r="DS575" s="82"/>
    </row>
    <row r="576" s="231" customFormat="true" ht="19.5" hidden="false" customHeight="true" outlineLevel="0" collapsed="false">
      <c r="A576" s="211" t="n">
        <v>48</v>
      </c>
      <c r="B576" s="229" t="s">
        <v>1197</v>
      </c>
      <c r="C576" s="207" t="n">
        <v>2014</v>
      </c>
      <c r="D576" s="239" t="n">
        <v>87641.69</v>
      </c>
      <c r="E576" s="211" t="s">
        <v>1158</v>
      </c>
      <c r="F576" s="82"/>
      <c r="G576" s="82"/>
      <c r="H576" s="82"/>
      <c r="I576" s="82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  <c r="BI576" s="82"/>
      <c r="BJ576" s="82"/>
      <c r="BK576" s="82"/>
      <c r="BL576" s="82"/>
      <c r="BM576" s="82"/>
      <c r="BN576" s="82"/>
      <c r="BO576" s="82"/>
      <c r="BP576" s="82"/>
      <c r="BQ576" s="82"/>
      <c r="BR576" s="82"/>
      <c r="BS576" s="82"/>
      <c r="BT576" s="82"/>
      <c r="BU576" s="82"/>
      <c r="BV576" s="82"/>
      <c r="BW576" s="82"/>
      <c r="BX576" s="82"/>
      <c r="BY576" s="82"/>
      <c r="BZ576" s="82"/>
      <c r="CA576" s="82"/>
      <c r="CB576" s="82"/>
      <c r="CC576" s="82"/>
      <c r="CD576" s="82"/>
      <c r="CE576" s="82"/>
      <c r="CF576" s="82"/>
      <c r="CG576" s="82"/>
      <c r="CH576" s="82"/>
      <c r="CI576" s="82"/>
      <c r="CJ576" s="82"/>
      <c r="CK576" s="82"/>
      <c r="CL576" s="82"/>
      <c r="CM576" s="82"/>
      <c r="CN576" s="82"/>
      <c r="CO576" s="82"/>
      <c r="CP576" s="82"/>
      <c r="CQ576" s="82"/>
      <c r="CR576" s="82"/>
      <c r="CS576" s="82"/>
      <c r="CT576" s="82"/>
      <c r="CU576" s="82"/>
      <c r="CV576" s="82"/>
      <c r="CW576" s="82"/>
      <c r="CX576" s="82"/>
      <c r="CY576" s="82"/>
      <c r="CZ576" s="82"/>
      <c r="DA576" s="82"/>
      <c r="DB576" s="82"/>
      <c r="DC576" s="82"/>
      <c r="DD576" s="82"/>
      <c r="DE576" s="82"/>
      <c r="DF576" s="82"/>
      <c r="DG576" s="82"/>
      <c r="DH576" s="82"/>
      <c r="DI576" s="82"/>
      <c r="DJ576" s="82"/>
      <c r="DK576" s="82"/>
      <c r="DL576" s="82"/>
      <c r="DM576" s="82"/>
      <c r="DN576" s="82"/>
      <c r="DO576" s="82"/>
      <c r="DP576" s="82"/>
      <c r="DQ576" s="82"/>
      <c r="DR576" s="82"/>
      <c r="DS576" s="82"/>
    </row>
    <row r="577" s="231" customFormat="true" ht="19.5" hidden="false" customHeight="true" outlineLevel="0" collapsed="false">
      <c r="A577" s="211" t="n">
        <v>49</v>
      </c>
      <c r="B577" s="240" t="s">
        <v>1198</v>
      </c>
      <c r="C577" s="207" t="n">
        <v>2015</v>
      </c>
      <c r="D577" s="239" t="n">
        <v>41887.8</v>
      </c>
      <c r="E577" s="211" t="s">
        <v>793</v>
      </c>
      <c r="F577" s="82"/>
      <c r="G577" s="82"/>
      <c r="H577" s="82"/>
      <c r="I577" s="82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  <c r="BI577" s="82"/>
      <c r="BJ577" s="82"/>
      <c r="BK577" s="82"/>
      <c r="BL577" s="82"/>
      <c r="BM577" s="82"/>
      <c r="BN577" s="82"/>
      <c r="BO577" s="82"/>
      <c r="BP577" s="82"/>
      <c r="BQ577" s="82"/>
      <c r="BR577" s="82"/>
      <c r="BS577" s="82"/>
      <c r="BT577" s="82"/>
      <c r="BU577" s="82"/>
      <c r="BV577" s="82"/>
      <c r="BW577" s="82"/>
      <c r="BX577" s="82"/>
      <c r="BY577" s="82"/>
      <c r="BZ577" s="82"/>
      <c r="CA577" s="82"/>
      <c r="CB577" s="82"/>
      <c r="CC577" s="82"/>
      <c r="CD577" s="82"/>
      <c r="CE577" s="82"/>
      <c r="CF577" s="82"/>
      <c r="CG577" s="82"/>
      <c r="CH577" s="82"/>
      <c r="CI577" s="82"/>
      <c r="CJ577" s="82"/>
      <c r="CK577" s="82"/>
      <c r="CL577" s="82"/>
      <c r="CM577" s="82"/>
      <c r="CN577" s="82"/>
      <c r="CO577" s="82"/>
      <c r="CP577" s="82"/>
      <c r="CQ577" s="82"/>
      <c r="CR577" s="82"/>
      <c r="CS577" s="82"/>
      <c r="CT577" s="82"/>
      <c r="CU577" s="82"/>
      <c r="CV577" s="82"/>
      <c r="CW577" s="82"/>
      <c r="CX577" s="82"/>
      <c r="CY577" s="82"/>
      <c r="CZ577" s="82"/>
      <c r="DA577" s="82"/>
      <c r="DB577" s="82"/>
      <c r="DC577" s="82"/>
      <c r="DD577" s="82"/>
      <c r="DE577" s="82"/>
      <c r="DF577" s="82"/>
      <c r="DG577" s="82"/>
      <c r="DH577" s="82"/>
      <c r="DI577" s="82"/>
      <c r="DJ577" s="82"/>
      <c r="DK577" s="82"/>
      <c r="DL577" s="82"/>
      <c r="DM577" s="82"/>
      <c r="DN577" s="82"/>
      <c r="DO577" s="82"/>
      <c r="DP577" s="82"/>
      <c r="DQ577" s="82"/>
      <c r="DR577" s="82"/>
      <c r="DS577" s="82"/>
    </row>
    <row r="578" s="231" customFormat="true" ht="19.5" hidden="false" customHeight="true" outlineLevel="0" collapsed="false">
      <c r="A578" s="211" t="n">
        <v>50</v>
      </c>
      <c r="B578" s="240" t="s">
        <v>1199</v>
      </c>
      <c r="C578" s="207" t="n">
        <v>2015</v>
      </c>
      <c r="D578" s="239" t="n">
        <v>35444</v>
      </c>
      <c r="E578" s="211" t="s">
        <v>1158</v>
      </c>
      <c r="F578" s="82"/>
      <c r="G578" s="82"/>
      <c r="H578" s="82"/>
      <c r="I578" s="82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  <c r="BI578" s="82"/>
      <c r="BJ578" s="82"/>
      <c r="BK578" s="82"/>
      <c r="BL578" s="82"/>
      <c r="BM578" s="82"/>
      <c r="BN578" s="82"/>
      <c r="BO578" s="82"/>
      <c r="BP578" s="82"/>
      <c r="BQ578" s="82"/>
      <c r="BR578" s="82"/>
      <c r="BS578" s="82"/>
      <c r="BT578" s="82"/>
      <c r="BU578" s="82"/>
      <c r="BV578" s="82"/>
      <c r="BW578" s="82"/>
      <c r="BX578" s="82"/>
      <c r="BY578" s="82"/>
      <c r="BZ578" s="82"/>
      <c r="CA578" s="82"/>
      <c r="CB578" s="82"/>
      <c r="CC578" s="82"/>
      <c r="CD578" s="82"/>
      <c r="CE578" s="82"/>
      <c r="CF578" s="82"/>
      <c r="CG578" s="82"/>
      <c r="CH578" s="82"/>
      <c r="CI578" s="82"/>
      <c r="CJ578" s="82"/>
      <c r="CK578" s="82"/>
      <c r="CL578" s="82"/>
      <c r="CM578" s="82"/>
      <c r="CN578" s="82"/>
      <c r="CO578" s="82"/>
      <c r="CP578" s="82"/>
      <c r="CQ578" s="82"/>
      <c r="CR578" s="82"/>
      <c r="CS578" s="82"/>
      <c r="CT578" s="82"/>
      <c r="CU578" s="82"/>
      <c r="CV578" s="82"/>
      <c r="CW578" s="82"/>
      <c r="CX578" s="82"/>
      <c r="CY578" s="82"/>
      <c r="CZ578" s="82"/>
      <c r="DA578" s="82"/>
      <c r="DB578" s="82"/>
      <c r="DC578" s="82"/>
      <c r="DD578" s="82"/>
      <c r="DE578" s="82"/>
      <c r="DF578" s="82"/>
      <c r="DG578" s="82"/>
      <c r="DH578" s="82"/>
      <c r="DI578" s="82"/>
      <c r="DJ578" s="82"/>
      <c r="DK578" s="82"/>
      <c r="DL578" s="82"/>
      <c r="DM578" s="82"/>
      <c r="DN578" s="82"/>
      <c r="DO578" s="82"/>
      <c r="DP578" s="82"/>
      <c r="DQ578" s="82"/>
      <c r="DR578" s="82"/>
      <c r="DS578" s="82"/>
    </row>
    <row r="579" s="231" customFormat="true" ht="19.5" hidden="false" customHeight="true" outlineLevel="0" collapsed="false">
      <c r="A579" s="211" t="n">
        <v>51</v>
      </c>
      <c r="B579" s="240" t="s">
        <v>1200</v>
      </c>
      <c r="C579" s="207" t="n">
        <v>2017</v>
      </c>
      <c r="D579" s="239" t="n">
        <v>35910</v>
      </c>
      <c r="E579" s="211" t="s">
        <v>793</v>
      </c>
      <c r="F579" s="82"/>
      <c r="G579" s="82"/>
      <c r="H579" s="82"/>
      <c r="I579" s="82"/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  <c r="BI579" s="82"/>
      <c r="BJ579" s="82"/>
      <c r="BK579" s="82"/>
      <c r="BL579" s="82"/>
      <c r="BM579" s="82"/>
      <c r="BN579" s="82"/>
      <c r="BO579" s="82"/>
      <c r="BP579" s="82"/>
      <c r="BQ579" s="82"/>
      <c r="BR579" s="82"/>
      <c r="BS579" s="82"/>
      <c r="BT579" s="82"/>
      <c r="BU579" s="82"/>
      <c r="BV579" s="82"/>
      <c r="BW579" s="82"/>
      <c r="BX579" s="82"/>
      <c r="BY579" s="82"/>
      <c r="BZ579" s="82"/>
      <c r="CA579" s="82"/>
      <c r="CB579" s="82"/>
      <c r="CC579" s="82"/>
      <c r="CD579" s="82"/>
      <c r="CE579" s="82"/>
      <c r="CF579" s="82"/>
      <c r="CG579" s="82"/>
      <c r="CH579" s="82"/>
      <c r="CI579" s="82"/>
      <c r="CJ579" s="82"/>
      <c r="CK579" s="82"/>
      <c r="CL579" s="82"/>
      <c r="CM579" s="82"/>
      <c r="CN579" s="82"/>
      <c r="CO579" s="82"/>
      <c r="CP579" s="82"/>
      <c r="CQ579" s="82"/>
      <c r="CR579" s="82"/>
      <c r="CS579" s="82"/>
      <c r="CT579" s="82"/>
      <c r="CU579" s="82"/>
      <c r="CV579" s="82"/>
      <c r="CW579" s="82"/>
      <c r="CX579" s="82"/>
      <c r="CY579" s="82"/>
      <c r="CZ579" s="82"/>
      <c r="DA579" s="82"/>
      <c r="DB579" s="82"/>
      <c r="DC579" s="82"/>
      <c r="DD579" s="82"/>
      <c r="DE579" s="82"/>
      <c r="DF579" s="82"/>
      <c r="DG579" s="82"/>
      <c r="DH579" s="82"/>
      <c r="DI579" s="82"/>
      <c r="DJ579" s="82"/>
      <c r="DK579" s="82"/>
      <c r="DL579" s="82"/>
      <c r="DM579" s="82"/>
      <c r="DN579" s="82"/>
      <c r="DO579" s="82"/>
      <c r="DP579" s="82"/>
      <c r="DQ579" s="82"/>
      <c r="DR579" s="82"/>
      <c r="DS579" s="82"/>
    </row>
    <row r="580" s="231" customFormat="true" ht="19.5" hidden="false" customHeight="true" outlineLevel="0" collapsed="false">
      <c r="A580" s="211" t="n">
        <v>52</v>
      </c>
      <c r="B580" s="240" t="s">
        <v>1201</v>
      </c>
      <c r="C580" s="207" t="n">
        <v>2017</v>
      </c>
      <c r="D580" s="239" t="n">
        <v>16038</v>
      </c>
      <c r="E580" s="211" t="s">
        <v>439</v>
      </c>
      <c r="F580" s="82"/>
      <c r="G580" s="82"/>
      <c r="H580" s="82"/>
      <c r="I580" s="82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  <c r="BI580" s="82"/>
      <c r="BJ580" s="82"/>
      <c r="BK580" s="82"/>
      <c r="BL580" s="82"/>
      <c r="BM580" s="82"/>
      <c r="BN580" s="82"/>
      <c r="BO580" s="82"/>
      <c r="BP580" s="82"/>
      <c r="BQ580" s="82"/>
      <c r="BR580" s="82"/>
      <c r="BS580" s="82"/>
      <c r="BT580" s="82"/>
      <c r="BU580" s="82"/>
      <c r="BV580" s="82"/>
      <c r="BW580" s="82"/>
      <c r="BX580" s="82"/>
      <c r="BY580" s="82"/>
      <c r="BZ580" s="82"/>
      <c r="CA580" s="82"/>
      <c r="CB580" s="82"/>
      <c r="CC580" s="82"/>
      <c r="CD580" s="82"/>
      <c r="CE580" s="82"/>
      <c r="CF580" s="82"/>
      <c r="CG580" s="82"/>
      <c r="CH580" s="82"/>
      <c r="CI580" s="82"/>
      <c r="CJ580" s="82"/>
      <c r="CK580" s="82"/>
      <c r="CL580" s="82"/>
      <c r="CM580" s="82"/>
      <c r="CN580" s="82"/>
      <c r="CO580" s="82"/>
      <c r="CP580" s="82"/>
      <c r="CQ580" s="82"/>
      <c r="CR580" s="82"/>
      <c r="CS580" s="82"/>
      <c r="CT580" s="82"/>
      <c r="CU580" s="82"/>
      <c r="CV580" s="82"/>
      <c r="CW580" s="82"/>
      <c r="CX580" s="82"/>
      <c r="CY580" s="82"/>
      <c r="CZ580" s="82"/>
      <c r="DA580" s="82"/>
      <c r="DB580" s="82"/>
      <c r="DC580" s="82"/>
      <c r="DD580" s="82"/>
      <c r="DE580" s="82"/>
      <c r="DF580" s="82"/>
      <c r="DG580" s="82"/>
      <c r="DH580" s="82"/>
      <c r="DI580" s="82"/>
      <c r="DJ580" s="82"/>
      <c r="DK580" s="82"/>
      <c r="DL580" s="82"/>
      <c r="DM580" s="82"/>
      <c r="DN580" s="82"/>
      <c r="DO580" s="82"/>
      <c r="DP580" s="82"/>
      <c r="DQ580" s="82"/>
      <c r="DR580" s="82"/>
      <c r="DS580" s="82"/>
    </row>
    <row r="581" s="210" customFormat="true" ht="19.5" hidden="false" customHeight="true" outlineLevel="0" collapsed="false">
      <c r="A581" s="211" t="n">
        <v>53</v>
      </c>
      <c r="B581" s="229" t="s">
        <v>1159</v>
      </c>
      <c r="C581" s="207" t="n">
        <v>2018</v>
      </c>
      <c r="D581" s="239" t="n">
        <v>66420</v>
      </c>
      <c r="E581" s="211" t="s">
        <v>1158</v>
      </c>
      <c r="F581" s="82"/>
      <c r="G581" s="82"/>
      <c r="H581" s="82"/>
      <c r="I581" s="82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  <c r="BI581" s="82"/>
      <c r="BJ581" s="82"/>
      <c r="BK581" s="82"/>
      <c r="BL581" s="82"/>
      <c r="BM581" s="82"/>
      <c r="BN581" s="82"/>
      <c r="BO581" s="82"/>
      <c r="BP581" s="82"/>
      <c r="BQ581" s="82"/>
      <c r="BR581" s="82"/>
      <c r="BS581" s="82"/>
      <c r="BT581" s="82"/>
      <c r="BU581" s="82"/>
      <c r="BV581" s="82"/>
      <c r="BW581" s="82"/>
      <c r="BX581" s="82"/>
      <c r="BY581" s="82"/>
      <c r="BZ581" s="82"/>
      <c r="CA581" s="82"/>
      <c r="CB581" s="82"/>
      <c r="CC581" s="82"/>
      <c r="CD581" s="82"/>
      <c r="CE581" s="82"/>
      <c r="CF581" s="82"/>
      <c r="CG581" s="82"/>
      <c r="CH581" s="82"/>
      <c r="CI581" s="82"/>
      <c r="CJ581" s="82"/>
      <c r="CK581" s="82"/>
      <c r="CL581" s="82"/>
      <c r="CM581" s="82"/>
      <c r="CN581" s="82"/>
      <c r="CO581" s="82"/>
      <c r="CP581" s="82"/>
      <c r="CQ581" s="82"/>
      <c r="CR581" s="82"/>
      <c r="CS581" s="82"/>
      <c r="CT581" s="82"/>
      <c r="CU581" s="82"/>
      <c r="CV581" s="82"/>
      <c r="CW581" s="82"/>
      <c r="CX581" s="82"/>
      <c r="CY581" s="82"/>
      <c r="CZ581" s="82"/>
      <c r="DA581" s="82"/>
      <c r="DB581" s="82"/>
      <c r="DC581" s="82"/>
      <c r="DD581" s="82"/>
      <c r="DE581" s="82"/>
      <c r="DF581" s="82"/>
      <c r="DG581" s="82"/>
      <c r="DH581" s="82"/>
      <c r="DI581" s="82"/>
      <c r="DJ581" s="82"/>
      <c r="DK581" s="82"/>
      <c r="DL581" s="82"/>
      <c r="DM581" s="82"/>
      <c r="DN581" s="82"/>
      <c r="DO581" s="82"/>
      <c r="DP581" s="82"/>
      <c r="DQ581" s="82"/>
      <c r="DR581" s="82"/>
      <c r="DS581" s="82"/>
    </row>
    <row r="582" s="210" customFormat="true" ht="19.5" hidden="false" customHeight="true" outlineLevel="0" collapsed="false">
      <c r="A582" s="211" t="n">
        <v>54</v>
      </c>
      <c r="B582" s="229" t="s">
        <v>1202</v>
      </c>
      <c r="C582" s="229"/>
      <c r="D582" s="239" t="n">
        <v>42265</v>
      </c>
      <c r="E582" s="211" t="s">
        <v>793</v>
      </c>
      <c r="F582" s="82"/>
      <c r="G582" s="82"/>
      <c r="H582" s="82"/>
      <c r="I582" s="82"/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/>
      <c r="AN582" s="82"/>
      <c r="AO582" s="82"/>
      <c r="AP582" s="82"/>
      <c r="AQ582" s="82"/>
      <c r="AR582" s="82"/>
      <c r="AS582" s="82"/>
      <c r="AT582" s="82"/>
      <c r="AU582" s="82"/>
      <c r="AV582" s="82"/>
      <c r="AW582" s="82"/>
      <c r="AX582" s="82"/>
      <c r="AY582" s="82"/>
      <c r="AZ582" s="82"/>
      <c r="BA582" s="82"/>
      <c r="BB582" s="82"/>
      <c r="BC582" s="82"/>
      <c r="BD582" s="82"/>
      <c r="BE582" s="82"/>
      <c r="BF582" s="82"/>
      <c r="BG582" s="82"/>
      <c r="BH582" s="82"/>
      <c r="BI582" s="82"/>
      <c r="BJ582" s="82"/>
      <c r="BK582" s="82"/>
      <c r="BL582" s="82"/>
      <c r="BM582" s="82"/>
      <c r="BN582" s="82"/>
      <c r="BO582" s="82"/>
      <c r="BP582" s="82"/>
      <c r="BQ582" s="82"/>
      <c r="BR582" s="82"/>
      <c r="BS582" s="82"/>
      <c r="BT582" s="82"/>
      <c r="BU582" s="82"/>
      <c r="BV582" s="82"/>
      <c r="BW582" s="82"/>
      <c r="BX582" s="82"/>
      <c r="BY582" s="82"/>
      <c r="BZ582" s="82"/>
      <c r="CA582" s="82"/>
      <c r="CB582" s="82"/>
      <c r="CC582" s="82"/>
      <c r="CD582" s="82"/>
      <c r="CE582" s="82"/>
      <c r="CF582" s="82"/>
      <c r="CG582" s="82"/>
      <c r="CH582" s="82"/>
      <c r="CI582" s="82"/>
      <c r="CJ582" s="82"/>
      <c r="CK582" s="82"/>
      <c r="CL582" s="82"/>
      <c r="CM582" s="82"/>
      <c r="CN582" s="82"/>
      <c r="CO582" s="82"/>
      <c r="CP582" s="82"/>
      <c r="CQ582" s="82"/>
      <c r="CR582" s="82"/>
      <c r="CS582" s="82"/>
      <c r="CT582" s="82"/>
      <c r="CU582" s="82"/>
      <c r="CV582" s="82"/>
      <c r="CW582" s="82"/>
      <c r="CX582" s="82"/>
      <c r="CY582" s="82"/>
      <c r="CZ582" s="82"/>
      <c r="DA582" s="82"/>
      <c r="DB582" s="82"/>
      <c r="DC582" s="82"/>
      <c r="DD582" s="82"/>
      <c r="DE582" s="82"/>
      <c r="DF582" s="82"/>
      <c r="DG582" s="82"/>
      <c r="DH582" s="82"/>
      <c r="DI582" s="82"/>
      <c r="DJ582" s="82"/>
      <c r="DK582" s="82"/>
      <c r="DL582" s="82"/>
      <c r="DM582" s="82"/>
      <c r="DN582" s="82"/>
      <c r="DO582" s="82"/>
      <c r="DP582" s="82"/>
      <c r="DQ582" s="82"/>
      <c r="DR582" s="82"/>
      <c r="DS582" s="82"/>
    </row>
    <row r="583" s="210" customFormat="true" ht="19.5" hidden="false" customHeight="true" outlineLevel="0" collapsed="false">
      <c r="A583" s="211" t="n">
        <v>55</v>
      </c>
      <c r="B583" s="229" t="s">
        <v>1203</v>
      </c>
      <c r="C583" s="229"/>
      <c r="D583" s="239" t="n">
        <v>14335.65</v>
      </c>
      <c r="E583" s="211" t="s">
        <v>793</v>
      </c>
      <c r="F583" s="82"/>
      <c r="G583" s="82"/>
      <c r="H583" s="82"/>
      <c r="I583" s="82"/>
      <c r="J583" s="82"/>
      <c r="K583" s="82"/>
      <c r="L583" s="82"/>
      <c r="M583" s="82"/>
      <c r="N583" s="82"/>
      <c r="O583" s="82"/>
      <c r="P583" s="82"/>
      <c r="Q583" s="82"/>
      <c r="R583" s="82"/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  <c r="AN583" s="82"/>
      <c r="AO583" s="82"/>
      <c r="AP583" s="82"/>
      <c r="AQ583" s="82"/>
      <c r="AR583" s="82"/>
      <c r="AS583" s="82"/>
      <c r="AT583" s="82"/>
      <c r="AU583" s="82"/>
      <c r="AV583" s="82"/>
      <c r="AW583" s="82"/>
      <c r="AX583" s="82"/>
      <c r="AY583" s="82"/>
      <c r="AZ583" s="82"/>
      <c r="BA583" s="82"/>
      <c r="BB583" s="82"/>
      <c r="BC583" s="82"/>
      <c r="BD583" s="82"/>
      <c r="BE583" s="82"/>
      <c r="BF583" s="82"/>
      <c r="BG583" s="82"/>
      <c r="BH583" s="82"/>
      <c r="BI583" s="82"/>
      <c r="BJ583" s="82"/>
      <c r="BK583" s="82"/>
      <c r="BL583" s="82"/>
      <c r="BM583" s="82"/>
      <c r="BN583" s="82"/>
      <c r="BO583" s="82"/>
      <c r="BP583" s="82"/>
      <c r="BQ583" s="82"/>
      <c r="BR583" s="82"/>
      <c r="BS583" s="82"/>
      <c r="BT583" s="82"/>
      <c r="BU583" s="82"/>
      <c r="BV583" s="82"/>
      <c r="BW583" s="82"/>
      <c r="BX583" s="82"/>
      <c r="BY583" s="82"/>
      <c r="BZ583" s="82"/>
      <c r="CA583" s="82"/>
      <c r="CB583" s="82"/>
      <c r="CC583" s="82"/>
      <c r="CD583" s="82"/>
      <c r="CE583" s="82"/>
      <c r="CF583" s="82"/>
      <c r="CG583" s="82"/>
      <c r="CH583" s="82"/>
      <c r="CI583" s="82"/>
      <c r="CJ583" s="82"/>
      <c r="CK583" s="82"/>
      <c r="CL583" s="82"/>
      <c r="CM583" s="82"/>
      <c r="CN583" s="82"/>
      <c r="CO583" s="82"/>
      <c r="CP583" s="82"/>
      <c r="CQ583" s="82"/>
      <c r="CR583" s="82"/>
      <c r="CS583" s="82"/>
      <c r="CT583" s="82"/>
      <c r="CU583" s="82"/>
      <c r="CV583" s="82"/>
      <c r="CW583" s="82"/>
      <c r="CX583" s="82"/>
      <c r="CY583" s="82"/>
      <c r="CZ583" s="82"/>
      <c r="DA583" s="82"/>
      <c r="DB583" s="82"/>
      <c r="DC583" s="82"/>
      <c r="DD583" s="82"/>
      <c r="DE583" s="82"/>
      <c r="DF583" s="82"/>
      <c r="DG583" s="82"/>
      <c r="DH583" s="82"/>
      <c r="DI583" s="82"/>
      <c r="DJ583" s="82"/>
      <c r="DK583" s="82"/>
      <c r="DL583" s="82"/>
      <c r="DM583" s="82"/>
      <c r="DN583" s="82"/>
      <c r="DO583" s="82"/>
      <c r="DP583" s="82"/>
      <c r="DQ583" s="82"/>
      <c r="DR583" s="82"/>
      <c r="DS583" s="82"/>
    </row>
    <row r="584" s="210" customFormat="true" ht="19.5" hidden="false" customHeight="true" outlineLevel="0" collapsed="false">
      <c r="A584" s="211" t="n">
        <v>56</v>
      </c>
      <c r="B584" s="229" t="s">
        <v>1204</v>
      </c>
      <c r="C584" s="229"/>
      <c r="D584" s="239" t="n">
        <v>14335.65</v>
      </c>
      <c r="E584" s="211" t="s">
        <v>793</v>
      </c>
      <c r="F584" s="82"/>
      <c r="G584" s="82"/>
      <c r="H584" s="82"/>
      <c r="I584" s="82"/>
      <c r="J584" s="82"/>
      <c r="K584" s="82"/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  <c r="AN584" s="82"/>
      <c r="AO584" s="82"/>
      <c r="AP584" s="82"/>
      <c r="AQ584" s="82"/>
      <c r="AR584" s="82"/>
      <c r="AS584" s="82"/>
      <c r="AT584" s="82"/>
      <c r="AU584" s="82"/>
      <c r="AV584" s="82"/>
      <c r="AW584" s="82"/>
      <c r="AX584" s="82"/>
      <c r="AY584" s="82"/>
      <c r="AZ584" s="82"/>
      <c r="BA584" s="82"/>
      <c r="BB584" s="82"/>
      <c r="BC584" s="82"/>
      <c r="BD584" s="82"/>
      <c r="BE584" s="82"/>
      <c r="BF584" s="82"/>
      <c r="BG584" s="82"/>
      <c r="BH584" s="82"/>
      <c r="BI584" s="82"/>
      <c r="BJ584" s="82"/>
      <c r="BK584" s="82"/>
      <c r="BL584" s="82"/>
      <c r="BM584" s="82"/>
      <c r="BN584" s="82"/>
      <c r="BO584" s="82"/>
      <c r="BP584" s="82"/>
      <c r="BQ584" s="82"/>
      <c r="BR584" s="82"/>
      <c r="BS584" s="82"/>
      <c r="BT584" s="82"/>
      <c r="BU584" s="82"/>
      <c r="BV584" s="82"/>
      <c r="BW584" s="82"/>
      <c r="BX584" s="82"/>
      <c r="BY584" s="82"/>
      <c r="BZ584" s="82"/>
      <c r="CA584" s="82"/>
      <c r="CB584" s="82"/>
      <c r="CC584" s="82"/>
      <c r="CD584" s="82"/>
      <c r="CE584" s="82"/>
      <c r="CF584" s="82"/>
      <c r="CG584" s="82"/>
      <c r="CH584" s="82"/>
      <c r="CI584" s="82"/>
      <c r="CJ584" s="82"/>
      <c r="CK584" s="82"/>
      <c r="CL584" s="82"/>
      <c r="CM584" s="82"/>
      <c r="CN584" s="82"/>
      <c r="CO584" s="82"/>
      <c r="CP584" s="82"/>
      <c r="CQ584" s="82"/>
      <c r="CR584" s="82"/>
      <c r="CS584" s="82"/>
      <c r="CT584" s="82"/>
      <c r="CU584" s="82"/>
      <c r="CV584" s="82"/>
      <c r="CW584" s="82"/>
      <c r="CX584" s="82"/>
      <c r="CY584" s="82"/>
      <c r="CZ584" s="82"/>
      <c r="DA584" s="82"/>
      <c r="DB584" s="82"/>
      <c r="DC584" s="82"/>
      <c r="DD584" s="82"/>
      <c r="DE584" s="82"/>
      <c r="DF584" s="82"/>
      <c r="DG584" s="82"/>
      <c r="DH584" s="82"/>
      <c r="DI584" s="82"/>
      <c r="DJ584" s="82"/>
      <c r="DK584" s="82"/>
      <c r="DL584" s="82"/>
      <c r="DM584" s="82"/>
      <c r="DN584" s="82"/>
      <c r="DO584" s="82"/>
      <c r="DP584" s="82"/>
      <c r="DQ584" s="82"/>
      <c r="DR584" s="82"/>
      <c r="DS584" s="82"/>
    </row>
    <row r="585" customFormat="false" ht="12.75" hidden="false" customHeight="false" outlineLevel="0" collapsed="false">
      <c r="D585" s="241"/>
    </row>
  </sheetData>
  <autoFilter ref="A1:E581"/>
  <mergeCells count="11">
    <mergeCell ref="A2:E2"/>
    <mergeCell ref="A486:E486"/>
    <mergeCell ref="A488:E488"/>
    <mergeCell ref="A491:E491"/>
    <mergeCell ref="A493:E493"/>
    <mergeCell ref="A503:E503"/>
    <mergeCell ref="A506:E506"/>
    <mergeCell ref="A509:E509"/>
    <mergeCell ref="A511:E511"/>
    <mergeCell ref="A523:E523"/>
    <mergeCell ref="A528:E5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3"/>
  <sheetViews>
    <sheetView showFormulas="false" showGridLines="true" showRowColHeaders="true" showZeros="true" rightToLeft="false" tabSelected="false" showOutlineSymbols="true" defaultGridColor="false" view="normal" topLeftCell="A1" colorId="59" zoomScale="85" zoomScaleNormal="85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5.13"/>
    <col collapsed="false" customWidth="true" hidden="false" outlineLevel="0" max="2" min="2" style="243" width="46.99"/>
    <col collapsed="false" customWidth="true" hidden="false" outlineLevel="0" max="3" min="3" style="244" width="22.42"/>
    <col collapsed="false" customWidth="true" hidden="false" outlineLevel="0" max="4" min="4" style="245" width="25.28"/>
    <col collapsed="false" customWidth="true" hidden="true" outlineLevel="0" max="5" min="5" style="246" width="17.42"/>
    <col collapsed="false" customWidth="true" hidden="true" outlineLevel="0" max="6" min="6" style="243" width="21.13"/>
    <col collapsed="false" customWidth="true" hidden="true" outlineLevel="0" max="7" min="7" style="243" width="14.99"/>
    <col collapsed="false" customWidth="true" hidden="true" outlineLevel="0" max="10" min="8" style="243" width="2.56"/>
    <col collapsed="false" customWidth="true" hidden="true" outlineLevel="0" max="11" min="11" style="243" width="12.85"/>
    <col collapsed="false" customWidth="true" hidden="true" outlineLevel="0" max="14" min="12" style="243" width="2.56"/>
    <col collapsed="false" customWidth="true" hidden="true" outlineLevel="0" max="15" min="15" style="247" width="16.28"/>
    <col collapsed="false" customWidth="true" hidden="true" outlineLevel="0" max="16" min="16" style="82" width="25.28"/>
    <col collapsed="false" customWidth="true" hidden="true" outlineLevel="0" max="17" min="17" style="82" width="21.13"/>
    <col collapsed="false" customWidth="true" hidden="false" outlineLevel="0" max="18" min="18" style="82" width="17.28"/>
    <col collapsed="false" customWidth="false" hidden="false" outlineLevel="0" max="257" min="19" style="82" width="9.14"/>
  </cols>
  <sheetData>
    <row r="2" customFormat="false" ht="15" hidden="false" customHeight="true" outlineLevel="0" collapsed="false">
      <c r="A2" s="243"/>
    </row>
    <row r="3" customFormat="false" ht="38.25" hidden="false" customHeight="true" outlineLevel="0" collapsed="false">
      <c r="A3" s="248" t="s">
        <v>1205</v>
      </c>
      <c r="B3" s="248"/>
      <c r="C3" s="248"/>
      <c r="D3" s="249"/>
      <c r="E3" s="250"/>
      <c r="F3" s="251"/>
    </row>
    <row r="4" customFormat="false" ht="15" hidden="false" customHeight="true" outlineLevel="0" collapsed="false">
      <c r="A4" s="252" t="s">
        <v>0</v>
      </c>
      <c r="B4" s="252" t="s">
        <v>1206</v>
      </c>
      <c r="C4" s="253" t="s">
        <v>1207</v>
      </c>
      <c r="D4" s="254"/>
      <c r="E4" s="250"/>
      <c r="F4" s="255"/>
      <c r="O4" s="247" t="n">
        <f aca="false">D7*C7</f>
        <v>0</v>
      </c>
    </row>
    <row r="5" customFormat="false" ht="15" hidden="false" customHeight="true" outlineLevel="0" collapsed="false">
      <c r="A5" s="256" t="n">
        <v>1</v>
      </c>
      <c r="B5" s="257" t="s">
        <v>568</v>
      </c>
      <c r="C5" s="258" t="n">
        <f aca="false">SUM(D45,D59,D69,D78,D88,D98,D107,D116,D125,D135,D144,D155,D164,D173,D182,D191,D200)</f>
        <v>660976308.02</v>
      </c>
      <c r="D5" s="259"/>
      <c r="E5" s="260"/>
      <c r="F5" s="261"/>
      <c r="G5" s="262"/>
      <c r="R5" s="263"/>
    </row>
    <row r="6" customFormat="false" ht="15" hidden="false" customHeight="true" outlineLevel="0" collapsed="false">
      <c r="A6" s="256" t="s">
        <v>9</v>
      </c>
      <c r="B6" s="257" t="s">
        <v>1208</v>
      </c>
      <c r="C6" s="264" t="n">
        <f aca="false">'5. Budowle'!D390</f>
        <v>266456.53</v>
      </c>
      <c r="D6" s="265"/>
      <c r="E6" s="260"/>
      <c r="F6" s="261"/>
      <c r="G6" s="262"/>
    </row>
    <row r="7" customFormat="false" ht="15" hidden="false" customHeight="true" outlineLevel="0" collapsed="false">
      <c r="A7" s="256" t="n">
        <v>2</v>
      </c>
      <c r="B7" s="266" t="s">
        <v>1209</v>
      </c>
      <c r="C7" s="267" t="n">
        <f aca="false">D47+D60+D70+D79+D89+D99+D108+D117+D126+D136+D145+D156+D165+D174+D183+D192+D201-'5. Budowle'!D379</f>
        <v>47625878.52</v>
      </c>
      <c r="D7" s="265"/>
      <c r="E7" s="250"/>
      <c r="F7" s="268"/>
      <c r="G7" s="262"/>
      <c r="O7" s="247" t="e">
        <f aca="false">O47+O60+O70+O79+O89+O108+O99+O117+O126+O136+O145+#REF!+O156+O165+O174+O183+O192+O201</f>
        <v>#VALUE!</v>
      </c>
    </row>
    <row r="8" customFormat="false" ht="15" hidden="false" customHeight="true" outlineLevel="0" collapsed="false">
      <c r="A8" s="256" t="s">
        <v>1210</v>
      </c>
      <c r="B8" s="266" t="s">
        <v>1121</v>
      </c>
      <c r="C8" s="269" t="n">
        <f aca="false">D49</f>
        <v>438621.31</v>
      </c>
      <c r="D8" s="265"/>
      <c r="E8" s="270"/>
      <c r="F8" s="268"/>
      <c r="G8" s="262"/>
    </row>
    <row r="9" customFormat="false" ht="15" hidden="false" customHeight="true" outlineLevel="0" collapsed="false">
      <c r="A9" s="256" t="n">
        <v>3</v>
      </c>
      <c r="B9" s="266" t="str">
        <f aca="false">B61</f>
        <v>Iluminacje </v>
      </c>
      <c r="C9" s="264" t="n">
        <f aca="false">D61+D48</f>
        <v>110330.27</v>
      </c>
      <c r="D9" s="265"/>
      <c r="E9" s="270"/>
      <c r="F9" s="268"/>
      <c r="G9" s="262"/>
    </row>
    <row r="10" customFormat="false" ht="15" hidden="false" customHeight="true" outlineLevel="0" collapsed="false">
      <c r="A10" s="256" t="n">
        <v>4</v>
      </c>
      <c r="B10" s="266" t="str">
        <f aca="false">B51</f>
        <v>Sieć światłowodowa (interaktywna wieś)</v>
      </c>
      <c r="C10" s="264" t="n">
        <f aca="false">D51</f>
        <v>3292261.11</v>
      </c>
      <c r="D10" s="265"/>
      <c r="E10" s="270"/>
      <c r="F10" s="268"/>
      <c r="G10" s="262"/>
    </row>
    <row r="11" customFormat="false" ht="15" hidden="false" customHeight="true" outlineLevel="0" collapsed="false">
      <c r="A11" s="256" t="n">
        <v>5</v>
      </c>
      <c r="B11" s="257" t="s">
        <v>1211</v>
      </c>
      <c r="C11" s="264" t="n">
        <f aca="false">D52+D62+D71+D80+D90+D100+D109+D118+D127+D137+D146+D157+D166+D175+D184+D193+D202</f>
        <v>15628892.74</v>
      </c>
      <c r="D11" s="265"/>
      <c r="E11" s="270"/>
      <c r="F11" s="268"/>
    </row>
    <row r="12" customFormat="false" ht="15" hidden="false" customHeight="true" outlineLevel="0" collapsed="false">
      <c r="A12" s="256" t="n">
        <v>6</v>
      </c>
      <c r="B12" s="266" t="s">
        <v>1212</v>
      </c>
      <c r="C12" s="264" t="n">
        <f aca="false">D81+D50</f>
        <v>1466472.92</v>
      </c>
      <c r="D12" s="265"/>
      <c r="E12" s="270"/>
      <c r="F12" s="268"/>
    </row>
    <row r="13" customFormat="false" ht="15" hidden="false" customHeight="true" outlineLevel="0" collapsed="false">
      <c r="A13" s="256" t="n">
        <v>7</v>
      </c>
      <c r="B13" s="266" t="s">
        <v>1213</v>
      </c>
      <c r="C13" s="264" t="n">
        <f aca="false">D147</f>
        <v>1500</v>
      </c>
      <c r="D13" s="265"/>
      <c r="E13" s="270"/>
      <c r="F13" s="268"/>
    </row>
    <row r="14" customFormat="false" ht="15" hidden="false" customHeight="true" outlineLevel="0" collapsed="false">
      <c r="A14" s="248" t="s">
        <v>1214</v>
      </c>
      <c r="B14" s="248"/>
      <c r="C14" s="248"/>
      <c r="D14" s="271"/>
      <c r="E14" s="272"/>
      <c r="F14" s="273"/>
    </row>
    <row r="15" customFormat="false" ht="15" hidden="false" customHeight="true" outlineLevel="0" collapsed="false">
      <c r="A15" s="256" t="n">
        <v>1</v>
      </c>
      <c r="B15" s="266" t="s">
        <v>1215</v>
      </c>
      <c r="C15" s="269" t="n">
        <f aca="false">2000000</f>
        <v>2000000</v>
      </c>
      <c r="D15" s="274"/>
      <c r="E15" s="270"/>
      <c r="F15" s="268"/>
      <c r="G15" s="246"/>
    </row>
    <row r="16" customFormat="false" ht="15" hidden="false" customHeight="true" outlineLevel="0" collapsed="false">
      <c r="A16" s="256" t="n">
        <v>2</v>
      </c>
      <c r="B16" s="266" t="s">
        <v>1216</v>
      </c>
      <c r="C16" s="269" t="n">
        <v>700000</v>
      </c>
      <c r="D16" s="274"/>
      <c r="E16" s="270"/>
      <c r="F16" s="268"/>
      <c r="G16" s="246"/>
    </row>
    <row r="17" customFormat="false" ht="30" hidden="false" customHeight="true" outlineLevel="0" collapsed="false">
      <c r="A17" s="256" t="n">
        <v>3</v>
      </c>
      <c r="B17" s="275" t="s">
        <v>1217</v>
      </c>
      <c r="C17" s="269" t="n">
        <v>200000</v>
      </c>
      <c r="D17" s="274"/>
      <c r="E17" s="270"/>
      <c r="F17" s="268"/>
      <c r="G17" s="262"/>
    </row>
    <row r="18" customFormat="false" ht="45.2" hidden="false" customHeight="true" outlineLevel="0" collapsed="false">
      <c r="A18" s="256" t="s">
        <v>1218</v>
      </c>
      <c r="B18" s="275" t="s">
        <v>1219</v>
      </c>
      <c r="C18" s="269" t="n">
        <v>50000</v>
      </c>
      <c r="D18" s="274"/>
      <c r="E18" s="270"/>
      <c r="F18" s="268"/>
      <c r="G18" s="262"/>
    </row>
    <row r="19" customFormat="false" ht="15" hidden="false" customHeight="true" outlineLevel="0" collapsed="false">
      <c r="A19" s="256" t="n">
        <v>4</v>
      </c>
      <c r="B19" s="266" t="s">
        <v>1220</v>
      </c>
      <c r="C19" s="276" t="n">
        <v>400000</v>
      </c>
      <c r="D19" s="274"/>
      <c r="E19" s="270"/>
      <c r="F19" s="268"/>
    </row>
    <row r="20" customFormat="false" ht="15" hidden="false" customHeight="true" outlineLevel="0" collapsed="false">
      <c r="A20" s="256" t="n">
        <v>5</v>
      </c>
      <c r="B20" s="266" t="s">
        <v>1221</v>
      </c>
      <c r="C20" s="277" t="n">
        <v>6000000</v>
      </c>
      <c r="D20" s="274"/>
      <c r="E20" s="270"/>
      <c r="F20" s="268"/>
      <c r="G20" s="262"/>
    </row>
    <row r="21" customFormat="false" ht="15" hidden="false" customHeight="true" outlineLevel="0" collapsed="false">
      <c r="A21" s="256" t="n">
        <v>6</v>
      </c>
      <c r="B21" s="266" t="s">
        <v>1222</v>
      </c>
      <c r="C21" s="276" t="n">
        <v>100000</v>
      </c>
      <c r="D21" s="274"/>
      <c r="E21" s="270"/>
      <c r="F21" s="268"/>
    </row>
    <row r="22" customFormat="false" ht="15" hidden="false" customHeight="true" outlineLevel="0" collapsed="false">
      <c r="A22" s="256" t="n">
        <v>7</v>
      </c>
      <c r="B22" s="278" t="s">
        <v>1223</v>
      </c>
      <c r="C22" s="276" t="n">
        <v>100000</v>
      </c>
      <c r="D22" s="274"/>
      <c r="E22" s="270"/>
      <c r="F22" s="268"/>
    </row>
    <row r="23" customFormat="false" ht="41.45" hidden="false" customHeight="true" outlineLevel="0" collapsed="false">
      <c r="A23" s="256" t="n">
        <v>8</v>
      </c>
      <c r="B23" s="275" t="s">
        <v>1224</v>
      </c>
      <c r="C23" s="276" t="n">
        <v>500000</v>
      </c>
      <c r="D23" s="274"/>
      <c r="E23" s="270"/>
      <c r="F23" s="268"/>
    </row>
    <row r="24" customFormat="false" ht="57.75" hidden="false" customHeight="true" outlineLevel="0" collapsed="false">
      <c r="A24" s="256" t="n">
        <v>9</v>
      </c>
      <c r="B24" s="275" t="s">
        <v>1225</v>
      </c>
      <c r="C24" s="277" t="n">
        <v>1000000</v>
      </c>
      <c r="D24" s="274"/>
      <c r="E24" s="270"/>
      <c r="F24" s="268"/>
    </row>
    <row r="25" customFormat="false" ht="27.2" hidden="false" customHeight="true" outlineLevel="0" collapsed="false">
      <c r="A25" s="256" t="n">
        <v>10</v>
      </c>
      <c r="B25" s="275" t="s">
        <v>1226</v>
      </c>
      <c r="C25" s="277" t="n">
        <v>1000000</v>
      </c>
      <c r="D25" s="274"/>
      <c r="E25" s="270"/>
      <c r="F25" s="268"/>
      <c r="O25" s="247" t="n">
        <f aca="false">SUM(D15:D25)</f>
        <v>0</v>
      </c>
    </row>
    <row r="26" customFormat="false" ht="51" hidden="false" customHeight="true" outlineLevel="0" collapsed="false">
      <c r="A26" s="279" t="n">
        <v>11</v>
      </c>
      <c r="B26" s="280" t="s">
        <v>1227</v>
      </c>
      <c r="C26" s="276" t="n">
        <v>500000</v>
      </c>
      <c r="D26" s="274"/>
      <c r="E26" s="270"/>
      <c r="F26" s="268"/>
    </row>
    <row r="27" customFormat="false" ht="47.25" hidden="false" customHeight="true" outlineLevel="0" collapsed="false">
      <c r="A27" s="279" t="n">
        <v>12</v>
      </c>
      <c r="B27" s="281" t="s">
        <v>1228</v>
      </c>
      <c r="C27" s="276" t="n">
        <v>500000</v>
      </c>
      <c r="D27" s="274"/>
      <c r="E27" s="270"/>
      <c r="F27" s="268"/>
    </row>
    <row r="28" customFormat="false" ht="15" hidden="false" customHeight="true" outlineLevel="0" collapsed="false">
      <c r="A28" s="252" t="s">
        <v>1229</v>
      </c>
      <c r="B28" s="252"/>
      <c r="C28" s="252"/>
      <c r="D28" s="282"/>
      <c r="E28" s="272"/>
      <c r="F28" s="273"/>
    </row>
    <row r="29" customFormat="false" ht="102" hidden="false" customHeight="true" outlineLevel="0" collapsed="false">
      <c r="A29" s="256" t="n">
        <v>1</v>
      </c>
      <c r="B29" s="275" t="s">
        <v>1230</v>
      </c>
      <c r="C29" s="283" t="n">
        <v>500000</v>
      </c>
      <c r="D29" s="284"/>
      <c r="E29" s="270"/>
      <c r="F29" s="268"/>
    </row>
    <row r="30" customFormat="false" ht="15" hidden="false" customHeight="true" outlineLevel="0" collapsed="false">
      <c r="A30" s="256" t="n">
        <v>2</v>
      </c>
      <c r="B30" s="278" t="s">
        <v>1220</v>
      </c>
      <c r="C30" s="283" t="n">
        <v>100000</v>
      </c>
      <c r="D30" s="284"/>
      <c r="E30" s="270"/>
      <c r="F30" s="268"/>
    </row>
    <row r="31" customFormat="false" ht="15" hidden="false" customHeight="true" outlineLevel="0" collapsed="false">
      <c r="A31" s="256" t="n">
        <v>3</v>
      </c>
      <c r="B31" s="278" t="s">
        <v>1231</v>
      </c>
      <c r="C31" s="283" t="n">
        <v>100000</v>
      </c>
      <c r="D31" s="284"/>
      <c r="E31" s="270"/>
      <c r="F31" s="268"/>
    </row>
    <row r="32" customFormat="false" ht="15" hidden="false" customHeight="true" outlineLevel="0" collapsed="false">
      <c r="A32" s="256" t="n">
        <v>4</v>
      </c>
      <c r="B32" s="278" t="s">
        <v>1232</v>
      </c>
      <c r="C32" s="283" t="n">
        <v>100000</v>
      </c>
      <c r="D32" s="284"/>
      <c r="E32" s="270"/>
      <c r="F32" s="268"/>
    </row>
    <row r="33" customFormat="false" ht="15" hidden="false" customHeight="true" outlineLevel="0" collapsed="false">
      <c r="A33" s="256" t="n">
        <v>5</v>
      </c>
      <c r="B33" s="278" t="s">
        <v>1233</v>
      </c>
      <c r="C33" s="283" t="n">
        <v>100000</v>
      </c>
      <c r="D33" s="284"/>
      <c r="E33" s="270"/>
      <c r="F33" s="268"/>
    </row>
    <row r="34" customFormat="false" ht="34.7" hidden="false" customHeight="true" outlineLevel="0" collapsed="false">
      <c r="A34" s="256" t="n">
        <v>6</v>
      </c>
      <c r="B34" s="275" t="s">
        <v>1234</v>
      </c>
      <c r="C34" s="283" t="n">
        <v>30000</v>
      </c>
      <c r="D34" s="284"/>
      <c r="E34" s="270"/>
      <c r="F34" s="268"/>
    </row>
    <row r="35" customFormat="false" ht="47.65" hidden="false" customHeight="true" outlineLevel="0" collapsed="false">
      <c r="A35" s="256" t="n">
        <v>7</v>
      </c>
      <c r="B35" s="275" t="s">
        <v>1235</v>
      </c>
      <c r="C35" s="283" t="n">
        <v>80000</v>
      </c>
      <c r="D35" s="284"/>
      <c r="E35" s="270"/>
      <c r="F35" s="268"/>
    </row>
    <row r="36" customFormat="false" ht="15" hidden="false" customHeight="true" outlineLevel="0" collapsed="false">
      <c r="A36" s="256" t="n">
        <v>8</v>
      </c>
      <c r="B36" s="278" t="s">
        <v>1236</v>
      </c>
      <c r="C36" s="283" t="n">
        <v>80000</v>
      </c>
      <c r="D36" s="284"/>
      <c r="E36" s="270"/>
      <c r="F36" s="268"/>
      <c r="O36" s="247" t="n">
        <f aca="false">SUM(D29:D36)</f>
        <v>0</v>
      </c>
    </row>
    <row r="37" customFormat="false" ht="15" hidden="false" customHeight="true" outlineLevel="0" collapsed="false">
      <c r="A37" s="285"/>
      <c r="B37" s="285"/>
      <c r="C37" s="286"/>
      <c r="D37" s="287"/>
      <c r="E37" s="250"/>
      <c r="F37" s="255"/>
      <c r="O37" s="247" t="n">
        <f aca="false">O36+O25</f>
        <v>0</v>
      </c>
    </row>
    <row r="38" customFormat="false" ht="15" hidden="false" customHeight="true" outlineLevel="0" collapsed="false">
      <c r="A38" s="288"/>
      <c r="B38" s="288"/>
      <c r="C38" s="288"/>
      <c r="D38" s="288"/>
    </row>
    <row r="40" customFormat="false" ht="15" hidden="false" customHeight="true" outlineLevel="0" collapsed="false">
      <c r="A40" s="289" t="s">
        <v>1237</v>
      </c>
      <c r="B40" s="289"/>
      <c r="C40" s="290" t="s">
        <v>3</v>
      </c>
      <c r="D40" s="291" t="n">
        <v>631258069</v>
      </c>
    </row>
    <row r="41" customFormat="false" ht="36.75" hidden="false" customHeight="true" outlineLevel="0" collapsed="false">
      <c r="A41" s="292" t="s">
        <v>1238</v>
      </c>
      <c r="B41" s="292"/>
      <c r="C41" s="292" t="str">
        <f aca="false">'1. Jednostki'!C2</f>
        <v>ul. Ratuszowa 1, 62-300 Września</v>
      </c>
      <c r="D41" s="292"/>
    </row>
    <row r="42" customFormat="false" ht="15" hidden="false" customHeight="true" outlineLevel="0" collapsed="false">
      <c r="A42" s="289" t="s">
        <v>4</v>
      </c>
      <c r="B42" s="289"/>
      <c r="C42" s="289"/>
      <c r="D42" s="289"/>
      <c r="O42" s="293"/>
    </row>
    <row r="43" customFormat="false" ht="45.75" hidden="false" customHeight="true" outlineLevel="0" collapsed="false">
      <c r="A43" s="294" t="str">
        <f aca="false">'1. Jednostki'!E2</f>
        <v>Ratusz, USC Chopina, teren Miasta i Gminy Września oraz zgodnie lokalizacjami budowli , lokalizacje w ramach Projektu  Cyfrowy Świat w każdym domu, oraz z wykazem budynków </v>
      </c>
      <c r="B43" s="294"/>
      <c r="C43" s="294"/>
      <c r="D43" s="294"/>
      <c r="O43" s="293"/>
    </row>
    <row r="44" s="301" customFormat="true" ht="15" hidden="false" customHeight="true" outlineLevel="0" collapsed="false">
      <c r="A44" s="295" t="s">
        <v>1239</v>
      </c>
      <c r="B44" s="296" t="s">
        <v>1240</v>
      </c>
      <c r="C44" s="296"/>
      <c r="D44" s="297" t="s">
        <v>1207</v>
      </c>
      <c r="E44" s="298"/>
      <c r="F44" s="299"/>
      <c r="G44" s="299" t="n">
        <f aca="false">323-305</f>
        <v>18</v>
      </c>
      <c r="H44" s="299"/>
      <c r="I44" s="299"/>
      <c r="J44" s="299"/>
      <c r="K44" s="299"/>
      <c r="L44" s="299"/>
      <c r="M44" s="299"/>
      <c r="N44" s="299"/>
      <c r="O44" s="300" t="s">
        <v>1241</v>
      </c>
    </row>
    <row r="45" customFormat="false" ht="15" hidden="false" customHeight="true" outlineLevel="0" collapsed="false">
      <c r="A45" s="302" t="n">
        <f aca="false">A59</f>
        <v>1</v>
      </c>
      <c r="B45" s="303" t="str">
        <f aca="false">B$5</f>
        <v>Budynki</v>
      </c>
      <c r="C45" s="303"/>
      <c r="D45" s="304" t="n">
        <f aca="false">'2. Budynki Gminy'!P287</f>
        <v>344360864.37</v>
      </c>
      <c r="E45" s="305"/>
      <c r="F45" s="278"/>
      <c r="G45" s="278"/>
      <c r="H45" s="278"/>
      <c r="I45" s="278"/>
      <c r="J45" s="278"/>
      <c r="K45" s="278"/>
      <c r="L45" s="278"/>
      <c r="M45" s="278"/>
      <c r="N45" s="278"/>
      <c r="O45" s="306" t="n">
        <f aca="false">D45*D5</f>
        <v>0</v>
      </c>
      <c r="P45" s="82" t="n">
        <f aca="false">'2. Budynki Gminy'!P279</f>
        <v>967860</v>
      </c>
      <c r="Q45" s="82" t="e">
        <f aca="false">#REF!</f>
        <v>#REF!</v>
      </c>
    </row>
    <row r="46" customFormat="false" ht="15" hidden="false" customHeight="true" outlineLevel="0" collapsed="false">
      <c r="A46" s="302" t="s">
        <v>9</v>
      </c>
      <c r="B46" s="307" t="str">
        <f aca="false">B6</f>
        <v>Tężnia solankowa</v>
      </c>
      <c r="C46" s="308"/>
      <c r="D46" s="304" t="n">
        <v>266456.53</v>
      </c>
      <c r="E46" s="305"/>
      <c r="F46" s="278"/>
      <c r="G46" s="278"/>
      <c r="H46" s="278"/>
      <c r="I46" s="278"/>
      <c r="J46" s="278"/>
      <c r="K46" s="278"/>
      <c r="L46" s="278"/>
      <c r="M46" s="278"/>
      <c r="N46" s="278"/>
      <c r="O46" s="306"/>
    </row>
    <row r="47" customFormat="false" ht="15" hidden="false" customHeight="true" outlineLevel="0" collapsed="false">
      <c r="A47" s="302" t="n">
        <f aca="false">A7</f>
        <v>2</v>
      </c>
      <c r="B47" s="303" t="str">
        <f aca="false">B$7</f>
        <v>Budowle, obiekty małej architektury (Grupa 2 KŚT)</v>
      </c>
      <c r="C47" s="303"/>
      <c r="D47" s="264" t="n">
        <f aca="false">'5. Budowle'!D485</f>
        <v>27047710.47</v>
      </c>
      <c r="E47" s="305"/>
      <c r="F47" s="278"/>
      <c r="G47" s="278"/>
      <c r="H47" s="278"/>
      <c r="I47" s="278"/>
      <c r="J47" s="278"/>
      <c r="K47" s="278"/>
      <c r="L47" s="278"/>
      <c r="M47" s="278"/>
      <c r="N47" s="278"/>
      <c r="O47" s="306" t="n">
        <f aca="false">D47*D7</f>
        <v>0</v>
      </c>
    </row>
    <row r="48" customFormat="false" ht="15" hidden="false" customHeight="true" outlineLevel="0" collapsed="false">
      <c r="A48" s="302" t="n">
        <v>3</v>
      </c>
      <c r="B48" s="308" t="s">
        <v>1242</v>
      </c>
      <c r="C48" s="308"/>
      <c r="D48" s="264" t="n">
        <f aca="false">53266.18+10542.75+16593.52</f>
        <v>80402.45</v>
      </c>
      <c r="E48" s="305"/>
      <c r="F48" s="278"/>
      <c r="G48" s="278"/>
      <c r="H48" s="278"/>
      <c r="I48" s="278"/>
      <c r="J48" s="278"/>
      <c r="K48" s="278"/>
      <c r="L48" s="278"/>
      <c r="M48" s="278"/>
      <c r="N48" s="278"/>
      <c r="O48" s="306"/>
    </row>
    <row r="49" customFormat="false" ht="15" hidden="false" customHeight="true" outlineLevel="0" collapsed="false">
      <c r="A49" s="309" t="n">
        <v>4</v>
      </c>
      <c r="B49" s="310" t="s">
        <v>1243</v>
      </c>
      <c r="C49" s="310"/>
      <c r="D49" s="264" t="n">
        <f aca="false">'5. Budowle'!D483</f>
        <v>438621.31</v>
      </c>
      <c r="E49" s="305"/>
      <c r="F49" s="278"/>
      <c r="G49" s="305"/>
      <c r="H49" s="305" t="n">
        <f aca="false">D49</f>
        <v>438621.31</v>
      </c>
      <c r="I49" s="305"/>
      <c r="J49" s="305"/>
      <c r="K49" s="278"/>
      <c r="L49" s="278"/>
      <c r="M49" s="278"/>
      <c r="N49" s="278"/>
      <c r="O49" s="306" t="n">
        <f aca="false">D49*D8</f>
        <v>0</v>
      </c>
    </row>
    <row r="50" customFormat="false" ht="15" hidden="false" customHeight="true" outlineLevel="0" collapsed="false">
      <c r="A50" s="309" t="n">
        <v>5</v>
      </c>
      <c r="B50" s="311" t="s">
        <v>1244</v>
      </c>
      <c r="C50" s="311"/>
      <c r="D50" s="264" t="n">
        <v>892483.48</v>
      </c>
      <c r="E50" s="305"/>
      <c r="F50" s="278"/>
      <c r="G50" s="305"/>
      <c r="H50" s="305"/>
      <c r="I50" s="305"/>
      <c r="J50" s="305"/>
      <c r="K50" s="278"/>
      <c r="L50" s="278"/>
      <c r="M50" s="278"/>
      <c r="N50" s="278"/>
      <c r="O50" s="306" t="n">
        <f aca="false">D50*D12</f>
        <v>0</v>
      </c>
    </row>
    <row r="51" customFormat="false" ht="15" hidden="false" customHeight="true" outlineLevel="0" collapsed="false">
      <c r="A51" s="312" t="n">
        <v>6</v>
      </c>
      <c r="B51" s="313" t="s">
        <v>1245</v>
      </c>
      <c r="C51" s="313"/>
      <c r="D51" s="314" t="n">
        <f aca="false">'5. Budowle'!D484</f>
        <v>3292261.11</v>
      </c>
      <c r="E51" s="315"/>
      <c r="F51" s="278"/>
      <c r="G51" s="305"/>
      <c r="H51" s="305"/>
      <c r="I51" s="305"/>
      <c r="J51" s="305" t="n">
        <f aca="false">D52</f>
        <v>6401650.03</v>
      </c>
      <c r="K51" s="278"/>
      <c r="L51" s="278"/>
      <c r="M51" s="278"/>
      <c r="N51" s="278"/>
      <c r="O51" s="316" t="n">
        <f aca="false">D51*D10</f>
        <v>0</v>
      </c>
    </row>
    <row r="52" customFormat="false" ht="15" hidden="false" customHeight="true" outlineLevel="0" collapsed="false">
      <c r="A52" s="317" t="n">
        <v>7</v>
      </c>
      <c r="B52" s="318" t="str">
        <f aca="false">B$11</f>
        <v>Wyposażenie, urządzenia, maszyny, </v>
      </c>
      <c r="C52" s="318"/>
      <c r="D52" s="319" t="n">
        <v>6401650.03</v>
      </c>
      <c r="E52" s="305"/>
      <c r="F52" s="278"/>
      <c r="G52" s="278"/>
      <c r="H52" s="278"/>
      <c r="I52" s="278"/>
      <c r="J52" s="278"/>
      <c r="K52" s="278"/>
      <c r="L52" s="278"/>
      <c r="M52" s="278"/>
      <c r="N52" s="278"/>
      <c r="O52" s="316" t="n">
        <f aca="false">D52*D11</f>
        <v>0</v>
      </c>
    </row>
    <row r="53" customFormat="false" ht="15" hidden="false" customHeight="true" outlineLevel="0" collapsed="false">
      <c r="D53" s="320"/>
      <c r="E53" s="305"/>
      <c r="F53" s="278"/>
      <c r="G53" s="278"/>
      <c r="H53" s="278"/>
      <c r="I53" s="278"/>
      <c r="J53" s="278"/>
      <c r="K53" s="278"/>
      <c r="L53" s="278"/>
      <c r="M53" s="278"/>
      <c r="N53" s="278"/>
      <c r="O53" s="316" t="n">
        <f aca="false">SUM(O45:O52)</f>
        <v>0</v>
      </c>
    </row>
    <row r="54" customFormat="false" ht="15" hidden="false" customHeight="true" outlineLevel="0" collapsed="false">
      <c r="A54" s="289" t="s">
        <v>1237</v>
      </c>
      <c r="B54" s="289"/>
      <c r="C54" s="290" t="s">
        <v>3</v>
      </c>
      <c r="D54" s="321" t="str">
        <f aca="false">'1. Jednostki'!D4</f>
        <v>000979633</v>
      </c>
    </row>
    <row r="55" customFormat="false" ht="15" hidden="false" customHeight="true" outlineLevel="0" collapsed="false">
      <c r="A55" s="292" t="str">
        <f aca="false">'1. Jednostki'!B4</f>
        <v>Biblioteka Publiczna Miasta i Gminy</v>
      </c>
      <c r="B55" s="292"/>
      <c r="C55" s="322" t="str">
        <f aca="false">'1. Jednostki'!C4</f>
        <v>62-300 Września, ul. Dzieci Wrzesińskich 13</v>
      </c>
      <c r="D55" s="322"/>
    </row>
    <row r="56" customFormat="false" ht="18.75" hidden="false" customHeight="true" outlineLevel="0" collapsed="false">
      <c r="A56" s="323" t="s">
        <v>4</v>
      </c>
      <c r="B56" s="323"/>
      <c r="C56" s="323"/>
      <c r="D56" s="323"/>
    </row>
    <row r="57" s="301" customFormat="true" ht="69.95" hidden="false" customHeight="true" outlineLevel="0" collapsed="false">
      <c r="A57" s="324" t="str">
        <f aca="false">'1. Jednostki'!E4</f>
        <v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v>
      </c>
      <c r="B57" s="324"/>
      <c r="C57" s="324"/>
      <c r="D57" s="324"/>
      <c r="E57" s="325"/>
      <c r="F57" s="326"/>
      <c r="G57" s="326"/>
      <c r="H57" s="326"/>
      <c r="I57" s="326"/>
      <c r="J57" s="326"/>
      <c r="K57" s="326"/>
      <c r="L57" s="326"/>
      <c r="M57" s="326"/>
      <c r="N57" s="326"/>
      <c r="O57" s="327"/>
    </row>
    <row r="58" customFormat="false" ht="15" hidden="false" customHeight="true" outlineLevel="0" collapsed="false">
      <c r="A58" s="295" t="s">
        <v>1239</v>
      </c>
      <c r="B58" s="296" t="s">
        <v>1240</v>
      </c>
      <c r="C58" s="296"/>
      <c r="D58" s="297" t="s">
        <v>1207</v>
      </c>
      <c r="E58" s="298"/>
      <c r="F58" s="299"/>
      <c r="G58" s="299" t="n">
        <f aca="false">323-305</f>
        <v>18</v>
      </c>
      <c r="H58" s="299"/>
      <c r="I58" s="299"/>
      <c r="J58" s="299"/>
      <c r="K58" s="299"/>
      <c r="L58" s="299"/>
      <c r="M58" s="299"/>
      <c r="N58" s="299"/>
      <c r="O58" s="300" t="s">
        <v>1241</v>
      </c>
    </row>
    <row r="59" customFormat="false" ht="15" hidden="false" customHeight="true" outlineLevel="0" collapsed="false">
      <c r="A59" s="328" t="n">
        <v>1</v>
      </c>
      <c r="B59" s="329" t="str">
        <f aca="false">B$5</f>
        <v>Budynki</v>
      </c>
      <c r="C59" s="329"/>
      <c r="D59" s="319" t="n">
        <f aca="false">'3. Budynki jednostek'!AD4</f>
        <v>4440000</v>
      </c>
      <c r="E59" s="305"/>
      <c r="F59" s="278"/>
      <c r="G59" s="278"/>
      <c r="H59" s="278"/>
      <c r="I59" s="278"/>
      <c r="J59" s="278"/>
      <c r="K59" s="278"/>
      <c r="L59" s="278"/>
      <c r="M59" s="278"/>
      <c r="N59" s="278"/>
      <c r="O59" s="306" t="n">
        <f aca="false">D59*D5</f>
        <v>0</v>
      </c>
    </row>
    <row r="60" customFormat="false" ht="15" hidden="false" customHeight="true" outlineLevel="0" collapsed="false">
      <c r="A60" s="328" t="n">
        <f aca="false">A7</f>
        <v>2</v>
      </c>
      <c r="B60" s="330" t="str">
        <f aca="false">B7</f>
        <v>Budowle, obiekty małej architektury (Grupa 2 KŚT)</v>
      </c>
      <c r="C60" s="330"/>
      <c r="D60" s="319" t="n">
        <v>0</v>
      </c>
      <c r="E60" s="305"/>
      <c r="F60" s="278"/>
      <c r="G60" s="278"/>
      <c r="H60" s="278"/>
      <c r="I60" s="278"/>
      <c r="J60" s="278"/>
      <c r="K60" s="278"/>
      <c r="L60" s="278"/>
      <c r="M60" s="278"/>
      <c r="N60" s="278"/>
      <c r="O60" s="316" t="n">
        <f aca="false">D60*D7</f>
        <v>0</v>
      </c>
    </row>
    <row r="61" customFormat="false" ht="15" hidden="false" customHeight="true" outlineLevel="0" collapsed="false">
      <c r="A61" s="328" t="n">
        <v>3</v>
      </c>
      <c r="B61" s="331" t="s">
        <v>1246</v>
      </c>
      <c r="C61" s="331"/>
      <c r="D61" s="319" t="n">
        <v>29927.82</v>
      </c>
      <c r="E61" s="305"/>
      <c r="F61" s="278"/>
      <c r="G61" s="305"/>
      <c r="H61" s="305"/>
      <c r="I61" s="305"/>
      <c r="J61" s="305" t="n">
        <f aca="false">D62</f>
        <v>301000</v>
      </c>
      <c r="K61" s="278"/>
      <c r="L61" s="278"/>
      <c r="M61" s="278"/>
      <c r="N61" s="278"/>
      <c r="O61" s="316" t="n">
        <f aca="false">D61*D9</f>
        <v>0</v>
      </c>
    </row>
    <row r="62" customFormat="false" ht="15" hidden="false" customHeight="true" outlineLevel="0" collapsed="false">
      <c r="A62" s="328" t="n">
        <v>4</v>
      </c>
      <c r="B62" s="329" t="str">
        <f aca="false">B$11</f>
        <v>Wyposażenie, urządzenia, maszyny, </v>
      </c>
      <c r="C62" s="329"/>
      <c r="D62" s="319" t="n">
        <f aca="false">301000</f>
        <v>301000</v>
      </c>
      <c r="E62" s="305"/>
      <c r="F62" s="278"/>
      <c r="G62" s="278"/>
      <c r="H62" s="278"/>
      <c r="I62" s="278"/>
      <c r="J62" s="278"/>
      <c r="K62" s="278"/>
      <c r="L62" s="278"/>
      <c r="M62" s="278"/>
      <c r="N62" s="278"/>
      <c r="O62" s="316" t="n">
        <f aca="false">D62*D11</f>
        <v>0</v>
      </c>
    </row>
    <row r="63" customFormat="false" ht="15" hidden="false" customHeight="true" outlineLevel="0" collapsed="false">
      <c r="D63" s="332"/>
      <c r="E63" s="305"/>
      <c r="F63" s="278"/>
      <c r="G63" s="278"/>
      <c r="H63" s="278"/>
      <c r="I63" s="278"/>
      <c r="J63" s="278"/>
      <c r="K63" s="278"/>
      <c r="L63" s="278"/>
      <c r="M63" s="278"/>
      <c r="N63" s="278"/>
      <c r="O63" s="316" t="n">
        <f aca="false">SUM(O57:O62)</f>
        <v>0</v>
      </c>
    </row>
    <row r="64" customFormat="false" ht="15" hidden="false" customHeight="true" outlineLevel="0" collapsed="false">
      <c r="A64" s="289" t="s">
        <v>1237</v>
      </c>
      <c r="B64" s="289"/>
      <c r="C64" s="290" t="s">
        <v>3</v>
      </c>
      <c r="D64" s="333" t="n">
        <f aca="false">'1. Jednostki'!D5</f>
        <v>302786350</v>
      </c>
    </row>
    <row r="65" customFormat="false" ht="35.25" hidden="false" customHeight="true" outlineLevel="0" collapsed="false">
      <c r="A65" s="292" t="str">
        <f aca="false">'1. Jednostki'!B5</f>
        <v>Samorządowa Szkoła Podstawowa nr 3 im.Mikołaja Kopernika we Wrześni</v>
      </c>
      <c r="B65" s="292"/>
      <c r="C65" s="322" t="str">
        <f aca="false">'1. Jednostki'!C5</f>
        <v>62 – 300 Września, ul. Kosynierów 32</v>
      </c>
      <c r="D65" s="322"/>
    </row>
    <row r="66" customFormat="false" ht="15" hidden="false" customHeight="true" outlineLevel="0" collapsed="false">
      <c r="A66" s="323" t="s">
        <v>4</v>
      </c>
      <c r="B66" s="323"/>
      <c r="C66" s="323"/>
      <c r="D66" s="323"/>
    </row>
    <row r="67" s="301" customFormat="true" ht="15" hidden="false" customHeight="true" outlineLevel="0" collapsed="false">
      <c r="A67" s="322" t="str">
        <f aca="false">'1. Jednostki'!E5</f>
        <v>62 – 300 Września, ul. Kosynierów 32</v>
      </c>
      <c r="B67" s="322"/>
      <c r="C67" s="322"/>
      <c r="D67" s="322"/>
      <c r="E67" s="325"/>
      <c r="F67" s="326"/>
      <c r="G67" s="326"/>
      <c r="H67" s="326"/>
      <c r="I67" s="326"/>
      <c r="J67" s="326"/>
      <c r="K67" s="326"/>
      <c r="L67" s="326"/>
      <c r="M67" s="326"/>
      <c r="N67" s="326"/>
      <c r="O67" s="327"/>
    </row>
    <row r="68" customFormat="false" ht="15" hidden="false" customHeight="true" outlineLevel="0" collapsed="false">
      <c r="A68" s="295" t="s">
        <v>1239</v>
      </c>
      <c r="B68" s="296" t="s">
        <v>1240</v>
      </c>
      <c r="C68" s="296"/>
      <c r="D68" s="297" t="s">
        <v>1207</v>
      </c>
      <c r="E68" s="298"/>
      <c r="F68" s="299"/>
      <c r="G68" s="299" t="n">
        <f aca="false">323-305</f>
        <v>18</v>
      </c>
      <c r="H68" s="299"/>
      <c r="I68" s="299"/>
      <c r="J68" s="299"/>
      <c r="K68" s="299"/>
      <c r="L68" s="299"/>
      <c r="M68" s="299"/>
      <c r="N68" s="334"/>
      <c r="O68" s="300" t="s">
        <v>1241</v>
      </c>
    </row>
    <row r="69" customFormat="false" ht="15" hidden="false" customHeight="true" outlineLevel="0" collapsed="false">
      <c r="A69" s="328" t="n">
        <f aca="false">A59</f>
        <v>1</v>
      </c>
      <c r="B69" s="335" t="str">
        <f aca="false">B$5</f>
        <v>Budynki</v>
      </c>
      <c r="C69" s="335"/>
      <c r="D69" s="319" t="n">
        <f aca="false">'3. Budynki jednostek'!AD5</f>
        <v>28348750</v>
      </c>
      <c r="G69" s="246"/>
      <c r="H69" s="246" t="n">
        <f aca="false">D70</f>
        <v>0</v>
      </c>
      <c r="I69" s="246"/>
      <c r="J69" s="246"/>
      <c r="O69" s="316" t="n">
        <f aca="false">D69*D5</f>
        <v>0</v>
      </c>
    </row>
    <row r="70" customFormat="false" ht="15" hidden="false" customHeight="true" outlineLevel="0" collapsed="false">
      <c r="A70" s="328" t="n">
        <f aca="false">A60</f>
        <v>2</v>
      </c>
      <c r="B70" s="335" t="str">
        <f aca="false">B$7</f>
        <v>Budowle, obiekty małej architektury (Grupa 2 KŚT)</v>
      </c>
      <c r="C70" s="335"/>
      <c r="D70" s="319" t="n">
        <v>0</v>
      </c>
      <c r="G70" s="246"/>
      <c r="H70" s="246"/>
      <c r="I70" s="246"/>
      <c r="J70" s="246" t="n">
        <f aca="false">D71</f>
        <v>880988.71</v>
      </c>
      <c r="O70" s="316"/>
    </row>
    <row r="71" customFormat="false" ht="15" hidden="false" customHeight="true" outlineLevel="0" collapsed="false">
      <c r="A71" s="328" t="n">
        <v>3</v>
      </c>
      <c r="B71" s="335" t="str">
        <f aca="false">B$11</f>
        <v>Wyposażenie, urządzenia, maszyny, </v>
      </c>
      <c r="C71" s="335"/>
      <c r="D71" s="319" t="n">
        <v>880988.71</v>
      </c>
      <c r="O71" s="316" t="n">
        <f aca="false">D71*D11</f>
        <v>0</v>
      </c>
    </row>
    <row r="72" customFormat="false" ht="15" hidden="false" customHeight="true" outlineLevel="0" collapsed="false">
      <c r="O72" s="316" t="n">
        <f aca="false">SUM(O66:O71)</f>
        <v>0</v>
      </c>
    </row>
    <row r="73" customFormat="false" ht="15" hidden="false" customHeight="true" outlineLevel="0" collapsed="false">
      <c r="A73" s="289" t="s">
        <v>1237</v>
      </c>
      <c r="B73" s="289"/>
      <c r="C73" s="290" t="s">
        <v>3</v>
      </c>
      <c r="D73" s="333" t="n">
        <f aca="false">'1. Jednostki'!D6</f>
        <v>630284410</v>
      </c>
    </row>
    <row r="74" customFormat="false" ht="20.25" hidden="false" customHeight="true" outlineLevel="0" collapsed="false">
      <c r="A74" s="292" t="str">
        <f aca="false">'1. Jednostki'!B6</f>
        <v>Muzeum Regionalne, im. Dzieci Wrzesińskich</v>
      </c>
      <c r="B74" s="292"/>
      <c r="C74" s="322" t="str">
        <f aca="false">'1. Jednostki'!C6</f>
        <v>62-300 Września, ul. Dzieci Wrzesińskich 13</v>
      </c>
      <c r="D74" s="322"/>
    </row>
    <row r="75" customFormat="false" ht="15" hidden="false" customHeight="true" outlineLevel="0" collapsed="false">
      <c r="A75" s="323" t="s">
        <v>4</v>
      </c>
      <c r="B75" s="323"/>
      <c r="C75" s="323"/>
      <c r="D75" s="323"/>
    </row>
    <row r="76" s="301" customFormat="true" ht="15" hidden="false" customHeight="true" outlineLevel="0" collapsed="false">
      <c r="A76" s="322" t="str">
        <f aca="false">'1. Jednostki'!E6</f>
        <v>62-300 Września, ul. Dzieci Wrzesińskich 13</v>
      </c>
      <c r="B76" s="322"/>
      <c r="C76" s="322"/>
      <c r="D76" s="322"/>
      <c r="E76" s="325"/>
      <c r="F76" s="326"/>
      <c r="G76" s="326"/>
      <c r="H76" s="326"/>
      <c r="I76" s="326"/>
      <c r="J76" s="326"/>
      <c r="K76" s="326"/>
      <c r="L76" s="326"/>
      <c r="M76" s="326"/>
      <c r="N76" s="326"/>
      <c r="O76" s="327"/>
    </row>
    <row r="77" customFormat="false" ht="19.7" hidden="false" customHeight="true" outlineLevel="0" collapsed="false">
      <c r="A77" s="295" t="s">
        <v>1239</v>
      </c>
      <c r="B77" s="296" t="s">
        <v>1240</v>
      </c>
      <c r="C77" s="296"/>
      <c r="D77" s="297" t="s">
        <v>1207</v>
      </c>
      <c r="E77" s="298"/>
      <c r="F77" s="299"/>
      <c r="G77" s="299" t="n">
        <f aca="false">323-305</f>
        <v>18</v>
      </c>
      <c r="H77" s="299"/>
      <c r="I77" s="299"/>
      <c r="J77" s="299"/>
      <c r="K77" s="299"/>
      <c r="L77" s="299"/>
      <c r="M77" s="299"/>
      <c r="N77" s="299"/>
      <c r="O77" s="300" t="s">
        <v>1241</v>
      </c>
    </row>
    <row r="78" customFormat="false" ht="15" hidden="false" customHeight="true" outlineLevel="0" collapsed="false">
      <c r="A78" s="328" t="n">
        <v>1</v>
      </c>
      <c r="B78" s="335" t="str">
        <f aca="false">B$5</f>
        <v>Budynki</v>
      </c>
      <c r="C78" s="335"/>
      <c r="D78" s="319" t="n">
        <f aca="false">'3. Budynki jednostek'!AD7</f>
        <v>4373640</v>
      </c>
      <c r="E78" s="305"/>
      <c r="F78" s="278"/>
      <c r="G78" s="305"/>
      <c r="H78" s="305" t="n">
        <f aca="false">D79</f>
        <v>0</v>
      </c>
      <c r="I78" s="305"/>
      <c r="J78" s="305"/>
      <c r="K78" s="278"/>
      <c r="L78" s="278"/>
      <c r="M78" s="278"/>
      <c r="N78" s="278"/>
      <c r="O78" s="316" t="n">
        <f aca="false">D78*D5</f>
        <v>0</v>
      </c>
    </row>
    <row r="79" customFormat="false" ht="15" hidden="false" customHeight="true" outlineLevel="0" collapsed="false">
      <c r="A79" s="328" t="n">
        <v>2</v>
      </c>
      <c r="B79" s="335" t="str">
        <f aca="false">B$7</f>
        <v>Budowle, obiekty małej architektury (Grupa 2 KŚT)</v>
      </c>
      <c r="C79" s="335"/>
      <c r="D79" s="319" t="n">
        <v>0</v>
      </c>
      <c r="E79" s="305"/>
      <c r="F79" s="278"/>
      <c r="G79" s="305"/>
      <c r="H79" s="305"/>
      <c r="I79" s="305"/>
      <c r="J79" s="305" t="n">
        <f aca="false">D80</f>
        <v>118000</v>
      </c>
      <c r="K79" s="278"/>
      <c r="L79" s="278"/>
      <c r="M79" s="278"/>
      <c r="N79" s="278"/>
      <c r="O79" s="316"/>
    </row>
    <row r="80" customFormat="false" ht="15" hidden="false" customHeight="true" outlineLevel="0" collapsed="false">
      <c r="A80" s="328" t="n">
        <v>3</v>
      </c>
      <c r="B80" s="335" t="str">
        <f aca="false">B$11</f>
        <v>Wyposażenie, urządzenia, maszyny, </v>
      </c>
      <c r="C80" s="335"/>
      <c r="D80" s="319" t="n">
        <f aca="false">118000</f>
        <v>118000</v>
      </c>
      <c r="E80" s="305"/>
      <c r="F80" s="278"/>
      <c r="G80" s="305"/>
      <c r="H80" s="278"/>
      <c r="I80" s="278"/>
      <c r="J80" s="278"/>
      <c r="K80" s="278"/>
      <c r="L80" s="336" t="n">
        <f aca="false">D81</f>
        <v>573989.44</v>
      </c>
      <c r="M80" s="278"/>
      <c r="N80" s="278"/>
      <c r="O80" s="316" t="n">
        <f aca="false">D80*D11</f>
        <v>0</v>
      </c>
    </row>
    <row r="81" customFormat="false" ht="15" hidden="false" customHeight="true" outlineLevel="0" collapsed="false">
      <c r="A81" s="328" t="n">
        <v>4</v>
      </c>
      <c r="B81" s="335" t="str">
        <f aca="false">B12</f>
        <v>Eksponaty muzealne</v>
      </c>
      <c r="C81" s="335"/>
      <c r="D81" s="319" t="n">
        <v>573989.44</v>
      </c>
      <c r="E81" s="305"/>
      <c r="F81" s="278"/>
      <c r="G81" s="337"/>
      <c r="H81" s="278"/>
      <c r="I81" s="278"/>
      <c r="J81" s="278"/>
      <c r="K81" s="278"/>
      <c r="L81" s="278"/>
      <c r="M81" s="278"/>
      <c r="N81" s="278"/>
      <c r="O81" s="306" t="n">
        <f aca="false">D81*D12</f>
        <v>0</v>
      </c>
    </row>
    <row r="82" customFormat="false" ht="15" hidden="false" customHeight="true" outlineLevel="0" collapsed="false">
      <c r="D82" s="338"/>
      <c r="E82" s="305"/>
      <c r="F82" s="278"/>
      <c r="G82" s="305"/>
      <c r="H82" s="278"/>
      <c r="I82" s="278"/>
      <c r="J82" s="278"/>
      <c r="K82" s="278"/>
      <c r="L82" s="278"/>
      <c r="M82" s="278"/>
      <c r="N82" s="278"/>
      <c r="O82" s="316" t="n">
        <f aca="false">SUM(O76:O81)</f>
        <v>0</v>
      </c>
    </row>
    <row r="83" customFormat="false" ht="15" hidden="false" customHeight="true" outlineLevel="0" collapsed="false">
      <c r="A83" s="289" t="s">
        <v>1237</v>
      </c>
      <c r="B83" s="289"/>
      <c r="C83" s="290" t="s">
        <v>3</v>
      </c>
      <c r="D83" s="339" t="str">
        <f aca="false">'1. Jednostki'!D7</f>
        <v>004809543</v>
      </c>
    </row>
    <row r="84" customFormat="false" ht="15" hidden="false" customHeight="true" outlineLevel="0" collapsed="false">
      <c r="A84" s="340" t="str">
        <f aca="false">'1. Jednostki'!B7</f>
        <v>Ośrodek Pomocy Społecznej</v>
      </c>
      <c r="B84" s="340"/>
      <c r="C84" s="341" t="str">
        <f aca="false">'1. Jednostki'!C7</f>
        <v>62-300 Września, ul. Fabryczna 14 </v>
      </c>
      <c r="D84" s="341"/>
    </row>
    <row r="85" customFormat="false" ht="15" hidden="false" customHeight="true" outlineLevel="0" collapsed="false">
      <c r="A85" s="323" t="s">
        <v>4</v>
      </c>
      <c r="B85" s="323"/>
      <c r="C85" s="323"/>
      <c r="D85" s="323"/>
    </row>
    <row r="86" s="301" customFormat="true" ht="15" hidden="false" customHeight="true" outlineLevel="0" collapsed="false">
      <c r="A86" s="341" t="str">
        <f aca="false">'1. Jednostki'!E7</f>
        <v>62-300 Września, ul. Fabryczna 14, ul. Słowackiego 39, ul. Chopina 8, Batorego 8</v>
      </c>
      <c r="B86" s="341"/>
      <c r="C86" s="341"/>
      <c r="D86" s="341"/>
      <c r="E86" s="325"/>
      <c r="F86" s="326"/>
      <c r="G86" s="326"/>
      <c r="H86" s="326"/>
      <c r="I86" s="326"/>
      <c r="J86" s="326"/>
      <c r="K86" s="326"/>
      <c r="L86" s="326"/>
      <c r="M86" s="326"/>
      <c r="N86" s="326"/>
      <c r="O86" s="327"/>
    </row>
    <row r="87" customFormat="false" ht="15" hidden="false" customHeight="true" outlineLevel="0" collapsed="false">
      <c r="A87" s="295" t="s">
        <v>1239</v>
      </c>
      <c r="B87" s="295" t="s">
        <v>1240</v>
      </c>
      <c r="C87" s="295"/>
      <c r="D87" s="297" t="s">
        <v>1207</v>
      </c>
      <c r="E87" s="298"/>
      <c r="F87" s="299"/>
      <c r="G87" s="299" t="n">
        <f aca="false">323-305</f>
        <v>18</v>
      </c>
      <c r="H87" s="299"/>
      <c r="I87" s="299"/>
      <c r="J87" s="299"/>
      <c r="K87" s="299"/>
      <c r="L87" s="299"/>
      <c r="M87" s="299"/>
      <c r="N87" s="299"/>
      <c r="O87" s="300" t="s">
        <v>1241</v>
      </c>
    </row>
    <row r="88" customFormat="false" ht="15" hidden="false" customHeight="true" outlineLevel="0" collapsed="false">
      <c r="A88" s="328" t="n">
        <f aca="false">A78</f>
        <v>1</v>
      </c>
      <c r="B88" s="335" t="str">
        <f aca="false">B$5</f>
        <v>Budynki</v>
      </c>
      <c r="C88" s="335"/>
      <c r="D88" s="319" t="n">
        <f aca="false">'3. Budynki jednostek'!AD6</f>
        <v>2444540</v>
      </c>
      <c r="E88" s="305"/>
      <c r="F88" s="278"/>
      <c r="G88" s="305"/>
      <c r="H88" s="305" t="n">
        <f aca="false">D89</f>
        <v>0</v>
      </c>
      <c r="I88" s="305"/>
      <c r="J88" s="305"/>
      <c r="K88" s="278"/>
      <c r="L88" s="278"/>
      <c r="M88" s="278"/>
      <c r="N88" s="278"/>
      <c r="O88" s="316" t="n">
        <f aca="false">D88*D5</f>
        <v>0</v>
      </c>
    </row>
    <row r="89" customFormat="false" ht="15" hidden="false" customHeight="true" outlineLevel="0" collapsed="false">
      <c r="A89" s="328" t="n">
        <f aca="false">A79</f>
        <v>2</v>
      </c>
      <c r="B89" s="335" t="str">
        <f aca="false">B$7</f>
        <v>Budowle, obiekty małej architektury (Grupa 2 KŚT)</v>
      </c>
      <c r="C89" s="335"/>
      <c r="D89" s="319" t="n">
        <v>0</v>
      </c>
      <c r="E89" s="305"/>
      <c r="F89" s="278"/>
      <c r="G89" s="305"/>
      <c r="H89" s="305"/>
      <c r="I89" s="305"/>
      <c r="J89" s="305" t="n">
        <f aca="false">D90</f>
        <v>500000</v>
      </c>
      <c r="K89" s="278"/>
      <c r="L89" s="278"/>
      <c r="M89" s="278"/>
      <c r="N89" s="278"/>
      <c r="O89" s="316"/>
    </row>
    <row r="90" customFormat="false" ht="15" hidden="false" customHeight="true" outlineLevel="0" collapsed="false">
      <c r="A90" s="328" t="n">
        <f aca="false">A80</f>
        <v>3</v>
      </c>
      <c r="B90" s="335" t="str">
        <f aca="false">B$11</f>
        <v>Wyposażenie, urządzenia, maszyny, </v>
      </c>
      <c r="C90" s="335"/>
      <c r="D90" s="319" t="n">
        <v>500000</v>
      </c>
      <c r="E90" s="305"/>
      <c r="F90" s="278"/>
      <c r="G90" s="278"/>
      <c r="H90" s="278"/>
      <c r="I90" s="278"/>
      <c r="J90" s="278"/>
      <c r="K90" s="278"/>
      <c r="L90" s="278"/>
      <c r="M90" s="278"/>
      <c r="N90" s="278"/>
      <c r="O90" s="316" t="n">
        <f aca="false">D90*D11</f>
        <v>0</v>
      </c>
    </row>
    <row r="91" customFormat="false" ht="15" hidden="false" customHeight="true" outlineLevel="0" collapsed="false">
      <c r="A91" s="342"/>
      <c r="B91" s="278"/>
      <c r="C91" s="276"/>
      <c r="D91" s="332"/>
      <c r="E91" s="305"/>
      <c r="F91" s="278"/>
      <c r="G91" s="278"/>
      <c r="H91" s="278"/>
      <c r="I91" s="278"/>
      <c r="J91" s="278"/>
      <c r="K91" s="278"/>
      <c r="L91" s="278"/>
      <c r="M91" s="278"/>
      <c r="N91" s="278"/>
      <c r="O91" s="316" t="n">
        <f aca="false">SUM(O85:O90)</f>
        <v>0</v>
      </c>
    </row>
    <row r="93" customFormat="false" ht="15" hidden="false" customHeight="true" outlineLevel="0" collapsed="false">
      <c r="A93" s="289" t="s">
        <v>1237</v>
      </c>
      <c r="B93" s="289"/>
      <c r="C93" s="290" t="s">
        <v>3</v>
      </c>
      <c r="D93" s="291" t="n">
        <f aca="false">'1. Jednostki'!D8</f>
        <v>632054794</v>
      </c>
    </row>
    <row r="94" customFormat="false" ht="15" hidden="false" customHeight="true" outlineLevel="0" collapsed="false">
      <c r="A94" s="292" t="str">
        <f aca="false">'1. Jednostki'!B8</f>
        <v>Przedszkole Nr 6 „Pszczółka Maja”</v>
      </c>
      <c r="B94" s="292"/>
      <c r="C94" s="322" t="str">
        <f aca="false">'1. Jednostki'!C8</f>
        <v>ul. Zielonogórska 17, 62-300 Września</v>
      </c>
      <c r="D94" s="322"/>
    </row>
    <row r="95" customFormat="false" ht="15" hidden="false" customHeight="true" outlineLevel="0" collapsed="false">
      <c r="A95" s="323" t="s">
        <v>4</v>
      </c>
      <c r="B95" s="323"/>
      <c r="C95" s="323"/>
      <c r="D95" s="323"/>
    </row>
    <row r="96" s="301" customFormat="true" ht="15" hidden="false" customHeight="true" outlineLevel="0" collapsed="false">
      <c r="A96" s="322" t="str">
        <f aca="false">'1. Jednostki'!E8</f>
        <v>ul. Zielonogórska 17, 62-300 Września</v>
      </c>
      <c r="B96" s="322"/>
      <c r="C96" s="322"/>
      <c r="D96" s="322"/>
      <c r="E96" s="325"/>
      <c r="F96" s="326"/>
      <c r="G96" s="326"/>
      <c r="H96" s="326"/>
      <c r="I96" s="326"/>
      <c r="J96" s="326"/>
      <c r="K96" s="326"/>
      <c r="L96" s="326"/>
      <c r="M96" s="326"/>
      <c r="N96" s="326"/>
      <c r="O96" s="327"/>
    </row>
    <row r="97" customFormat="false" ht="15" hidden="false" customHeight="true" outlineLevel="0" collapsed="false">
      <c r="A97" s="295" t="s">
        <v>1239</v>
      </c>
      <c r="B97" s="296" t="s">
        <v>1240</v>
      </c>
      <c r="C97" s="296"/>
      <c r="D97" s="297" t="s">
        <v>1207</v>
      </c>
      <c r="E97" s="298"/>
      <c r="F97" s="299"/>
      <c r="G97" s="299" t="n">
        <f aca="false">323-305</f>
        <v>18</v>
      </c>
      <c r="H97" s="299"/>
      <c r="I97" s="299"/>
      <c r="J97" s="299"/>
      <c r="K97" s="299"/>
      <c r="L97" s="299"/>
      <c r="M97" s="299"/>
      <c r="N97" s="299"/>
      <c r="O97" s="300" t="s">
        <v>1241</v>
      </c>
    </row>
    <row r="98" customFormat="false" ht="15" hidden="false" customHeight="true" outlineLevel="0" collapsed="false">
      <c r="A98" s="328" t="n">
        <v>1</v>
      </c>
      <c r="B98" s="329" t="str">
        <f aca="false">B$5</f>
        <v>Budynki</v>
      </c>
      <c r="C98" s="329"/>
      <c r="D98" s="315" t="n">
        <f aca="false">'3. Budynki jednostek'!AD8</f>
        <v>6711600</v>
      </c>
      <c r="E98" s="305"/>
      <c r="F98" s="278"/>
      <c r="G98" s="305"/>
      <c r="H98" s="305" t="n">
        <f aca="false">D99</f>
        <v>24000</v>
      </c>
      <c r="I98" s="305"/>
      <c r="J98" s="305"/>
      <c r="K98" s="278"/>
      <c r="L98" s="278"/>
      <c r="M98" s="278"/>
      <c r="N98" s="278"/>
      <c r="O98" s="316" t="n">
        <f aca="false">D98*D5</f>
        <v>0</v>
      </c>
    </row>
    <row r="99" customFormat="false" ht="15" hidden="false" customHeight="true" outlineLevel="0" collapsed="false">
      <c r="A99" s="328" t="n">
        <v>2</v>
      </c>
      <c r="B99" s="329" t="str">
        <f aca="false">B$7</f>
        <v>Budowle, obiekty małej architektury (Grupa 2 KŚT)</v>
      </c>
      <c r="C99" s="329"/>
      <c r="D99" s="315" t="n">
        <f aca="false">'5. Budowle'!D487</f>
        <v>24000</v>
      </c>
      <c r="E99" s="305"/>
      <c r="F99" s="278"/>
      <c r="G99" s="305"/>
      <c r="H99" s="305"/>
      <c r="I99" s="305"/>
      <c r="J99" s="305" t="n">
        <f aca="false">D100</f>
        <v>330939.52</v>
      </c>
      <c r="K99" s="278"/>
      <c r="L99" s="278"/>
      <c r="M99" s="278"/>
      <c r="N99" s="278"/>
      <c r="O99" s="306" t="n">
        <f aca="false">D99*D7</f>
        <v>0</v>
      </c>
    </row>
    <row r="100" customFormat="false" ht="15" hidden="false" customHeight="true" outlineLevel="0" collapsed="false">
      <c r="A100" s="328" t="n">
        <v>3</v>
      </c>
      <c r="B100" s="329" t="str">
        <f aca="false">B$11</f>
        <v>Wyposażenie, urządzenia, maszyny, </v>
      </c>
      <c r="C100" s="329"/>
      <c r="D100" s="315" t="n">
        <v>330939.52</v>
      </c>
      <c r="E100" s="305"/>
      <c r="F100" s="278"/>
      <c r="G100" s="278"/>
      <c r="H100" s="278"/>
      <c r="I100" s="278"/>
      <c r="J100" s="278"/>
      <c r="K100" s="278"/>
      <c r="L100" s="278"/>
      <c r="M100" s="278"/>
      <c r="N100" s="278"/>
      <c r="O100" s="316" t="n">
        <f aca="false">D100*D11</f>
        <v>0</v>
      </c>
    </row>
    <row r="101" customFormat="false" ht="15" hidden="false" customHeight="true" outlineLevel="0" collapsed="false">
      <c r="D101" s="332"/>
      <c r="E101" s="305"/>
      <c r="F101" s="278"/>
      <c r="G101" s="278"/>
      <c r="H101" s="278"/>
      <c r="I101" s="278"/>
      <c r="J101" s="278"/>
      <c r="K101" s="278"/>
      <c r="L101" s="278"/>
      <c r="M101" s="278"/>
      <c r="N101" s="278"/>
      <c r="O101" s="316" t="n">
        <f aca="false">SUM(O95:O100)</f>
        <v>0</v>
      </c>
    </row>
    <row r="102" customFormat="false" ht="19.7" hidden="false" customHeight="true" outlineLevel="0" collapsed="false">
      <c r="A102" s="289" t="s">
        <v>1237</v>
      </c>
      <c r="B102" s="289"/>
      <c r="C102" s="290" t="s">
        <v>3</v>
      </c>
      <c r="D102" s="339" t="str">
        <f aca="false">'1. Jednostki'!D9</f>
        <v>000941317</v>
      </c>
    </row>
    <row r="103" customFormat="false" ht="33" hidden="false" customHeight="true" outlineLevel="0" collapsed="false">
      <c r="A103" s="292" t="str">
        <f aca="false">'1. Jednostki'!B9</f>
        <v>Samorządowa Szkoła Podstawowa Nr 1 im. 68 Wrzesińskiego Pułku Piechoty</v>
      </c>
      <c r="B103" s="292"/>
      <c r="C103" s="322" t="str">
        <f aca="false">'1. Jednostki'!C9</f>
        <v>ul. Szkolna 1,   62-300 Września</v>
      </c>
      <c r="D103" s="322"/>
    </row>
    <row r="104" customFormat="false" ht="15" hidden="false" customHeight="true" outlineLevel="0" collapsed="false">
      <c r="A104" s="323" t="s">
        <v>4</v>
      </c>
      <c r="B104" s="323"/>
      <c r="C104" s="323"/>
      <c r="D104" s="323"/>
    </row>
    <row r="105" s="301" customFormat="true" ht="15" hidden="false" customHeight="true" outlineLevel="0" collapsed="false">
      <c r="A105" s="322" t="str">
        <f aca="false">'1. Jednostki'!E9</f>
        <v>ul. Szkolna 1, 62-300 Września</v>
      </c>
      <c r="B105" s="322"/>
      <c r="C105" s="322"/>
      <c r="D105" s="322"/>
      <c r="E105" s="325"/>
      <c r="F105" s="326"/>
      <c r="G105" s="326"/>
      <c r="H105" s="326"/>
      <c r="I105" s="326"/>
      <c r="J105" s="326"/>
      <c r="K105" s="326"/>
      <c r="L105" s="326"/>
      <c r="M105" s="326"/>
      <c r="N105" s="326"/>
      <c r="O105" s="327"/>
    </row>
    <row r="106" customFormat="false" ht="15" hidden="false" customHeight="true" outlineLevel="0" collapsed="false">
      <c r="A106" s="295" t="s">
        <v>1239</v>
      </c>
      <c r="B106" s="296" t="s">
        <v>1240</v>
      </c>
      <c r="C106" s="296"/>
      <c r="D106" s="297" t="s">
        <v>1207</v>
      </c>
      <c r="E106" s="298"/>
      <c r="F106" s="299"/>
      <c r="G106" s="299" t="n">
        <f aca="false">323-305</f>
        <v>18</v>
      </c>
      <c r="H106" s="299"/>
      <c r="I106" s="299"/>
      <c r="J106" s="299"/>
      <c r="K106" s="299"/>
      <c r="L106" s="299"/>
      <c r="M106" s="299"/>
      <c r="N106" s="334"/>
      <c r="O106" s="300" t="s">
        <v>1241</v>
      </c>
    </row>
    <row r="107" customFormat="false" ht="15" hidden="false" customHeight="true" outlineLevel="0" collapsed="false">
      <c r="A107" s="328" t="n">
        <v>1</v>
      </c>
      <c r="B107" s="335" t="str">
        <f aca="false">B$5</f>
        <v>Budynki</v>
      </c>
      <c r="C107" s="335"/>
      <c r="D107" s="315" t="n">
        <f aca="false">'3. Budynki jednostek'!AD9+'3. Budynki jednostek'!AD10+'3. Budynki jednostek'!AD11</f>
        <v>10927586.18</v>
      </c>
      <c r="G107" s="246"/>
      <c r="H107" s="246" t="n">
        <f aca="false">D108</f>
        <v>1128564.05</v>
      </c>
      <c r="I107" s="246"/>
      <c r="J107" s="246"/>
      <c r="O107" s="316" t="n">
        <f aca="false">D107*D5</f>
        <v>0</v>
      </c>
    </row>
    <row r="108" customFormat="false" ht="15" hidden="false" customHeight="true" outlineLevel="0" collapsed="false">
      <c r="A108" s="328" t="n">
        <v>2</v>
      </c>
      <c r="B108" s="335" t="str">
        <f aca="false">B$7</f>
        <v>Budowle, obiekty małej architektury (Grupa 2 KŚT)</v>
      </c>
      <c r="C108" s="335"/>
      <c r="D108" s="315" t="n">
        <f aca="false">'5. Budowle'!D489+'5. Budowle'!D490</f>
        <v>1128564.05</v>
      </c>
      <c r="G108" s="246"/>
      <c r="H108" s="246"/>
      <c r="I108" s="246"/>
      <c r="J108" s="246" t="n">
        <f aca="false">D109</f>
        <v>400000</v>
      </c>
      <c r="O108" s="306" t="n">
        <f aca="false">D108*D7</f>
        <v>0</v>
      </c>
    </row>
    <row r="109" customFormat="false" ht="15" hidden="false" customHeight="true" outlineLevel="0" collapsed="false">
      <c r="A109" s="328" t="n">
        <v>3</v>
      </c>
      <c r="B109" s="335" t="str">
        <f aca="false">B$11</f>
        <v>Wyposażenie, urządzenia, maszyny, </v>
      </c>
      <c r="C109" s="335"/>
      <c r="D109" s="315" t="n">
        <v>400000</v>
      </c>
      <c r="O109" s="316" t="n">
        <f aca="false">D109*D11</f>
        <v>0</v>
      </c>
    </row>
    <row r="110" customFormat="false" ht="15" hidden="false" customHeight="true" outlineLevel="0" collapsed="false">
      <c r="D110" s="343"/>
      <c r="O110" s="247" t="n">
        <f aca="false">SUM(O104:O109)</f>
        <v>0</v>
      </c>
    </row>
    <row r="111" customFormat="false" ht="15" hidden="false" customHeight="true" outlineLevel="0" collapsed="false">
      <c r="A111" s="289" t="s">
        <v>1237</v>
      </c>
      <c r="B111" s="289"/>
      <c r="C111" s="290" t="s">
        <v>3</v>
      </c>
      <c r="D111" s="344" t="str">
        <f aca="false">'1. Jednostki'!D10</f>
        <v>000941323</v>
      </c>
    </row>
    <row r="112" customFormat="false" ht="37.7" hidden="false" customHeight="true" outlineLevel="0" collapsed="false">
      <c r="A112" s="292" t="str">
        <f aca="false">'1. Jednostki'!B10</f>
        <v>Samorządowa Szkoła Podstawowa Nr 2  im. Dzieci Wrzesińskich</v>
      </c>
      <c r="B112" s="292"/>
      <c r="C112" s="322" t="str">
        <f aca="false">'1. Jednostki'!C10</f>
        <v>ul. Kościuszki 24, 62-300 Września</v>
      </c>
      <c r="D112" s="322"/>
    </row>
    <row r="113" customFormat="false" ht="15" hidden="false" customHeight="true" outlineLevel="0" collapsed="false">
      <c r="A113" s="323" t="s">
        <v>4</v>
      </c>
      <c r="B113" s="323"/>
      <c r="C113" s="323"/>
      <c r="D113" s="323"/>
    </row>
    <row r="114" s="301" customFormat="true" ht="15" hidden="false" customHeight="true" outlineLevel="0" collapsed="false">
      <c r="A114" s="322" t="str">
        <f aca="false">'1. Jednostki'!E10</f>
        <v>ul. Kościuszki 24, 62-300 Września</v>
      </c>
      <c r="B114" s="322"/>
      <c r="C114" s="322"/>
      <c r="D114" s="322"/>
      <c r="E114" s="325"/>
      <c r="F114" s="326"/>
      <c r="G114" s="326"/>
      <c r="H114" s="326"/>
      <c r="I114" s="326"/>
      <c r="J114" s="326"/>
      <c r="K114" s="326"/>
      <c r="L114" s="326"/>
      <c r="M114" s="326"/>
      <c r="N114" s="326"/>
      <c r="O114" s="327"/>
    </row>
    <row r="115" customFormat="false" ht="15" hidden="false" customHeight="true" outlineLevel="0" collapsed="false">
      <c r="A115" s="295" t="s">
        <v>1239</v>
      </c>
      <c r="B115" s="296" t="s">
        <v>1240</v>
      </c>
      <c r="C115" s="296"/>
      <c r="D115" s="297" t="s">
        <v>1207</v>
      </c>
      <c r="E115" s="298"/>
      <c r="F115" s="299"/>
      <c r="G115" s="299" t="n">
        <f aca="false">323-305</f>
        <v>18</v>
      </c>
      <c r="H115" s="299"/>
      <c r="I115" s="299"/>
      <c r="J115" s="299"/>
      <c r="K115" s="299"/>
      <c r="L115" s="299"/>
      <c r="M115" s="299"/>
      <c r="N115" s="299"/>
      <c r="O115" s="300" t="s">
        <v>1241</v>
      </c>
    </row>
    <row r="116" customFormat="false" ht="15" hidden="false" customHeight="true" outlineLevel="0" collapsed="false">
      <c r="A116" s="328" t="n">
        <v>1</v>
      </c>
      <c r="B116" s="329" t="str">
        <f aca="false">B$5</f>
        <v>Budynki</v>
      </c>
      <c r="C116" s="329"/>
      <c r="D116" s="315" t="n">
        <f aca="false">'3. Budynki jednostek'!AD12</f>
        <v>22091020</v>
      </c>
      <c r="E116" s="305"/>
      <c r="F116" s="278"/>
      <c r="G116" s="305"/>
      <c r="H116" s="305" t="n">
        <f aca="false">D117</f>
        <v>1388850.84</v>
      </c>
      <c r="I116" s="305"/>
      <c r="J116" s="305"/>
      <c r="K116" s="278"/>
      <c r="L116" s="278"/>
      <c r="M116" s="278"/>
      <c r="N116" s="278"/>
      <c r="O116" s="316" t="n">
        <f aca="false">D116*D5</f>
        <v>0</v>
      </c>
    </row>
    <row r="117" customFormat="false" ht="15" hidden="false" customHeight="true" outlineLevel="0" collapsed="false">
      <c r="A117" s="328" t="n">
        <v>2</v>
      </c>
      <c r="B117" s="329" t="str">
        <f aca="false">B$7</f>
        <v>Budowle, obiekty małej architektury (Grupa 2 KŚT)</v>
      </c>
      <c r="C117" s="329"/>
      <c r="D117" s="315" t="n">
        <f aca="false">'5. Budowle'!D492</f>
        <v>1388850.84</v>
      </c>
      <c r="E117" s="305"/>
      <c r="F117" s="278"/>
      <c r="G117" s="305"/>
      <c r="H117" s="305"/>
      <c r="I117" s="305"/>
      <c r="J117" s="305" t="n">
        <f aca="false">D118</f>
        <v>948601.65</v>
      </c>
      <c r="K117" s="278"/>
      <c r="L117" s="278"/>
      <c r="M117" s="278"/>
      <c r="N117" s="278"/>
      <c r="O117" s="306" t="n">
        <f aca="false">D117*D7</f>
        <v>0</v>
      </c>
    </row>
    <row r="118" customFormat="false" ht="15" hidden="false" customHeight="true" outlineLevel="0" collapsed="false">
      <c r="A118" s="328" t="n">
        <v>3</v>
      </c>
      <c r="B118" s="329" t="str">
        <f aca="false">B$11</f>
        <v>Wyposażenie, urządzenia, maszyny, </v>
      </c>
      <c r="C118" s="329"/>
      <c r="D118" s="315" t="n">
        <v>948601.65</v>
      </c>
      <c r="E118" s="305"/>
      <c r="F118" s="278"/>
      <c r="G118" s="278"/>
      <c r="H118" s="278"/>
      <c r="I118" s="278"/>
      <c r="J118" s="278"/>
      <c r="K118" s="278"/>
      <c r="L118" s="278"/>
      <c r="M118" s="278"/>
      <c r="N118" s="278"/>
      <c r="O118" s="316" t="n">
        <f aca="false">D118*D11</f>
        <v>0</v>
      </c>
    </row>
    <row r="119" customFormat="false" ht="15" hidden="false" customHeight="true" outlineLevel="0" collapsed="false">
      <c r="D119" s="320"/>
      <c r="E119" s="305"/>
      <c r="F119" s="278"/>
      <c r="G119" s="278"/>
      <c r="H119" s="278"/>
      <c r="I119" s="278"/>
      <c r="J119" s="278"/>
      <c r="K119" s="278"/>
      <c r="L119" s="278"/>
      <c r="M119" s="278"/>
      <c r="N119" s="278"/>
      <c r="O119" s="316" t="n">
        <f aca="false">SUM(O113:O118)</f>
        <v>0</v>
      </c>
    </row>
    <row r="120" customFormat="false" ht="21" hidden="false" customHeight="true" outlineLevel="0" collapsed="false">
      <c r="A120" s="289" t="s">
        <v>1237</v>
      </c>
      <c r="B120" s="289"/>
      <c r="C120" s="290" t="s">
        <v>3</v>
      </c>
      <c r="D120" s="333" t="n">
        <f aca="false">'1. Jednostki'!D11</f>
        <v>631516650</v>
      </c>
    </row>
    <row r="121" customFormat="false" ht="35.25" hidden="false" customHeight="true" outlineLevel="0" collapsed="false">
      <c r="A121" s="292" t="str">
        <f aca="false">'1. Jednostki'!B11</f>
        <v>Samorządowa Szkoła Podstawowa Nr 6 im. Jana Pawła II</v>
      </c>
      <c r="B121" s="292"/>
      <c r="C121" s="322" t="str">
        <f aca="false">'1. Jednostki'!C11</f>
        <v>ul. Słowackiego 41, 62-300 Września</v>
      </c>
      <c r="D121" s="322"/>
    </row>
    <row r="122" customFormat="false" ht="15" hidden="false" customHeight="true" outlineLevel="0" collapsed="false">
      <c r="A122" s="323" t="s">
        <v>4</v>
      </c>
      <c r="B122" s="323"/>
      <c r="C122" s="323"/>
      <c r="D122" s="323"/>
    </row>
    <row r="123" s="301" customFormat="true" ht="15" hidden="false" customHeight="true" outlineLevel="0" collapsed="false">
      <c r="A123" s="322" t="str">
        <f aca="false">'1. Jednostki'!E11</f>
        <v>Batorego 8, ul. Słowackiego 41, 62-300 Września</v>
      </c>
      <c r="B123" s="322"/>
      <c r="C123" s="322"/>
      <c r="D123" s="322"/>
      <c r="E123" s="325"/>
      <c r="F123" s="326"/>
      <c r="G123" s="326"/>
      <c r="H123" s="326"/>
      <c r="I123" s="326"/>
      <c r="J123" s="326"/>
      <c r="K123" s="326"/>
      <c r="L123" s="326"/>
      <c r="M123" s="326"/>
      <c r="N123" s="326"/>
      <c r="O123" s="327"/>
    </row>
    <row r="124" customFormat="false" ht="15" hidden="false" customHeight="true" outlineLevel="0" collapsed="false">
      <c r="A124" s="295" t="s">
        <v>1239</v>
      </c>
      <c r="B124" s="296" t="s">
        <v>1240</v>
      </c>
      <c r="C124" s="296"/>
      <c r="D124" s="297" t="s">
        <v>1207</v>
      </c>
      <c r="E124" s="298"/>
      <c r="F124" s="299"/>
      <c r="G124" s="299" t="n">
        <f aca="false">323-305</f>
        <v>18</v>
      </c>
      <c r="H124" s="299"/>
      <c r="I124" s="299"/>
      <c r="J124" s="299"/>
      <c r="K124" s="299"/>
      <c r="L124" s="299"/>
      <c r="M124" s="299"/>
      <c r="N124" s="299"/>
      <c r="O124" s="300" t="s">
        <v>1241</v>
      </c>
    </row>
    <row r="125" customFormat="false" ht="15" hidden="false" customHeight="true" outlineLevel="0" collapsed="false">
      <c r="A125" s="328" t="n">
        <f aca="false">A116</f>
        <v>1</v>
      </c>
      <c r="B125" s="329" t="str">
        <f aca="false">B$5</f>
        <v>Budynki</v>
      </c>
      <c r="C125" s="329"/>
      <c r="D125" s="315" t="n">
        <f aca="false">SUM('3. Budynki jednostek'!AD13:AD21)</f>
        <v>79648840</v>
      </c>
      <c r="E125" s="305"/>
      <c r="F125" s="278"/>
      <c r="G125" s="305"/>
      <c r="H125" s="305" t="n">
        <f aca="false">D126</f>
        <v>4227674.05</v>
      </c>
      <c r="I125" s="305"/>
      <c r="J125" s="305"/>
      <c r="K125" s="278"/>
      <c r="L125" s="278"/>
      <c r="M125" s="278"/>
      <c r="N125" s="278"/>
      <c r="O125" s="316" t="n">
        <f aca="false">D125*D5</f>
        <v>0</v>
      </c>
    </row>
    <row r="126" customFormat="false" ht="15" hidden="false" customHeight="true" outlineLevel="0" collapsed="false">
      <c r="A126" s="328" t="n">
        <f aca="false">A117</f>
        <v>2</v>
      </c>
      <c r="B126" s="329" t="str">
        <f aca="false">B$7</f>
        <v>Budowle, obiekty małej architektury (Grupa 2 KŚT)</v>
      </c>
      <c r="C126" s="329"/>
      <c r="D126" s="315" t="n">
        <f aca="false">'5. Budowle'!D494+'5. Budowle'!D495+'5. Budowle'!D496+'5. Budowle'!D497+'5. Budowle'!D498+'5. Budowle'!D499+'5. Budowle'!D500+'5. Budowle'!D502+'5. Budowle'!D501</f>
        <v>4227674.05</v>
      </c>
      <c r="E126" s="305"/>
      <c r="F126" s="278"/>
      <c r="G126" s="305"/>
      <c r="H126" s="305"/>
      <c r="I126" s="305"/>
      <c r="J126" s="305" t="n">
        <f aca="false">D127</f>
        <v>852811.07</v>
      </c>
      <c r="K126" s="278"/>
      <c r="L126" s="278"/>
      <c r="M126" s="278"/>
      <c r="N126" s="278"/>
      <c r="O126" s="306" t="n">
        <f aca="false">D126*D7</f>
        <v>0</v>
      </c>
    </row>
    <row r="127" customFormat="false" ht="15" hidden="false" customHeight="true" outlineLevel="0" collapsed="false">
      <c r="A127" s="328" t="n">
        <f aca="false">A118</f>
        <v>3</v>
      </c>
      <c r="B127" s="329" t="str">
        <f aca="false">B$11</f>
        <v>Wyposażenie, urządzenia, maszyny, </v>
      </c>
      <c r="C127" s="329"/>
      <c r="D127" s="315" t="n">
        <f aca="false">77763.59+98905.76+532747.58+143394.14</f>
        <v>852811.07</v>
      </c>
      <c r="E127" s="305"/>
      <c r="F127" s="278"/>
      <c r="G127" s="278"/>
      <c r="H127" s="278"/>
      <c r="I127" s="278"/>
      <c r="J127" s="278"/>
      <c r="K127" s="278"/>
      <c r="L127" s="278"/>
      <c r="M127" s="278"/>
      <c r="N127" s="278"/>
      <c r="O127" s="316" t="n">
        <f aca="false">D127*D11</f>
        <v>0</v>
      </c>
    </row>
    <row r="128" customFormat="false" ht="15" hidden="false" customHeight="true" outlineLevel="0" collapsed="false">
      <c r="D128" s="320"/>
      <c r="E128" s="305"/>
      <c r="F128" s="278"/>
      <c r="G128" s="278"/>
      <c r="H128" s="278"/>
      <c r="I128" s="278"/>
      <c r="J128" s="278"/>
      <c r="K128" s="278"/>
      <c r="L128" s="278"/>
      <c r="M128" s="278"/>
      <c r="N128" s="278"/>
      <c r="O128" s="316" t="n">
        <f aca="false">SUM(O122:O127)</f>
        <v>0</v>
      </c>
    </row>
    <row r="130" customFormat="false" ht="15" hidden="false" customHeight="true" outlineLevel="0" collapsed="false">
      <c r="A130" s="289" t="s">
        <v>1237</v>
      </c>
      <c r="B130" s="289"/>
      <c r="C130" s="290" t="s">
        <v>3</v>
      </c>
      <c r="D130" s="345" t="str">
        <f aca="false">'1. Jednostki'!D12</f>
        <v>000941330</v>
      </c>
    </row>
    <row r="131" customFormat="false" ht="30" hidden="false" customHeight="true" outlineLevel="0" collapsed="false">
      <c r="A131" s="340" t="str">
        <f aca="false">'1. Jednostki'!B12</f>
        <v>Samorządowa Szkoła Podstawowa w Chwalibogowie</v>
      </c>
      <c r="B131" s="340"/>
      <c r="C131" s="341" t="str">
        <f aca="false">'1. Jednostki'!C12</f>
        <v>Chwalibogowo 38, 62-323 Chwalibogowo</v>
      </c>
      <c r="D131" s="341"/>
    </row>
    <row r="132" customFormat="false" ht="15" hidden="false" customHeight="true" outlineLevel="0" collapsed="false">
      <c r="A132" s="323" t="s">
        <v>4</v>
      </c>
      <c r="B132" s="323"/>
      <c r="C132" s="323"/>
      <c r="D132" s="323"/>
    </row>
    <row r="133" s="301" customFormat="true" ht="15" hidden="false" customHeight="true" outlineLevel="0" collapsed="false">
      <c r="A133" s="341" t="str">
        <f aca="false">'1. Jednostki'!E12</f>
        <v>Chwalibogowo 38, 62-323 Chwalibogowo</v>
      </c>
      <c r="B133" s="341"/>
      <c r="C133" s="341"/>
      <c r="D133" s="341"/>
      <c r="E133" s="325"/>
      <c r="F133" s="326"/>
      <c r="G133" s="326"/>
      <c r="H133" s="326"/>
      <c r="I133" s="326"/>
      <c r="J133" s="326"/>
      <c r="K133" s="326"/>
      <c r="L133" s="326"/>
      <c r="M133" s="326"/>
      <c r="N133" s="326"/>
      <c r="O133" s="327"/>
    </row>
    <row r="134" customFormat="false" ht="15" hidden="false" customHeight="true" outlineLevel="0" collapsed="false">
      <c r="A134" s="295" t="s">
        <v>1239</v>
      </c>
      <c r="B134" s="296" t="s">
        <v>1240</v>
      </c>
      <c r="C134" s="296"/>
      <c r="D134" s="297" t="s">
        <v>1207</v>
      </c>
      <c r="E134" s="298"/>
      <c r="F134" s="299"/>
      <c r="G134" s="299" t="n">
        <f aca="false">323-305</f>
        <v>18</v>
      </c>
      <c r="H134" s="299"/>
      <c r="I134" s="299"/>
      <c r="J134" s="299"/>
      <c r="K134" s="299"/>
      <c r="L134" s="299"/>
      <c r="M134" s="299"/>
      <c r="N134" s="299"/>
      <c r="O134" s="300" t="s">
        <v>1241</v>
      </c>
    </row>
    <row r="135" customFormat="false" ht="15" hidden="false" customHeight="true" outlineLevel="0" collapsed="false">
      <c r="A135" s="328" t="n">
        <f aca="false">A125</f>
        <v>1</v>
      </c>
      <c r="B135" s="329" t="str">
        <f aca="false">B$5</f>
        <v>Budynki</v>
      </c>
      <c r="C135" s="329"/>
      <c r="D135" s="315" t="n">
        <f aca="false">'3. Budynki jednostek'!AD22+'3. Budynki jednostek'!AD23</f>
        <v>18271820</v>
      </c>
      <c r="E135" s="305"/>
      <c r="F135" s="278"/>
      <c r="G135" s="305"/>
      <c r="H135" s="305" t="n">
        <f aca="false">D136</f>
        <v>139882.32</v>
      </c>
      <c r="I135" s="305"/>
      <c r="J135" s="305"/>
      <c r="K135" s="278"/>
      <c r="L135" s="278"/>
      <c r="M135" s="278"/>
      <c r="N135" s="278"/>
      <c r="O135" s="316" t="n">
        <f aca="false">D135*D5</f>
        <v>0</v>
      </c>
    </row>
    <row r="136" customFormat="false" ht="15" hidden="false" customHeight="true" outlineLevel="0" collapsed="false">
      <c r="A136" s="328" t="n">
        <f aca="false">A126</f>
        <v>2</v>
      </c>
      <c r="B136" s="329" t="str">
        <f aca="false">B$7</f>
        <v>Budowle, obiekty małej architektury (Grupa 2 KŚT)</v>
      </c>
      <c r="C136" s="329"/>
      <c r="D136" s="315" t="n">
        <f aca="false">'5. Budowle'!D504+'5. Budowle'!D505</f>
        <v>139882.32</v>
      </c>
      <c r="E136" s="305"/>
      <c r="F136" s="278"/>
      <c r="G136" s="305"/>
      <c r="H136" s="305"/>
      <c r="I136" s="305"/>
      <c r="J136" s="305" t="n">
        <f aca="false">D137</f>
        <v>887000</v>
      </c>
      <c r="K136" s="278"/>
      <c r="L136" s="278"/>
      <c r="M136" s="278"/>
      <c r="N136" s="278"/>
      <c r="O136" s="306" t="n">
        <f aca="false">D136*D7</f>
        <v>0</v>
      </c>
    </row>
    <row r="137" customFormat="false" ht="15" hidden="false" customHeight="true" outlineLevel="0" collapsed="false">
      <c r="A137" s="328" t="n">
        <f aca="false">A127</f>
        <v>3</v>
      </c>
      <c r="B137" s="329" t="str">
        <f aca="false">B$11</f>
        <v>Wyposażenie, urządzenia, maszyny, </v>
      </c>
      <c r="C137" s="329"/>
      <c r="D137" s="315" t="n">
        <v>887000</v>
      </c>
      <c r="E137" s="305"/>
      <c r="F137" s="278"/>
      <c r="G137" s="278"/>
      <c r="H137" s="278"/>
      <c r="I137" s="278"/>
      <c r="J137" s="278"/>
      <c r="K137" s="278"/>
      <c r="L137" s="278"/>
      <c r="M137" s="278"/>
      <c r="N137" s="278"/>
      <c r="O137" s="316" t="n">
        <f aca="false">D137*D11</f>
        <v>0</v>
      </c>
    </row>
    <row r="138" customFormat="false" ht="15" hidden="false" customHeight="true" outlineLevel="0" collapsed="false">
      <c r="D138" s="332"/>
      <c r="E138" s="305"/>
      <c r="F138" s="278"/>
      <c r="G138" s="278"/>
      <c r="H138" s="278"/>
      <c r="I138" s="278"/>
      <c r="J138" s="278"/>
      <c r="K138" s="278"/>
      <c r="L138" s="278"/>
      <c r="M138" s="278"/>
      <c r="N138" s="278"/>
      <c r="O138" s="316" t="n">
        <f aca="false">SUM(O132:O137)</f>
        <v>0</v>
      </c>
    </row>
    <row r="139" customFormat="false" ht="15" hidden="false" customHeight="true" outlineLevel="0" collapsed="false">
      <c r="A139" s="289" t="s">
        <v>1237</v>
      </c>
      <c r="B139" s="289"/>
      <c r="C139" s="290" t="s">
        <v>3</v>
      </c>
      <c r="D139" s="339" t="str">
        <f aca="false">'1. Jednostki'!D13</f>
        <v>000941381</v>
      </c>
    </row>
    <row r="140" customFormat="false" ht="27.2" hidden="false" customHeight="true" outlineLevel="0" collapsed="false">
      <c r="A140" s="292" t="str">
        <f aca="false">'1. Jednostki'!B13</f>
        <v>Samorządowa Szkoła Podstawowa w Kaczanowie</v>
      </c>
      <c r="B140" s="292"/>
      <c r="C140" s="322" t="str">
        <f aca="false">'1. Jednostki'!C13</f>
        <v>ul. Kaliska 1a, 62-303 Kaczanowo</v>
      </c>
      <c r="D140" s="322"/>
    </row>
    <row r="141" customFormat="false" ht="15" hidden="false" customHeight="true" outlineLevel="0" collapsed="false">
      <c r="A141" s="346" t="s">
        <v>4</v>
      </c>
      <c r="B141" s="346"/>
      <c r="C141" s="346"/>
      <c r="D141" s="347"/>
    </row>
    <row r="142" s="301" customFormat="true" ht="15" hidden="false" customHeight="true" outlineLevel="0" collapsed="false">
      <c r="A142" s="348" t="str">
        <f aca="false">'1. Jednostki'!E13</f>
        <v>ul. Kaliska 1a, 62-303 Kaczanowo</v>
      </c>
      <c r="B142" s="348"/>
      <c r="C142" s="348"/>
      <c r="D142" s="349"/>
      <c r="E142" s="325"/>
      <c r="F142" s="326"/>
      <c r="G142" s="326"/>
      <c r="H142" s="326"/>
      <c r="I142" s="326"/>
      <c r="J142" s="326"/>
      <c r="K142" s="326"/>
      <c r="L142" s="326"/>
      <c r="M142" s="326"/>
      <c r="N142" s="326"/>
      <c r="O142" s="327"/>
    </row>
    <row r="143" customFormat="false" ht="15" hidden="false" customHeight="true" outlineLevel="0" collapsed="false">
      <c r="A143" s="295" t="s">
        <v>1239</v>
      </c>
      <c r="B143" s="296" t="s">
        <v>1240</v>
      </c>
      <c r="C143" s="296"/>
      <c r="D143" s="297" t="s">
        <v>1207</v>
      </c>
      <c r="E143" s="298"/>
      <c r="F143" s="299"/>
      <c r="G143" s="299" t="n">
        <f aca="false">323-305</f>
        <v>18</v>
      </c>
      <c r="H143" s="299"/>
      <c r="I143" s="299"/>
      <c r="J143" s="299"/>
      <c r="K143" s="299"/>
      <c r="L143" s="299"/>
      <c r="M143" s="299"/>
      <c r="N143" s="299"/>
      <c r="O143" s="300" t="s">
        <v>1241</v>
      </c>
    </row>
    <row r="144" customFormat="false" ht="15" hidden="false" customHeight="true" outlineLevel="0" collapsed="false">
      <c r="A144" s="328" t="n">
        <f aca="false">A135</f>
        <v>1</v>
      </c>
      <c r="B144" s="329" t="str">
        <f aca="false">B$5</f>
        <v>Budynki</v>
      </c>
      <c r="C144" s="329"/>
      <c r="D144" s="315" t="n">
        <f aca="false">'3. Budynki jednostek'!AD24+'3. Budynki jednostek'!AD25</f>
        <v>22556940</v>
      </c>
      <c r="E144" s="305"/>
      <c r="F144" s="278"/>
      <c r="G144" s="305"/>
      <c r="H144" s="305" t="n">
        <f aca="false">D145</f>
        <v>389933.27</v>
      </c>
      <c r="I144" s="305"/>
      <c r="J144" s="305"/>
      <c r="K144" s="278"/>
      <c r="L144" s="278"/>
      <c r="M144" s="278"/>
      <c r="N144" s="278"/>
      <c r="O144" s="316" t="n">
        <f aca="false">D144*D5</f>
        <v>0</v>
      </c>
    </row>
    <row r="145" customFormat="false" ht="15" hidden="false" customHeight="true" outlineLevel="0" collapsed="false">
      <c r="A145" s="328" t="n">
        <f aca="false">A136</f>
        <v>2</v>
      </c>
      <c r="B145" s="329" t="str">
        <f aca="false">B$7</f>
        <v>Budowle, obiekty małej architektury (Grupa 2 KŚT)</v>
      </c>
      <c r="C145" s="329"/>
      <c r="D145" s="315" t="n">
        <f aca="false">'5. Budowle'!D507+'5. Budowle'!D508</f>
        <v>389933.27</v>
      </c>
      <c r="E145" s="305"/>
      <c r="F145" s="278"/>
      <c r="G145" s="305"/>
      <c r="H145" s="305"/>
      <c r="I145" s="305"/>
      <c r="J145" s="305" t="n">
        <f aca="false">D146</f>
        <v>182570.14</v>
      </c>
      <c r="K145" s="278"/>
      <c r="L145" s="278"/>
      <c r="M145" s="278"/>
      <c r="N145" s="278"/>
      <c r="O145" s="306" t="n">
        <f aca="false">D145*D7</f>
        <v>0</v>
      </c>
    </row>
    <row r="146" customFormat="false" ht="15" hidden="false" customHeight="true" outlineLevel="0" collapsed="false">
      <c r="A146" s="328" t="n">
        <f aca="false">A137</f>
        <v>3</v>
      </c>
      <c r="B146" s="335" t="str">
        <f aca="false">B$11</f>
        <v>Wyposażenie, urządzenia, maszyny, </v>
      </c>
      <c r="C146" s="335"/>
      <c r="D146" s="315" t="n">
        <v>182570.14</v>
      </c>
      <c r="E146" s="305"/>
      <c r="F146" s="278"/>
      <c r="G146" s="278"/>
      <c r="H146" s="278"/>
      <c r="I146" s="278"/>
      <c r="J146" s="278"/>
      <c r="K146" s="278"/>
      <c r="L146" s="278"/>
      <c r="M146" s="278"/>
      <c r="N146" s="278"/>
      <c r="O146" s="316" t="n">
        <f aca="false">D146*D11</f>
        <v>0</v>
      </c>
    </row>
    <row r="147" customFormat="false" ht="15" hidden="false" customHeight="true" outlineLevel="0" collapsed="false">
      <c r="A147" s="350" t="n">
        <v>4</v>
      </c>
      <c r="B147" s="311" t="s">
        <v>1213</v>
      </c>
      <c r="C147" s="311"/>
      <c r="D147" s="332" t="n">
        <v>1500</v>
      </c>
      <c r="E147" s="305"/>
      <c r="F147" s="278"/>
      <c r="G147" s="278"/>
      <c r="H147" s="278"/>
      <c r="I147" s="278"/>
      <c r="J147" s="278"/>
      <c r="K147" s="278"/>
      <c r="L147" s="278"/>
      <c r="M147" s="278"/>
      <c r="N147" s="278"/>
      <c r="O147" s="316" t="n">
        <f aca="false">SUM(O141:O146)</f>
        <v>0</v>
      </c>
    </row>
    <row r="148" customFormat="false" ht="15" hidden="false" customHeight="true" outlineLevel="0" collapsed="false"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true" outlineLevel="0" collapsed="false"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true" outlineLevel="0" collapsed="false">
      <c r="A150" s="289" t="s">
        <v>1237</v>
      </c>
      <c r="B150" s="289"/>
      <c r="C150" s="290" t="s">
        <v>3</v>
      </c>
      <c r="D150" s="291" t="n">
        <f aca="false">'1. Jednostki'!D14</f>
        <v>632087428</v>
      </c>
    </row>
    <row r="151" customFormat="false" ht="34.7" hidden="false" customHeight="true" outlineLevel="0" collapsed="false">
      <c r="A151" s="340" t="str">
        <f aca="false">'1. Jednostki'!B14</f>
        <v>Wrzesińskie Obiekty Sportowo-Rekreacyjne</v>
      </c>
      <c r="B151" s="340"/>
      <c r="C151" s="341" t="str">
        <f aca="false">'1. Jednostki'!C14</f>
        <v>ul. Gnieźnieńska 32A, 62-300 Września</v>
      </c>
      <c r="D151" s="341"/>
    </row>
    <row r="152" customFormat="false" ht="15" hidden="false" customHeight="true" outlineLevel="0" collapsed="false">
      <c r="A152" s="323" t="s">
        <v>4</v>
      </c>
      <c r="B152" s="323"/>
      <c r="C152" s="323"/>
      <c r="D152" s="323"/>
    </row>
    <row r="153" s="301" customFormat="true" ht="36.75" hidden="false" customHeight="true" outlineLevel="0" collapsed="false">
      <c r="A153" s="341" t="str">
        <f aca="false">'1. Jednostki'!E14</f>
        <v>62-300 Września, Psary Polskie, Sokołowo, ul. Świętokrzyska 14-16, ul. Gnieźnieńska 32A, ul. Kosynierów, ul. Świętokrzyska,  zgodnie z wykazem budynków i budowli, teren Gminy Września</v>
      </c>
      <c r="B153" s="341"/>
      <c r="C153" s="341"/>
      <c r="D153" s="341"/>
      <c r="E153" s="325"/>
      <c r="F153" s="326"/>
      <c r="G153" s="326"/>
      <c r="H153" s="326"/>
      <c r="I153" s="326"/>
      <c r="J153" s="326"/>
      <c r="K153" s="326"/>
      <c r="L153" s="326"/>
      <c r="M153" s="326"/>
      <c r="N153" s="326"/>
      <c r="O153" s="327"/>
    </row>
    <row r="154" customFormat="false" ht="15" hidden="false" customHeight="true" outlineLevel="0" collapsed="false">
      <c r="A154" s="295" t="s">
        <v>1239</v>
      </c>
      <c r="B154" s="296" t="s">
        <v>1240</v>
      </c>
      <c r="C154" s="296"/>
      <c r="D154" s="297" t="s">
        <v>1207</v>
      </c>
      <c r="E154" s="298"/>
      <c r="F154" s="299"/>
      <c r="G154" s="299" t="n">
        <f aca="false">323-305</f>
        <v>18</v>
      </c>
      <c r="H154" s="299"/>
      <c r="I154" s="299"/>
      <c r="J154" s="299"/>
      <c r="K154" s="299"/>
      <c r="L154" s="299"/>
      <c r="M154" s="299"/>
      <c r="N154" s="299"/>
      <c r="O154" s="300" t="s">
        <v>1241</v>
      </c>
    </row>
    <row r="155" customFormat="false" ht="15" hidden="false" customHeight="true" outlineLevel="0" collapsed="false">
      <c r="A155" s="328" t="n">
        <v>1</v>
      </c>
      <c r="B155" s="329" t="str">
        <f aca="false">B$5</f>
        <v>Budynki</v>
      </c>
      <c r="C155" s="329"/>
      <c r="D155" s="315" t="n">
        <f aca="false">SUM('3. Budynki jednostek'!AD26:AD32)</f>
        <v>31472253.65</v>
      </c>
      <c r="E155" s="305"/>
      <c r="F155" s="278"/>
      <c r="G155" s="305"/>
      <c r="H155" s="305" t="n">
        <f aca="false">D156</f>
        <v>10702800.93</v>
      </c>
      <c r="I155" s="305"/>
      <c r="J155" s="305"/>
      <c r="K155" s="278"/>
      <c r="L155" s="278"/>
      <c r="M155" s="278"/>
      <c r="N155" s="278"/>
      <c r="O155" s="316" t="n">
        <f aca="false">D155*D5</f>
        <v>0</v>
      </c>
    </row>
    <row r="156" customFormat="false" ht="15" hidden="false" customHeight="true" outlineLevel="0" collapsed="false">
      <c r="A156" s="328" t="n">
        <v>2</v>
      </c>
      <c r="B156" s="329" t="str">
        <f aca="false">B$7</f>
        <v>Budowle, obiekty małej architektury (Grupa 2 KŚT)</v>
      </c>
      <c r="C156" s="329"/>
      <c r="D156" s="315" t="n">
        <f aca="false">SUM('5. Budowle'!D529:D584)</f>
        <v>10702800.93</v>
      </c>
      <c r="E156" s="351"/>
      <c r="F156" s="278"/>
      <c r="G156" s="305"/>
      <c r="H156" s="305"/>
      <c r="I156" s="305"/>
      <c r="J156" s="305" t="n">
        <f aca="false">D157</f>
        <v>2205338.07</v>
      </c>
      <c r="K156" s="278"/>
      <c r="L156" s="278"/>
      <c r="M156" s="278"/>
      <c r="N156" s="278"/>
      <c r="O156" s="306" t="n">
        <f aca="false">D156*D7</f>
        <v>0</v>
      </c>
    </row>
    <row r="157" customFormat="false" ht="15" hidden="false" customHeight="true" outlineLevel="0" collapsed="false">
      <c r="A157" s="328" t="n">
        <v>3</v>
      </c>
      <c r="B157" s="329" t="s">
        <v>1247</v>
      </c>
      <c r="C157" s="329"/>
      <c r="D157" s="315" t="n">
        <f aca="false">2179607.33+23166.36+2564.38</f>
        <v>2205338.07</v>
      </c>
      <c r="E157" s="305"/>
      <c r="F157" s="278"/>
      <c r="G157" s="278"/>
      <c r="H157" s="278"/>
      <c r="I157" s="278"/>
      <c r="J157" s="278"/>
      <c r="K157" s="278"/>
      <c r="L157" s="278"/>
      <c r="M157" s="278"/>
      <c r="N157" s="278"/>
      <c r="O157" s="316" t="n">
        <f aca="false">D157*D11</f>
        <v>0</v>
      </c>
    </row>
    <row r="158" customFormat="false" ht="15" hidden="false" customHeight="true" outlineLevel="0" collapsed="false">
      <c r="D158" s="332"/>
      <c r="E158" s="305"/>
      <c r="F158" s="278"/>
      <c r="G158" s="278"/>
      <c r="H158" s="278"/>
      <c r="I158" s="278"/>
      <c r="J158" s="278"/>
      <c r="K158" s="278"/>
      <c r="L158" s="278"/>
      <c r="M158" s="278"/>
      <c r="N158" s="278"/>
      <c r="O158" s="316" t="n">
        <f aca="false">SUM(O152:O157)</f>
        <v>0</v>
      </c>
    </row>
    <row r="159" customFormat="false" ht="15" hidden="false" customHeight="true" outlineLevel="0" collapsed="false">
      <c r="A159" s="289" t="s">
        <v>1237</v>
      </c>
      <c r="B159" s="289"/>
      <c r="C159" s="290" t="s">
        <v>3</v>
      </c>
      <c r="D159" s="339" t="str">
        <f aca="false">'1. Jednostki'!D15</f>
        <v>000285280</v>
      </c>
    </row>
    <row r="160" customFormat="false" ht="15" hidden="false" customHeight="true" outlineLevel="0" collapsed="false">
      <c r="A160" s="292" t="str">
        <f aca="false">'1. Jednostki'!B15</f>
        <v>Wrzesiński Ośrodek Kultury</v>
      </c>
      <c r="B160" s="292"/>
      <c r="C160" s="322" t="str">
        <f aca="false">'1. Jednostki'!C15</f>
        <v>ul. Kościuszki 21, 62-300 Września</v>
      </c>
      <c r="D160" s="322"/>
    </row>
    <row r="161" customFormat="false" ht="15" hidden="false" customHeight="true" outlineLevel="0" collapsed="false">
      <c r="A161" s="346" t="s">
        <v>4</v>
      </c>
      <c r="B161" s="346"/>
      <c r="C161" s="346"/>
      <c r="D161" s="347"/>
    </row>
    <row r="162" s="301" customFormat="true" ht="15" hidden="false" customHeight="true" outlineLevel="0" collapsed="false">
      <c r="A162" s="348" t="str">
        <f aca="false">'1. Jednostki'!E15</f>
        <v>ul. Kościuszki 21, 62-300 Września</v>
      </c>
      <c r="B162" s="348"/>
      <c r="C162" s="348"/>
      <c r="D162" s="349"/>
      <c r="E162" s="325"/>
      <c r="F162" s="326"/>
      <c r="G162" s="326"/>
      <c r="H162" s="326"/>
      <c r="I162" s="326"/>
      <c r="J162" s="326"/>
      <c r="K162" s="326"/>
      <c r="L162" s="326"/>
      <c r="M162" s="326"/>
      <c r="N162" s="326"/>
      <c r="O162" s="327"/>
    </row>
    <row r="163" customFormat="false" ht="15" hidden="false" customHeight="true" outlineLevel="0" collapsed="false">
      <c r="A163" s="295" t="s">
        <v>1239</v>
      </c>
      <c r="B163" s="296" t="s">
        <v>1240</v>
      </c>
      <c r="C163" s="296"/>
      <c r="D163" s="297" t="s">
        <v>1207</v>
      </c>
      <c r="E163" s="298"/>
      <c r="F163" s="299"/>
      <c r="G163" s="299" t="n">
        <f aca="false">323-305</f>
        <v>18</v>
      </c>
      <c r="H163" s="299"/>
      <c r="I163" s="299"/>
      <c r="J163" s="299"/>
      <c r="K163" s="299"/>
      <c r="L163" s="299"/>
      <c r="M163" s="299"/>
      <c r="N163" s="299"/>
      <c r="O163" s="300" t="s">
        <v>1241</v>
      </c>
    </row>
    <row r="164" customFormat="false" ht="15" hidden="false" customHeight="true" outlineLevel="0" collapsed="false">
      <c r="A164" s="328" t="n">
        <f aca="false">A155</f>
        <v>1</v>
      </c>
      <c r="B164" s="329" t="str">
        <f aca="false">B$5</f>
        <v>Budynki</v>
      </c>
      <c r="C164" s="329"/>
      <c r="D164" s="315" t="n">
        <f aca="false">'3. Budynki jednostek'!AD34+'3. Budynki jednostek'!AD35</f>
        <v>11073454.35</v>
      </c>
      <c r="E164" s="305"/>
      <c r="F164" s="278"/>
      <c r="G164" s="305"/>
      <c r="H164" s="305" t="n">
        <f aca="false">D165</f>
        <v>0</v>
      </c>
      <c r="I164" s="305"/>
      <c r="J164" s="305"/>
      <c r="K164" s="278"/>
      <c r="L164" s="278"/>
      <c r="M164" s="278"/>
      <c r="N164" s="278"/>
      <c r="O164" s="316" t="n">
        <f aca="false">D164*D5</f>
        <v>0</v>
      </c>
    </row>
    <row r="165" customFormat="false" ht="15" hidden="false" customHeight="true" outlineLevel="0" collapsed="false">
      <c r="A165" s="328" t="n">
        <f aca="false">A156</f>
        <v>2</v>
      </c>
      <c r="B165" s="329" t="str">
        <f aca="false">B$7</f>
        <v>Budowle, obiekty małej architektury (Grupa 2 KŚT)</v>
      </c>
      <c r="C165" s="329"/>
      <c r="D165" s="315" t="n">
        <v>0</v>
      </c>
      <c r="E165" s="305"/>
      <c r="F165" s="278"/>
      <c r="G165" s="305"/>
      <c r="H165" s="305"/>
      <c r="I165" s="305"/>
      <c r="J165" s="305" t="n">
        <f aca="false">D166</f>
        <v>415094.24</v>
      </c>
      <c r="K165" s="278"/>
      <c r="L165" s="278"/>
      <c r="M165" s="278"/>
      <c r="N165" s="278"/>
      <c r="O165" s="316"/>
    </row>
    <row r="166" customFormat="false" ht="15" hidden="false" customHeight="true" outlineLevel="0" collapsed="false">
      <c r="A166" s="328" t="n">
        <f aca="false">A157</f>
        <v>3</v>
      </c>
      <c r="B166" s="329" t="str">
        <f aca="false">B$11</f>
        <v>Wyposażenie, urządzenia, maszyny, </v>
      </c>
      <c r="C166" s="329"/>
      <c r="D166" s="315" t="n">
        <f aca="false">21051.1+18657.22+375385.92</f>
        <v>415094.24</v>
      </c>
      <c r="E166" s="305"/>
      <c r="F166" s="278"/>
      <c r="G166" s="278"/>
      <c r="H166" s="278"/>
      <c r="I166" s="278"/>
      <c r="J166" s="278"/>
      <c r="K166" s="278"/>
      <c r="L166" s="278"/>
      <c r="M166" s="278"/>
      <c r="N166" s="278"/>
      <c r="O166" s="316" t="n">
        <f aca="false">D166*D11</f>
        <v>0</v>
      </c>
    </row>
    <row r="167" customFormat="false" ht="15" hidden="false" customHeight="true" outlineLevel="0" collapsed="false">
      <c r="D167" s="332"/>
      <c r="E167" s="305"/>
      <c r="F167" s="278"/>
      <c r="G167" s="278"/>
      <c r="H167" s="278"/>
      <c r="I167" s="278"/>
      <c r="J167" s="278"/>
      <c r="K167" s="278"/>
      <c r="L167" s="278"/>
      <c r="M167" s="278"/>
      <c r="N167" s="278"/>
      <c r="O167" s="316" t="n">
        <f aca="false">SUM(O161:O166)</f>
        <v>0</v>
      </c>
    </row>
    <row r="168" customFormat="false" ht="15" hidden="false" customHeight="true" outlineLevel="0" collapsed="false">
      <c r="A168" s="289" t="s">
        <v>1237</v>
      </c>
      <c r="B168" s="289"/>
      <c r="C168" s="290" t="s">
        <v>3</v>
      </c>
      <c r="D168" s="344" t="str">
        <f aca="false">'1. Jednostki'!D16</f>
        <v>000941412</v>
      </c>
    </row>
    <row r="169" customFormat="false" ht="30.95" hidden="false" customHeight="true" outlineLevel="0" collapsed="false">
      <c r="A169" s="292" t="str">
        <f aca="false">'1. Jednostki'!B16</f>
        <v>Samorządowa Szkoła Podstawowa im. Marii Konopnickiej w Marzeninie</v>
      </c>
      <c r="B169" s="292"/>
      <c r="C169" s="322" t="str">
        <f aca="false">'1. Jednostki'!C16</f>
        <v>ul. Ks. Twardego 22, 62-301 Marzenin, </v>
      </c>
      <c r="D169" s="322"/>
    </row>
    <row r="170" customFormat="false" ht="15" hidden="false" customHeight="true" outlineLevel="0" collapsed="false">
      <c r="A170" s="323" t="s">
        <v>4</v>
      </c>
      <c r="B170" s="323"/>
      <c r="C170" s="323"/>
      <c r="D170" s="323"/>
    </row>
    <row r="171" s="301" customFormat="true" ht="15" hidden="false" customHeight="true" outlineLevel="0" collapsed="false">
      <c r="A171" s="322" t="str">
        <f aca="false">'1. Jednostki'!E16</f>
        <v>ul. Ks. Twardego 22, 62-301 Marzenin, </v>
      </c>
      <c r="B171" s="322"/>
      <c r="C171" s="322"/>
      <c r="D171" s="322"/>
      <c r="E171" s="325"/>
      <c r="F171" s="326"/>
      <c r="G171" s="326"/>
      <c r="H171" s="326"/>
      <c r="I171" s="326"/>
      <c r="J171" s="326"/>
      <c r="K171" s="326"/>
      <c r="L171" s="326"/>
      <c r="M171" s="326"/>
      <c r="N171" s="326"/>
      <c r="O171" s="327"/>
    </row>
    <row r="172" customFormat="false" ht="15" hidden="false" customHeight="true" outlineLevel="0" collapsed="false">
      <c r="A172" s="295" t="s">
        <v>1239</v>
      </c>
      <c r="B172" s="296" t="s">
        <v>1240</v>
      </c>
      <c r="C172" s="296"/>
      <c r="D172" s="297" t="s">
        <v>1207</v>
      </c>
      <c r="E172" s="298"/>
      <c r="F172" s="299"/>
      <c r="G172" s="299" t="n">
        <f aca="false">323-305</f>
        <v>18</v>
      </c>
      <c r="H172" s="299"/>
      <c r="I172" s="299"/>
      <c r="J172" s="299"/>
      <c r="K172" s="299"/>
      <c r="L172" s="299"/>
      <c r="M172" s="299"/>
      <c r="N172" s="299"/>
      <c r="O172" s="300" t="s">
        <v>1241</v>
      </c>
    </row>
    <row r="173" customFormat="false" ht="15" hidden="false" customHeight="true" outlineLevel="0" collapsed="false">
      <c r="A173" s="328" t="n">
        <v>1</v>
      </c>
      <c r="B173" s="329" t="str">
        <f aca="false">B$5</f>
        <v>Budynki</v>
      </c>
      <c r="C173" s="329"/>
      <c r="D173" s="315" t="n">
        <f aca="false">'3. Budynki jednostek'!AD36+'3. Budynki jednostek'!AD37</f>
        <v>24500000</v>
      </c>
      <c r="E173" s="305"/>
      <c r="F173" s="278"/>
      <c r="G173" s="305"/>
      <c r="H173" s="305" t="n">
        <f aca="false">D174</f>
        <v>122623.46</v>
      </c>
      <c r="I173" s="305"/>
      <c r="J173" s="305"/>
      <c r="K173" s="278"/>
      <c r="L173" s="278"/>
      <c r="M173" s="278"/>
      <c r="N173" s="278"/>
      <c r="O173" s="316" t="n">
        <f aca="false">D173*D5</f>
        <v>0</v>
      </c>
    </row>
    <row r="174" customFormat="false" ht="15" hidden="false" customHeight="true" outlineLevel="0" collapsed="false">
      <c r="A174" s="328" t="n">
        <v>2</v>
      </c>
      <c r="B174" s="329" t="str">
        <f aca="false">B$7</f>
        <v>Budowle, obiekty małej architektury (Grupa 2 KŚT)</v>
      </c>
      <c r="C174" s="329"/>
      <c r="D174" s="315" t="n">
        <f aca="false">'5. Budowle'!D510</f>
        <v>122623.46</v>
      </c>
      <c r="E174" s="305"/>
      <c r="F174" s="278"/>
      <c r="G174" s="305"/>
      <c r="H174" s="305"/>
      <c r="I174" s="305"/>
      <c r="J174" s="305" t="e">
        <f aca="false">#REF!</f>
        <v>#REF!</v>
      </c>
      <c r="K174" s="278"/>
      <c r="L174" s="278"/>
      <c r="M174" s="278"/>
      <c r="N174" s="278"/>
      <c r="O174" s="306" t="n">
        <f aca="false">D174*D7</f>
        <v>0</v>
      </c>
    </row>
    <row r="175" customFormat="false" ht="15" hidden="false" customHeight="true" outlineLevel="0" collapsed="false">
      <c r="A175" s="328" t="n">
        <v>3</v>
      </c>
      <c r="B175" s="329" t="str">
        <f aca="false">B$11</f>
        <v>Wyposażenie, urządzenia, maszyny, </v>
      </c>
      <c r="C175" s="329"/>
      <c r="D175" s="315" t="n">
        <f aca="false">36900+6000</f>
        <v>42900</v>
      </c>
      <c r="E175" s="305"/>
      <c r="F175" s="278"/>
      <c r="G175" s="278"/>
      <c r="H175" s="278"/>
      <c r="I175" s="278"/>
      <c r="J175" s="278"/>
      <c r="K175" s="278"/>
      <c r="L175" s="278"/>
      <c r="M175" s="278"/>
      <c r="N175" s="278"/>
      <c r="O175" s="316" t="n">
        <f aca="false">D175*D11</f>
        <v>0</v>
      </c>
    </row>
    <row r="176" customFormat="false" ht="15" hidden="false" customHeight="true" outlineLevel="0" collapsed="false">
      <c r="D176" s="332"/>
      <c r="E176" s="305"/>
      <c r="F176" s="278"/>
      <c r="G176" s="278"/>
      <c r="H176" s="278"/>
      <c r="I176" s="278"/>
      <c r="J176" s="278"/>
      <c r="K176" s="278"/>
      <c r="L176" s="278"/>
      <c r="M176" s="278"/>
      <c r="N176" s="278"/>
      <c r="O176" s="316" t="n">
        <f aca="false">SUM(O170:O175)</f>
        <v>0</v>
      </c>
    </row>
    <row r="177" customFormat="false" ht="15" hidden="false" customHeight="true" outlineLevel="0" collapsed="false">
      <c r="A177" s="289" t="s">
        <v>1237</v>
      </c>
      <c r="B177" s="289"/>
      <c r="C177" s="290" t="s">
        <v>3</v>
      </c>
      <c r="D177" s="352" t="str">
        <f aca="false">'1. Jednostki'!D17</f>
        <v>000941406</v>
      </c>
    </row>
    <row r="178" customFormat="false" ht="33" hidden="false" customHeight="true" outlineLevel="0" collapsed="false">
      <c r="A178" s="292" t="str">
        <f aca="false">'1. Jednostki'!B17</f>
        <v> Samorządowa Szkoła Podstawowa im. Polskich Noblistów w Nowym Folwarku</v>
      </c>
      <c r="B178" s="292"/>
      <c r="C178" s="322" t="str">
        <f aca="false">'1. Jednostki'!C17</f>
        <v>ul. Nowa 5, 62-300 Września</v>
      </c>
      <c r="D178" s="322"/>
    </row>
    <row r="179" customFormat="false" ht="15" hidden="false" customHeight="true" outlineLevel="0" collapsed="false">
      <c r="A179" s="323" t="s">
        <v>4</v>
      </c>
      <c r="B179" s="323"/>
      <c r="C179" s="323"/>
      <c r="D179" s="323"/>
    </row>
    <row r="180" s="301" customFormat="true" ht="15" hidden="false" customHeight="true" outlineLevel="0" collapsed="false">
      <c r="A180" s="322" t="str">
        <f aca="false">'1. Jednostki'!E17</f>
        <v>ul. Nowa 5, 62-300 Września</v>
      </c>
      <c r="B180" s="322"/>
      <c r="C180" s="322"/>
      <c r="D180" s="322"/>
      <c r="E180" s="325"/>
      <c r="F180" s="326"/>
      <c r="G180" s="326"/>
      <c r="H180" s="326"/>
      <c r="I180" s="326"/>
      <c r="J180" s="326"/>
      <c r="K180" s="326"/>
      <c r="L180" s="326"/>
      <c r="M180" s="326"/>
      <c r="N180" s="326"/>
      <c r="O180" s="327"/>
    </row>
    <row r="181" customFormat="false" ht="15" hidden="false" customHeight="true" outlineLevel="0" collapsed="false">
      <c r="A181" s="295" t="s">
        <v>1239</v>
      </c>
      <c r="B181" s="296" t="s">
        <v>1240</v>
      </c>
      <c r="C181" s="296"/>
      <c r="D181" s="297" t="s">
        <v>1207</v>
      </c>
      <c r="E181" s="298"/>
      <c r="F181" s="299"/>
      <c r="G181" s="299" t="n">
        <f aca="false">323-305</f>
        <v>18</v>
      </c>
      <c r="H181" s="299"/>
      <c r="I181" s="299"/>
      <c r="J181" s="299"/>
      <c r="K181" s="299"/>
      <c r="L181" s="299"/>
      <c r="M181" s="299"/>
      <c r="N181" s="299"/>
      <c r="O181" s="300" t="s">
        <v>1241</v>
      </c>
    </row>
    <row r="182" customFormat="false" ht="15" hidden="false" customHeight="true" outlineLevel="0" collapsed="false">
      <c r="A182" s="328" t="n">
        <f aca="false">A173</f>
        <v>1</v>
      </c>
      <c r="B182" s="329" t="str">
        <f aca="false">B$5</f>
        <v>Budynki</v>
      </c>
      <c r="C182" s="329"/>
      <c r="D182" s="315" t="n">
        <f aca="false">'3. Budynki jednostek'!AD38</f>
        <v>28156100</v>
      </c>
      <c r="E182" s="305"/>
      <c r="F182" s="278"/>
      <c r="G182" s="305"/>
      <c r="H182" s="305" t="n">
        <f aca="false">D183</f>
        <v>2399320.67</v>
      </c>
      <c r="I182" s="305"/>
      <c r="J182" s="305"/>
      <c r="K182" s="278"/>
      <c r="L182" s="278"/>
      <c r="M182" s="278"/>
      <c r="N182" s="278"/>
      <c r="O182" s="316" t="n">
        <f aca="false">D182*D5</f>
        <v>0</v>
      </c>
    </row>
    <row r="183" customFormat="false" ht="15" hidden="false" customHeight="true" outlineLevel="0" collapsed="false">
      <c r="A183" s="328" t="n">
        <f aca="false">A174</f>
        <v>2</v>
      </c>
      <c r="B183" s="329" t="str">
        <f aca="false">B$7</f>
        <v>Budowle, obiekty małej architektury (Grupa 2 KŚT)</v>
      </c>
      <c r="C183" s="329"/>
      <c r="D183" s="315" t="n">
        <f aca="false">'5. Budowle'!D513+'5. Budowle'!D515+'5. Budowle'!D516+'5. Budowle'!D517+'5. Budowle'!D518+'5. Budowle'!D519+'5. Budowle'!D520+'5. Budowle'!D521+'5. Budowle'!D522+'5. Budowle'!D512</f>
        <v>2399320.67</v>
      </c>
      <c r="E183" s="305"/>
      <c r="F183" s="278"/>
      <c r="G183" s="305"/>
      <c r="H183" s="305"/>
      <c r="I183" s="305"/>
      <c r="J183" s="305" t="n">
        <f aca="false">D184</f>
        <v>303543.09</v>
      </c>
      <c r="K183" s="278"/>
      <c r="L183" s="278"/>
      <c r="M183" s="278"/>
      <c r="N183" s="278"/>
      <c r="O183" s="306" t="n">
        <f aca="false">D183*D7</f>
        <v>0</v>
      </c>
    </row>
    <row r="184" customFormat="false" ht="15" hidden="false" customHeight="true" outlineLevel="0" collapsed="false">
      <c r="A184" s="328" t="n">
        <f aca="false">A175</f>
        <v>3</v>
      </c>
      <c r="B184" s="329" t="str">
        <f aca="false">B$11</f>
        <v>Wyposażenie, urządzenia, maszyny, </v>
      </c>
      <c r="C184" s="329"/>
      <c r="D184" s="315" t="n">
        <f aca="false">99196.26+25989.63+178357.2</f>
        <v>303543.09</v>
      </c>
      <c r="E184" s="305"/>
      <c r="F184" s="278"/>
      <c r="G184" s="278"/>
      <c r="H184" s="278"/>
      <c r="I184" s="278"/>
      <c r="J184" s="278"/>
      <c r="K184" s="278"/>
      <c r="L184" s="278"/>
      <c r="M184" s="278"/>
      <c r="N184" s="278"/>
      <c r="O184" s="316" t="n">
        <f aca="false">D184*D11</f>
        <v>0</v>
      </c>
    </row>
    <row r="185" customFormat="false" ht="15" hidden="false" customHeight="true" outlineLevel="0" collapsed="false">
      <c r="D185" s="332"/>
      <c r="E185" s="305"/>
      <c r="F185" s="278"/>
      <c r="G185" s="278"/>
      <c r="H185" s="278"/>
      <c r="I185" s="278"/>
      <c r="J185" s="278"/>
      <c r="K185" s="278"/>
      <c r="L185" s="278"/>
      <c r="M185" s="278"/>
      <c r="N185" s="278"/>
      <c r="O185" s="316" t="n">
        <f aca="false">SUM(O179:O184)</f>
        <v>0</v>
      </c>
    </row>
    <row r="186" customFormat="false" ht="15" hidden="false" customHeight="true" outlineLevel="0" collapsed="false">
      <c r="A186" s="289" t="s">
        <v>1237</v>
      </c>
      <c r="B186" s="289"/>
      <c r="C186" s="290" t="s">
        <v>3</v>
      </c>
      <c r="D186" s="353" t="str">
        <f aca="false">'1. Jednostki'!D18</f>
        <v>000941398</v>
      </c>
    </row>
    <row r="187" customFormat="false" ht="30" hidden="false" customHeight="true" outlineLevel="0" collapsed="false">
      <c r="A187" s="292" t="str">
        <f aca="false">'1. Jednostki'!B18</f>
        <v>Samorządowa Szkoła Podstawowa w Otocznej</v>
      </c>
      <c r="B187" s="292"/>
      <c r="C187" s="322" t="str">
        <f aca="false">'1. Jednostki'!C18</f>
        <v>ul. Otoczna 12, 62-302 Węgierki </v>
      </c>
      <c r="D187" s="322"/>
    </row>
    <row r="188" customFormat="false" ht="15" hidden="false" customHeight="true" outlineLevel="0" collapsed="false">
      <c r="A188" s="323" t="s">
        <v>4</v>
      </c>
      <c r="B188" s="323"/>
      <c r="C188" s="323"/>
      <c r="D188" s="323"/>
    </row>
    <row r="189" s="301" customFormat="true" ht="15" hidden="false" customHeight="true" outlineLevel="0" collapsed="false">
      <c r="A189" s="322" t="str">
        <f aca="false">'1. Jednostki'!E18</f>
        <v>ul. Otoczna 12, 62-302 Węgierki; Gutowo Wielkie 43, 62-302 Węgierki</v>
      </c>
      <c r="B189" s="322"/>
      <c r="C189" s="322"/>
      <c r="D189" s="322"/>
      <c r="E189" s="325"/>
      <c r="F189" s="326"/>
      <c r="G189" s="326"/>
      <c r="H189" s="326"/>
      <c r="I189" s="326"/>
      <c r="J189" s="326"/>
      <c r="K189" s="326"/>
      <c r="L189" s="326"/>
      <c r="M189" s="326"/>
      <c r="N189" s="326"/>
      <c r="O189" s="327"/>
    </row>
    <row r="190" customFormat="false" ht="15" hidden="false" customHeight="true" outlineLevel="0" collapsed="false">
      <c r="A190" s="295" t="s">
        <v>1239</v>
      </c>
      <c r="B190" s="296" t="s">
        <v>1240</v>
      </c>
      <c r="C190" s="296"/>
      <c r="D190" s="297" t="s">
        <v>1207</v>
      </c>
      <c r="E190" s="298"/>
      <c r="F190" s="299"/>
      <c r="G190" s="299" t="n">
        <f aca="false">323-305</f>
        <v>18</v>
      </c>
      <c r="H190" s="299"/>
      <c r="I190" s="299"/>
      <c r="J190" s="299"/>
      <c r="K190" s="299"/>
      <c r="L190" s="299"/>
      <c r="M190" s="299"/>
      <c r="N190" s="299"/>
      <c r="O190" s="300" t="s">
        <v>1241</v>
      </c>
    </row>
    <row r="191" customFormat="false" ht="15" hidden="false" customHeight="true" outlineLevel="0" collapsed="false">
      <c r="A191" s="328" t="n">
        <f aca="false">A182</f>
        <v>1</v>
      </c>
      <c r="B191" s="329" t="str">
        <f aca="false">B$5</f>
        <v>Budynki</v>
      </c>
      <c r="C191" s="329"/>
      <c r="D191" s="315" t="n">
        <f aca="false">SUM('3. Budynki jednostek'!AD39:AD43)</f>
        <v>16558899.47</v>
      </c>
      <c r="E191" s="305"/>
      <c r="F191" s="278"/>
      <c r="G191" s="305"/>
      <c r="H191" s="305" t="n">
        <f aca="false">D192</f>
        <v>264626.56</v>
      </c>
      <c r="I191" s="305"/>
      <c r="J191" s="305"/>
      <c r="K191" s="278"/>
      <c r="L191" s="278"/>
      <c r="M191" s="278"/>
      <c r="N191" s="278"/>
      <c r="O191" s="316" t="n">
        <f aca="false">D191*D5</f>
        <v>0</v>
      </c>
    </row>
    <row r="192" customFormat="false" ht="15" hidden="false" customHeight="true" outlineLevel="0" collapsed="false">
      <c r="A192" s="328" t="n">
        <f aca="false">A183</f>
        <v>2</v>
      </c>
      <c r="B192" s="329" t="str">
        <f aca="false">B$7</f>
        <v>Budowle, obiekty małej architektury (Grupa 2 KŚT)</v>
      </c>
      <c r="C192" s="329"/>
      <c r="D192" s="315" t="n">
        <f aca="false">'5. Budowle'!D524+'5. Budowle'!D525+'5. Budowle'!D526+'5. Budowle'!D527</f>
        <v>264626.56</v>
      </c>
      <c r="E192" s="305"/>
      <c r="F192" s="278"/>
      <c r="G192" s="305"/>
      <c r="H192" s="305"/>
      <c r="I192" s="305"/>
      <c r="J192" s="305" t="n">
        <f aca="false">D193</f>
        <v>628004.73</v>
      </c>
      <c r="K192" s="278"/>
      <c r="L192" s="278"/>
      <c r="M192" s="278"/>
      <c r="N192" s="278"/>
      <c r="O192" s="306" t="n">
        <f aca="false">D192*D7</f>
        <v>0</v>
      </c>
    </row>
    <row r="193" customFormat="false" ht="15" hidden="false" customHeight="true" outlineLevel="0" collapsed="false">
      <c r="A193" s="328" t="n">
        <f aca="false">A184</f>
        <v>3</v>
      </c>
      <c r="B193" s="329" t="str">
        <f aca="false">B$11</f>
        <v>Wyposażenie, urządzenia, maszyny, </v>
      </c>
      <c r="C193" s="329"/>
      <c r="D193" s="315" t="n">
        <f aca="false">625809.61+2195.12</f>
        <v>628004.73</v>
      </c>
      <c r="E193" s="305"/>
      <c r="F193" s="278"/>
      <c r="G193" s="278"/>
      <c r="H193" s="278"/>
      <c r="I193" s="278"/>
      <c r="J193" s="278"/>
      <c r="K193" s="278"/>
      <c r="L193" s="278"/>
      <c r="M193" s="278"/>
      <c r="N193" s="278"/>
      <c r="O193" s="316" t="n">
        <f aca="false">D193*D11</f>
        <v>0</v>
      </c>
    </row>
    <row r="194" customFormat="false" ht="15" hidden="false" customHeight="true" outlineLevel="0" collapsed="false">
      <c r="D194" s="320"/>
      <c r="E194" s="305"/>
      <c r="F194" s="278"/>
      <c r="G194" s="278"/>
      <c r="H194" s="278"/>
      <c r="I194" s="278"/>
      <c r="J194" s="278"/>
      <c r="K194" s="278"/>
      <c r="L194" s="278"/>
      <c r="M194" s="278"/>
      <c r="N194" s="278"/>
      <c r="O194" s="316" t="n">
        <f aca="false">SUM(O188:O193)</f>
        <v>0</v>
      </c>
    </row>
    <row r="195" customFormat="false" ht="15" hidden="false" customHeight="true" outlineLevel="0" collapsed="false">
      <c r="A195" s="289" t="s">
        <v>1237</v>
      </c>
      <c r="B195" s="289"/>
      <c r="C195" s="290" t="s">
        <v>3</v>
      </c>
      <c r="D195" s="354" t="n">
        <f aca="false">'1. Jednostki'!D19</f>
        <v>360937995</v>
      </c>
    </row>
    <row r="196" customFormat="false" ht="15" hidden="false" customHeight="true" outlineLevel="0" collapsed="false">
      <c r="A196" s="292" t="str">
        <f aca="false">'1. Jednostki'!B19</f>
        <v>Warsztat Terapii Zajęciowej</v>
      </c>
      <c r="B196" s="292"/>
      <c r="C196" s="322" t="str">
        <f aca="false">'1. Jednostki'!C19</f>
        <v>ul. Gen. Sikorskiego 36, 62-300 Września</v>
      </c>
      <c r="D196" s="322"/>
    </row>
    <row r="197" customFormat="false" ht="15" hidden="false" customHeight="true" outlineLevel="0" collapsed="false">
      <c r="A197" s="323" t="s">
        <v>4</v>
      </c>
      <c r="B197" s="323"/>
      <c r="C197" s="323"/>
      <c r="D197" s="323"/>
    </row>
    <row r="198" customFormat="false" ht="15" hidden="false" customHeight="true" outlineLevel="0" collapsed="false">
      <c r="A198" s="355" t="str">
        <f aca="false">C196</f>
        <v>ul. Gen. Sikorskiego 36, 62-300 Września</v>
      </c>
      <c r="B198" s="355"/>
      <c r="C198" s="355"/>
      <c r="D198" s="355"/>
    </row>
    <row r="199" customFormat="false" ht="15" hidden="false" customHeight="true" outlineLevel="0" collapsed="false">
      <c r="A199" s="295" t="s">
        <v>1239</v>
      </c>
      <c r="B199" s="296" t="s">
        <v>1240</v>
      </c>
      <c r="C199" s="296"/>
      <c r="D199" s="297" t="s">
        <v>1207</v>
      </c>
      <c r="E199" s="298"/>
      <c r="F199" s="299"/>
      <c r="G199" s="299" t="n">
        <f aca="false">323-305</f>
        <v>18</v>
      </c>
      <c r="H199" s="299"/>
      <c r="I199" s="299"/>
      <c r="J199" s="299"/>
      <c r="K199" s="299"/>
      <c r="L199" s="299"/>
      <c r="M199" s="299"/>
      <c r="N199" s="299"/>
      <c r="O199" s="300" t="s">
        <v>1241</v>
      </c>
    </row>
    <row r="200" customFormat="false" ht="15" hidden="false" customHeight="true" outlineLevel="0" collapsed="false">
      <c r="A200" s="328" t="n">
        <f aca="false">A191</f>
        <v>1</v>
      </c>
      <c r="B200" s="329" t="str">
        <f aca="false">B$5</f>
        <v>Budynki</v>
      </c>
      <c r="C200" s="329"/>
      <c r="D200" s="315" t="n">
        <f aca="false">'3. Budynki jednostek'!AD44</f>
        <v>5040000</v>
      </c>
      <c r="E200" s="356" t="n">
        <f aca="false">D200</f>
        <v>5040000</v>
      </c>
      <c r="F200" s="278"/>
      <c r="G200" s="278"/>
      <c r="H200" s="278"/>
      <c r="I200" s="278"/>
      <c r="J200" s="278"/>
      <c r="K200" s="278"/>
      <c r="L200" s="278"/>
      <c r="M200" s="278"/>
      <c r="N200" s="278"/>
      <c r="O200" s="316" t="n">
        <f aca="false">D200*D5</f>
        <v>0</v>
      </c>
    </row>
    <row r="201" customFormat="false" ht="15" hidden="false" customHeight="true" outlineLevel="0" collapsed="false">
      <c r="A201" s="328" t="n">
        <f aca="false">A192</f>
        <v>2</v>
      </c>
      <c r="B201" s="329" t="str">
        <f aca="false">B$7</f>
        <v>Budowle, obiekty małej architektury (Grupa 2 KŚT)</v>
      </c>
      <c r="C201" s="329"/>
      <c r="D201" s="315" t="n">
        <v>0</v>
      </c>
      <c r="E201" s="305"/>
      <c r="F201" s="278"/>
      <c r="G201" s="278"/>
      <c r="H201" s="278"/>
      <c r="I201" s="278"/>
      <c r="J201" s="278"/>
      <c r="K201" s="278"/>
      <c r="L201" s="278"/>
      <c r="M201" s="278"/>
      <c r="N201" s="278"/>
      <c r="O201" s="316"/>
    </row>
    <row r="202" customFormat="false" ht="15" hidden="false" customHeight="true" outlineLevel="0" collapsed="false">
      <c r="A202" s="328" t="n">
        <f aca="false">A193</f>
        <v>3</v>
      </c>
      <c r="B202" s="329" t="str">
        <f aca="false">B$11</f>
        <v>Wyposażenie, urządzenia, maszyny, </v>
      </c>
      <c r="C202" s="329"/>
      <c r="D202" s="315" t="n">
        <v>230451.49</v>
      </c>
      <c r="E202" s="305"/>
      <c r="F202" s="278"/>
      <c r="G202" s="278"/>
      <c r="H202" s="278"/>
      <c r="I202" s="278"/>
      <c r="J202" s="278"/>
      <c r="K202" s="278"/>
      <c r="L202" s="278"/>
      <c r="M202" s="278"/>
      <c r="N202" s="278"/>
      <c r="O202" s="316" t="n">
        <f aca="false">D202*D11</f>
        <v>0</v>
      </c>
    </row>
    <row r="203" customFormat="false" ht="15" hidden="false" customHeight="true" outlineLevel="0" collapsed="false">
      <c r="E203" s="305"/>
      <c r="F203" s="278"/>
      <c r="G203" s="278"/>
      <c r="H203" s="278"/>
      <c r="I203" s="278"/>
      <c r="J203" s="278"/>
      <c r="K203" s="278"/>
      <c r="L203" s="278"/>
      <c r="M203" s="278"/>
      <c r="N203" s="278"/>
      <c r="O203" s="316" t="n">
        <f aca="false">SUM(O197:O202)</f>
        <v>0</v>
      </c>
    </row>
  </sheetData>
  <mergeCells count="163">
    <mergeCell ref="A3:C3"/>
    <mergeCell ref="A14:C14"/>
    <mergeCell ref="A28:C28"/>
    <mergeCell ref="A38:D38"/>
    <mergeCell ref="A40:B40"/>
    <mergeCell ref="A41:B41"/>
    <mergeCell ref="C41:D41"/>
    <mergeCell ref="A42:D42"/>
    <mergeCell ref="A43:D43"/>
    <mergeCell ref="B44:C44"/>
    <mergeCell ref="B45:C45"/>
    <mergeCell ref="B47:C47"/>
    <mergeCell ref="B49:C49"/>
    <mergeCell ref="B50:C50"/>
    <mergeCell ref="B51:C51"/>
    <mergeCell ref="B52:C52"/>
    <mergeCell ref="A54:B54"/>
    <mergeCell ref="A55:B55"/>
    <mergeCell ref="C55:D55"/>
    <mergeCell ref="A56:D56"/>
    <mergeCell ref="A57:D57"/>
    <mergeCell ref="B58:C58"/>
    <mergeCell ref="B59:C59"/>
    <mergeCell ref="B60:C60"/>
    <mergeCell ref="B61:C61"/>
    <mergeCell ref="B62:C62"/>
    <mergeCell ref="A64:B64"/>
    <mergeCell ref="A65:B65"/>
    <mergeCell ref="C65:D65"/>
    <mergeCell ref="A66:D66"/>
    <mergeCell ref="A67:D67"/>
    <mergeCell ref="B68:C68"/>
    <mergeCell ref="B69:C69"/>
    <mergeCell ref="B70:C70"/>
    <mergeCell ref="B71:C71"/>
    <mergeCell ref="A73:B73"/>
    <mergeCell ref="A74:B74"/>
    <mergeCell ref="C74:D74"/>
    <mergeCell ref="A75:D75"/>
    <mergeCell ref="A76:D76"/>
    <mergeCell ref="B77:C77"/>
    <mergeCell ref="B78:C78"/>
    <mergeCell ref="B79:C79"/>
    <mergeCell ref="B80:C80"/>
    <mergeCell ref="B81:C81"/>
    <mergeCell ref="A83:B83"/>
    <mergeCell ref="A84:B84"/>
    <mergeCell ref="C84:D84"/>
    <mergeCell ref="A85:D85"/>
    <mergeCell ref="A86:D86"/>
    <mergeCell ref="B87:C87"/>
    <mergeCell ref="B88:C88"/>
    <mergeCell ref="B89:C89"/>
    <mergeCell ref="B90:C90"/>
    <mergeCell ref="A93:B93"/>
    <mergeCell ref="A94:B94"/>
    <mergeCell ref="C94:D94"/>
    <mergeCell ref="A95:D95"/>
    <mergeCell ref="A96:D96"/>
    <mergeCell ref="B97:C97"/>
    <mergeCell ref="B98:C98"/>
    <mergeCell ref="B99:C99"/>
    <mergeCell ref="B100:C100"/>
    <mergeCell ref="A102:B102"/>
    <mergeCell ref="A103:B103"/>
    <mergeCell ref="C103:D103"/>
    <mergeCell ref="A104:D104"/>
    <mergeCell ref="A105:D105"/>
    <mergeCell ref="B106:C106"/>
    <mergeCell ref="B107:C107"/>
    <mergeCell ref="B108:C108"/>
    <mergeCell ref="B109:C109"/>
    <mergeCell ref="A111:B111"/>
    <mergeCell ref="A112:B112"/>
    <mergeCell ref="C112:D112"/>
    <mergeCell ref="A113:D113"/>
    <mergeCell ref="A114:D114"/>
    <mergeCell ref="B115:C115"/>
    <mergeCell ref="B116:C116"/>
    <mergeCell ref="B117:C117"/>
    <mergeCell ref="B118:C118"/>
    <mergeCell ref="A120:B120"/>
    <mergeCell ref="A121:B121"/>
    <mergeCell ref="C121:D121"/>
    <mergeCell ref="A122:D122"/>
    <mergeCell ref="A123:D123"/>
    <mergeCell ref="B124:C124"/>
    <mergeCell ref="B125:C125"/>
    <mergeCell ref="B126:C126"/>
    <mergeCell ref="B127:C127"/>
    <mergeCell ref="A130:B130"/>
    <mergeCell ref="A131:B131"/>
    <mergeCell ref="C131:D131"/>
    <mergeCell ref="A132:D132"/>
    <mergeCell ref="A133:D133"/>
    <mergeCell ref="B134:C134"/>
    <mergeCell ref="B135:C135"/>
    <mergeCell ref="B136:C136"/>
    <mergeCell ref="B137:C137"/>
    <mergeCell ref="A139:B139"/>
    <mergeCell ref="A140:B140"/>
    <mergeCell ref="C140:D140"/>
    <mergeCell ref="A141:C141"/>
    <mergeCell ref="A142:C142"/>
    <mergeCell ref="B143:C143"/>
    <mergeCell ref="B144:C144"/>
    <mergeCell ref="B145:C145"/>
    <mergeCell ref="B146:C146"/>
    <mergeCell ref="B147:C147"/>
    <mergeCell ref="A150:B150"/>
    <mergeCell ref="A151:B151"/>
    <mergeCell ref="C151:D151"/>
    <mergeCell ref="A152:D152"/>
    <mergeCell ref="A153:D153"/>
    <mergeCell ref="B154:C154"/>
    <mergeCell ref="B155:C155"/>
    <mergeCell ref="B156:C156"/>
    <mergeCell ref="B157:C157"/>
    <mergeCell ref="A159:B159"/>
    <mergeCell ref="A160:B160"/>
    <mergeCell ref="C160:D160"/>
    <mergeCell ref="A161:C161"/>
    <mergeCell ref="A162:C162"/>
    <mergeCell ref="B163:C163"/>
    <mergeCell ref="B164:C164"/>
    <mergeCell ref="B165:C165"/>
    <mergeCell ref="B166:C166"/>
    <mergeCell ref="A168:B168"/>
    <mergeCell ref="A169:B169"/>
    <mergeCell ref="C169:D169"/>
    <mergeCell ref="A170:D170"/>
    <mergeCell ref="A171:D171"/>
    <mergeCell ref="B172:C172"/>
    <mergeCell ref="B173:C173"/>
    <mergeCell ref="B174:C174"/>
    <mergeCell ref="B175:C175"/>
    <mergeCell ref="A177:B177"/>
    <mergeCell ref="A178:B178"/>
    <mergeCell ref="C178:D178"/>
    <mergeCell ref="A179:D179"/>
    <mergeCell ref="A180:D180"/>
    <mergeCell ref="B181:C181"/>
    <mergeCell ref="B182:C182"/>
    <mergeCell ref="B183:C183"/>
    <mergeCell ref="B184:C184"/>
    <mergeCell ref="A186:B186"/>
    <mergeCell ref="A187:B187"/>
    <mergeCell ref="C187:D187"/>
    <mergeCell ref="A188:D188"/>
    <mergeCell ref="A189:D189"/>
    <mergeCell ref="B190:C190"/>
    <mergeCell ref="B191:C191"/>
    <mergeCell ref="B192:C192"/>
    <mergeCell ref="B193:C193"/>
    <mergeCell ref="A195:B195"/>
    <mergeCell ref="A196:B196"/>
    <mergeCell ref="C196:D196"/>
    <mergeCell ref="A197:D197"/>
    <mergeCell ref="A198:D198"/>
    <mergeCell ref="B199:C199"/>
    <mergeCell ref="B200:C200"/>
    <mergeCell ref="B201:C201"/>
    <mergeCell ref="B202:C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M1" activeCellId="0" sqref="M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4.28"/>
    <col collapsed="false" customWidth="true" hidden="false" outlineLevel="0" max="2" min="2" style="357" width="28.7"/>
    <col collapsed="false" customWidth="true" hidden="false" outlineLevel="0" max="3" min="3" style="357" width="30.13"/>
    <col collapsed="false" customWidth="true" hidden="false" outlineLevel="0" max="4" min="4" style="357" width="14.85"/>
    <col collapsed="false" customWidth="false" hidden="false" outlineLevel="0" max="5" min="5" style="357" width="9.14"/>
    <col collapsed="false" customWidth="true" hidden="false" outlineLevel="0" max="6" min="6" style="358" width="19.85"/>
    <col collapsed="false" customWidth="true" hidden="false" outlineLevel="0" max="7" min="7" style="357" width="14.99"/>
    <col collapsed="false" customWidth="true" hidden="true" outlineLevel="0" max="8" min="8" style="357" width="26.56"/>
    <col collapsed="false" customWidth="true" hidden="true" outlineLevel="0" max="9" min="9" style="357" width="14.7"/>
    <col collapsed="false" customWidth="true" hidden="true" outlineLevel="0" max="10" min="10" style="357" width="9.06"/>
    <col collapsed="false" customWidth="true" hidden="true" outlineLevel="0" max="11" min="11" style="357" width="12.28"/>
    <col collapsed="false" customWidth="true" hidden="true" outlineLevel="0" max="12" min="12" style="357" width="12.85"/>
    <col collapsed="false" customWidth="true" hidden="false" outlineLevel="0" max="13" min="13" style="357" width="25.41"/>
    <col collapsed="false" customWidth="true" hidden="false" outlineLevel="0" max="14" min="14" style="357" width="18.41"/>
    <col collapsed="false" customWidth="true" hidden="false" outlineLevel="0" max="15" min="15" style="357" width="14.14"/>
    <col collapsed="false" customWidth="true" hidden="false" outlineLevel="0" max="16" min="16" style="357" width="16.84"/>
    <col collapsed="false" customWidth="true" hidden="false" outlineLevel="0" max="17" min="17" style="357" width="21.99"/>
    <col collapsed="false" customWidth="true" hidden="false" outlineLevel="0" max="18" min="18" style="357" width="14.41"/>
    <col collapsed="false" customWidth="false" hidden="false" outlineLevel="0" max="257" min="19" style="357" width="9.14"/>
  </cols>
  <sheetData>
    <row r="1" customFormat="false" ht="19.7" hidden="false" customHeight="true" outlineLevel="0" collapsed="false">
      <c r="A1" s="359" t="s">
        <v>1248</v>
      </c>
      <c r="B1" s="359"/>
      <c r="C1" s="360" t="e">
        <f aca="false">'[1]'!B3</f>
        <v>#N/A</v>
      </c>
      <c r="D1" s="360"/>
      <c r="E1" s="360"/>
      <c r="F1" s="360"/>
      <c r="G1" s="360"/>
      <c r="H1" s="360"/>
      <c r="I1" s="360"/>
      <c r="J1" s="360"/>
      <c r="K1" s="360"/>
      <c r="L1" s="361"/>
      <c r="M1" s="361"/>
      <c r="N1" s="361"/>
      <c r="O1" s="361"/>
      <c r="P1" s="361"/>
      <c r="Q1" s="361"/>
      <c r="R1" s="361"/>
    </row>
    <row r="2" customFormat="false" ht="96" hidden="false" customHeight="true" outlineLevel="0" collapsed="false">
      <c r="A2" s="362" t="s">
        <v>0</v>
      </c>
      <c r="B2" s="362" t="s">
        <v>569</v>
      </c>
      <c r="C2" s="362" t="s">
        <v>74</v>
      </c>
      <c r="D2" s="362" t="s">
        <v>75</v>
      </c>
      <c r="E2" s="362" t="s">
        <v>76</v>
      </c>
      <c r="F2" s="363" t="s">
        <v>1249</v>
      </c>
      <c r="G2" s="362" t="s">
        <v>570</v>
      </c>
      <c r="H2" s="364" t="s">
        <v>1250</v>
      </c>
      <c r="I2" s="362" t="s">
        <v>82</v>
      </c>
      <c r="J2" s="365" t="s">
        <v>1251</v>
      </c>
      <c r="K2" s="362" t="s">
        <v>81</v>
      </c>
      <c r="L2" s="365" t="s">
        <v>575</v>
      </c>
      <c r="M2" s="362" t="s">
        <v>1252</v>
      </c>
      <c r="N2" s="362"/>
      <c r="O2" s="362"/>
      <c r="P2" s="362"/>
      <c r="Q2" s="362" t="s">
        <v>80</v>
      </c>
      <c r="R2" s="362"/>
    </row>
    <row r="3" customFormat="false" ht="13.5" hidden="false" customHeight="false" outlineLevel="0" collapsed="false">
      <c r="A3" s="362"/>
      <c r="B3" s="362"/>
      <c r="C3" s="362"/>
      <c r="D3" s="362"/>
      <c r="E3" s="362"/>
      <c r="F3" s="363"/>
      <c r="G3" s="362"/>
      <c r="H3" s="364"/>
      <c r="I3" s="362"/>
      <c r="J3" s="365"/>
      <c r="K3" s="362"/>
      <c r="L3" s="365"/>
      <c r="M3" s="362" t="s">
        <v>87</v>
      </c>
      <c r="N3" s="362" t="s">
        <v>88</v>
      </c>
      <c r="O3" s="362" t="s">
        <v>576</v>
      </c>
      <c r="P3" s="366" t="s">
        <v>90</v>
      </c>
      <c r="Q3" s="362"/>
      <c r="R3" s="362"/>
    </row>
    <row r="4" customFormat="false" ht="12.95" hidden="false" customHeight="true" outlineLevel="0" collapsed="false">
      <c r="A4" s="365"/>
      <c r="B4" s="365"/>
      <c r="C4" s="365"/>
      <c r="D4" s="365"/>
      <c r="E4" s="365"/>
      <c r="F4" s="367"/>
      <c r="G4" s="365"/>
      <c r="H4" s="364"/>
      <c r="I4" s="365"/>
      <c r="J4" s="365"/>
      <c r="K4" s="365"/>
      <c r="L4" s="368" t="s">
        <v>1253</v>
      </c>
      <c r="M4" s="369" t="s">
        <v>1254</v>
      </c>
      <c r="N4" s="369" t="s">
        <v>1254</v>
      </c>
      <c r="O4" s="369" t="s">
        <v>1254</v>
      </c>
      <c r="P4" s="370" t="s">
        <v>1254</v>
      </c>
      <c r="Q4" s="371" t="s">
        <v>1255</v>
      </c>
      <c r="R4" s="371"/>
    </row>
    <row r="5" customFormat="false" ht="26.25" hidden="false" customHeight="true" outlineLevel="0" collapsed="false">
      <c r="A5" s="372" t="n">
        <v>1</v>
      </c>
      <c r="B5" s="373" t="s">
        <v>1256</v>
      </c>
      <c r="C5" s="374" t="s">
        <v>1257</v>
      </c>
      <c r="D5" s="375" t="s">
        <v>115</v>
      </c>
      <c r="E5" s="373" t="n">
        <v>1910</v>
      </c>
      <c r="F5" s="376" t="n">
        <v>4480228</v>
      </c>
      <c r="G5" s="373" t="n">
        <v>1248.9</v>
      </c>
      <c r="H5" s="377"/>
      <c r="I5" s="377"/>
      <c r="J5" s="378"/>
      <c r="K5" s="377"/>
      <c r="L5" s="379"/>
      <c r="M5" s="380" t="s">
        <v>317</v>
      </c>
      <c r="N5" s="381" t="s">
        <v>1258</v>
      </c>
      <c r="O5" s="380" t="s">
        <v>123</v>
      </c>
      <c r="P5" s="382" t="s">
        <v>586</v>
      </c>
      <c r="Q5" s="377"/>
      <c r="R5" s="377"/>
    </row>
    <row r="6" customFormat="false" ht="23.45" hidden="false" customHeight="true" outlineLevel="0" collapsed="false">
      <c r="A6" s="372" t="n">
        <v>2</v>
      </c>
      <c r="B6" s="373" t="s">
        <v>1259</v>
      </c>
      <c r="C6" s="374" t="s">
        <v>1260</v>
      </c>
      <c r="D6" s="375" t="s">
        <v>115</v>
      </c>
      <c r="E6" s="373" t="n">
        <v>1906</v>
      </c>
      <c r="F6" s="376" t="n">
        <v>1159334</v>
      </c>
      <c r="G6" s="373" t="n">
        <v>1091.7</v>
      </c>
      <c r="H6" s="377"/>
      <c r="I6" s="377"/>
      <c r="J6" s="378"/>
      <c r="K6" s="377"/>
      <c r="L6" s="383"/>
      <c r="M6" s="381" t="s">
        <v>317</v>
      </c>
      <c r="N6" s="381" t="s">
        <v>1258</v>
      </c>
      <c r="O6" s="381"/>
      <c r="P6" s="384" t="s">
        <v>1261</v>
      </c>
      <c r="Q6" s="383"/>
      <c r="R6" s="385"/>
    </row>
    <row r="7" customFormat="false" ht="24" hidden="false" customHeight="true" outlineLevel="0" collapsed="false">
      <c r="A7" s="372" t="n">
        <v>3</v>
      </c>
      <c r="B7" s="373" t="s">
        <v>1262</v>
      </c>
      <c r="C7" s="374" t="s">
        <v>1263</v>
      </c>
      <c r="D7" s="375" t="s">
        <v>115</v>
      </c>
      <c r="E7" s="373" t="n">
        <v>1960</v>
      </c>
      <c r="F7" s="376" t="n">
        <v>109558</v>
      </c>
      <c r="G7" s="373" t="n">
        <f aca="false">543.69+50</f>
        <v>593.69</v>
      </c>
      <c r="H7" s="377"/>
      <c r="I7" s="377"/>
      <c r="J7" s="378"/>
      <c r="K7" s="377"/>
      <c r="L7" s="386"/>
      <c r="M7" s="384" t="s">
        <v>1264</v>
      </c>
      <c r="N7" s="384" t="s">
        <v>514</v>
      </c>
      <c r="O7" s="387" t="s">
        <v>123</v>
      </c>
      <c r="P7" s="388" t="s">
        <v>167</v>
      </c>
      <c r="Q7" s="389"/>
      <c r="R7" s="385"/>
    </row>
    <row r="8" customFormat="false" ht="17.25" hidden="false" customHeight="true" outlineLevel="0" collapsed="false">
      <c r="A8" s="372" t="n">
        <v>4</v>
      </c>
      <c r="B8" s="373" t="s">
        <v>1262</v>
      </c>
      <c r="C8" s="374" t="s">
        <v>1265</v>
      </c>
      <c r="D8" s="375" t="s">
        <v>115</v>
      </c>
      <c r="E8" s="373" t="n">
        <v>1910</v>
      </c>
      <c r="F8" s="376" t="n">
        <v>100641</v>
      </c>
      <c r="G8" s="373" t="n">
        <f aca="false">262.83+130</f>
        <v>392.83</v>
      </c>
      <c r="H8" s="377"/>
      <c r="I8" s="377"/>
      <c r="J8" s="378"/>
      <c r="K8" s="377"/>
      <c r="L8" s="386"/>
      <c r="M8" s="384" t="s">
        <v>1266</v>
      </c>
      <c r="N8" s="384" t="s">
        <v>514</v>
      </c>
      <c r="O8" s="390" t="s">
        <v>123</v>
      </c>
      <c r="P8" s="384" t="s">
        <v>167</v>
      </c>
      <c r="Q8" s="389"/>
      <c r="R8" s="385"/>
    </row>
    <row r="9" customFormat="false" ht="20.25" hidden="false" customHeight="true" outlineLevel="0" collapsed="false">
      <c r="A9" s="372" t="n">
        <v>5</v>
      </c>
      <c r="B9" s="373" t="s">
        <v>1267</v>
      </c>
      <c r="C9" s="374" t="s">
        <v>1268</v>
      </c>
      <c r="D9" s="375" t="s">
        <v>115</v>
      </c>
      <c r="E9" s="373" t="n">
        <v>1905</v>
      </c>
      <c r="F9" s="376" t="n">
        <v>390652</v>
      </c>
      <c r="G9" s="373" t="n">
        <f aca="false">212.96+66.11</f>
        <v>279.07</v>
      </c>
      <c r="H9" s="377"/>
      <c r="I9" s="377"/>
      <c r="J9" s="378"/>
      <c r="K9" s="377"/>
      <c r="L9" s="386"/>
      <c r="M9" s="384" t="s">
        <v>317</v>
      </c>
      <c r="N9" s="384" t="s">
        <v>514</v>
      </c>
      <c r="O9" s="384"/>
      <c r="P9" s="384" t="s">
        <v>586</v>
      </c>
      <c r="Q9" s="389"/>
      <c r="R9" s="385"/>
    </row>
    <row r="10" customFormat="false" ht="16.7" hidden="false" customHeight="true" outlineLevel="0" collapsed="false">
      <c r="A10" s="372" t="n">
        <v>6</v>
      </c>
      <c r="B10" s="373" t="s">
        <v>1269</v>
      </c>
      <c r="C10" s="374" t="s">
        <v>1270</v>
      </c>
      <c r="D10" s="375" t="s">
        <v>115</v>
      </c>
      <c r="E10" s="373"/>
      <c r="F10" s="376" t="n">
        <v>4908</v>
      </c>
      <c r="G10" s="391" t="n">
        <f aca="false">129.74/7.5</f>
        <v>17.2986666666667</v>
      </c>
      <c r="H10" s="377"/>
      <c r="I10" s="377"/>
      <c r="J10" s="378"/>
      <c r="K10" s="377"/>
      <c r="L10" s="386"/>
      <c r="M10" s="384" t="s">
        <v>317</v>
      </c>
      <c r="N10" s="384" t="s">
        <v>514</v>
      </c>
      <c r="O10" s="384"/>
      <c r="P10" s="384" t="s">
        <v>167</v>
      </c>
      <c r="Q10" s="389"/>
      <c r="R10" s="385"/>
    </row>
    <row r="11" customFormat="false" ht="16.7" hidden="false" customHeight="true" outlineLevel="0" collapsed="false">
      <c r="A11" s="372" t="n">
        <v>7</v>
      </c>
      <c r="B11" s="373" t="s">
        <v>1269</v>
      </c>
      <c r="C11" s="374" t="s">
        <v>1271</v>
      </c>
      <c r="D11" s="375" t="s">
        <v>115</v>
      </c>
      <c r="E11" s="373" t="n">
        <v>1905</v>
      </c>
      <c r="F11" s="376" t="n">
        <v>2228</v>
      </c>
      <c r="G11" s="391" t="s">
        <v>1272</v>
      </c>
      <c r="H11" s="377"/>
      <c r="I11" s="377"/>
      <c r="J11" s="378"/>
      <c r="K11" s="377"/>
      <c r="L11" s="386"/>
      <c r="M11" s="384" t="s">
        <v>317</v>
      </c>
      <c r="N11" s="384" t="s">
        <v>514</v>
      </c>
      <c r="O11" s="384"/>
      <c r="P11" s="384"/>
      <c r="Q11" s="389"/>
      <c r="R11" s="385"/>
    </row>
    <row r="12" customFormat="false" ht="18.75" hidden="false" customHeight="true" outlineLevel="0" collapsed="false">
      <c r="A12" s="372" t="n">
        <v>8</v>
      </c>
      <c r="B12" s="392" t="s">
        <v>1273</v>
      </c>
      <c r="C12" s="393" t="s">
        <v>1274</v>
      </c>
      <c r="D12" s="394" t="s">
        <v>115</v>
      </c>
      <c r="E12" s="392"/>
      <c r="F12" s="395" t="n">
        <v>300856</v>
      </c>
      <c r="G12" s="392"/>
      <c r="H12" s="377"/>
      <c r="I12" s="377"/>
      <c r="J12" s="378"/>
      <c r="K12" s="377"/>
      <c r="L12" s="386"/>
      <c r="M12" s="396"/>
      <c r="N12" s="396"/>
      <c r="O12" s="396"/>
      <c r="P12" s="396"/>
      <c r="Q12" s="389"/>
      <c r="R12" s="385"/>
    </row>
    <row r="13" customFormat="false" ht="18.75" hidden="false" customHeight="true" outlineLevel="0" collapsed="false">
      <c r="A13" s="372" t="n">
        <v>9</v>
      </c>
      <c r="B13" s="373" t="s">
        <v>1275</v>
      </c>
      <c r="C13" s="374" t="s">
        <v>1276</v>
      </c>
      <c r="D13" s="375" t="s">
        <v>115</v>
      </c>
      <c r="E13" s="373" t="n">
        <v>1914</v>
      </c>
      <c r="F13" s="376" t="n">
        <v>23750</v>
      </c>
      <c r="G13" s="373" t="s">
        <v>1277</v>
      </c>
      <c r="H13" s="377"/>
      <c r="I13" s="377"/>
      <c r="J13" s="378"/>
      <c r="K13" s="377"/>
      <c r="L13" s="386"/>
      <c r="M13" s="384" t="s">
        <v>317</v>
      </c>
      <c r="N13" s="384" t="s">
        <v>514</v>
      </c>
      <c r="O13" s="384"/>
      <c r="P13" s="384" t="s">
        <v>586</v>
      </c>
      <c r="Q13" s="389"/>
      <c r="R13" s="385"/>
    </row>
    <row r="14" customFormat="false" ht="18.75" hidden="false" customHeight="true" outlineLevel="0" collapsed="false">
      <c r="A14" s="372" t="n">
        <v>10</v>
      </c>
      <c r="B14" s="373" t="s">
        <v>1273</v>
      </c>
      <c r="C14" s="374" t="s">
        <v>1278</v>
      </c>
      <c r="D14" s="375" t="s">
        <v>115</v>
      </c>
      <c r="E14" s="373" t="n">
        <v>1914</v>
      </c>
      <c r="F14" s="376" t="n">
        <v>13664</v>
      </c>
      <c r="G14" s="373" t="s">
        <v>1279</v>
      </c>
      <c r="H14" s="377"/>
      <c r="I14" s="377"/>
      <c r="J14" s="378"/>
      <c r="K14" s="377"/>
      <c r="L14" s="386"/>
      <c r="M14" s="384" t="s">
        <v>317</v>
      </c>
      <c r="N14" s="384" t="s">
        <v>514</v>
      </c>
      <c r="O14" s="384"/>
      <c r="P14" s="384" t="s">
        <v>167</v>
      </c>
      <c r="Q14" s="389"/>
      <c r="R14" s="385"/>
    </row>
    <row r="15" customFormat="false" ht="21" hidden="false" customHeight="true" outlineLevel="0" collapsed="false">
      <c r="A15" s="372" t="n">
        <v>11</v>
      </c>
      <c r="B15" s="373" t="s">
        <v>1262</v>
      </c>
      <c r="C15" s="374" t="s">
        <v>1280</v>
      </c>
      <c r="D15" s="375" t="s">
        <v>115</v>
      </c>
      <c r="E15" s="373" t="n">
        <v>1930</v>
      </c>
      <c r="F15" s="376" t="n">
        <v>139909</v>
      </c>
      <c r="G15" s="373" t="n">
        <f aca="false">216.6/240.52+50.4</f>
        <v>51.3005488109097</v>
      </c>
      <c r="H15" s="377"/>
      <c r="I15" s="377"/>
      <c r="J15" s="378"/>
      <c r="K15" s="377"/>
      <c r="L15" s="386"/>
      <c r="M15" s="384" t="s">
        <v>317</v>
      </c>
      <c r="N15" s="384" t="s">
        <v>514</v>
      </c>
      <c r="O15" s="384"/>
      <c r="P15" s="384" t="s">
        <v>586</v>
      </c>
      <c r="Q15" s="389"/>
      <c r="R15" s="385"/>
    </row>
    <row r="16" customFormat="false" ht="16.7" hidden="false" customHeight="true" outlineLevel="0" collapsed="false">
      <c r="A16" s="372" t="n">
        <v>12</v>
      </c>
      <c r="B16" s="373" t="s">
        <v>1281</v>
      </c>
      <c r="C16" s="374" t="s">
        <v>1282</v>
      </c>
      <c r="D16" s="375" t="s">
        <v>115</v>
      </c>
      <c r="E16" s="373"/>
      <c r="F16" s="376" t="n">
        <v>338007</v>
      </c>
      <c r="G16" s="373" t="s">
        <v>1283</v>
      </c>
      <c r="H16" s="377"/>
      <c r="I16" s="377"/>
      <c r="J16" s="378"/>
      <c r="K16" s="377"/>
      <c r="L16" s="386"/>
      <c r="M16" s="384" t="s">
        <v>317</v>
      </c>
      <c r="N16" s="384" t="s">
        <v>514</v>
      </c>
      <c r="O16" s="384" t="s">
        <v>514</v>
      </c>
      <c r="P16" s="384" t="s">
        <v>586</v>
      </c>
      <c r="Q16" s="389"/>
      <c r="R16" s="385"/>
    </row>
    <row r="17" customFormat="false" ht="21" hidden="false" customHeight="true" outlineLevel="0" collapsed="false">
      <c r="A17" s="372" t="n">
        <v>13</v>
      </c>
      <c r="B17" s="373" t="s">
        <v>1269</v>
      </c>
      <c r="C17" s="374" t="s">
        <v>1284</v>
      </c>
      <c r="D17" s="375" t="s">
        <v>115</v>
      </c>
      <c r="E17" s="373"/>
      <c r="F17" s="376" t="n">
        <v>30069</v>
      </c>
      <c r="G17" s="373" t="s">
        <v>1285</v>
      </c>
      <c r="H17" s="377"/>
      <c r="I17" s="377"/>
      <c r="J17" s="378"/>
      <c r="K17" s="377"/>
      <c r="L17" s="386"/>
      <c r="M17" s="384" t="s">
        <v>317</v>
      </c>
      <c r="N17" s="384" t="s">
        <v>514</v>
      </c>
      <c r="O17" s="384"/>
      <c r="P17" s="384" t="s">
        <v>586</v>
      </c>
      <c r="Q17" s="389"/>
      <c r="R17" s="385"/>
    </row>
    <row r="18" customFormat="false" ht="18.75" hidden="false" customHeight="true" outlineLevel="0" collapsed="false">
      <c r="A18" s="372" t="n">
        <v>14</v>
      </c>
      <c r="B18" s="373" t="s">
        <v>1275</v>
      </c>
      <c r="C18" s="374" t="s">
        <v>1286</v>
      </c>
      <c r="D18" s="375" t="s">
        <v>115</v>
      </c>
      <c r="E18" s="373"/>
      <c r="F18" s="376" t="n">
        <v>46429</v>
      </c>
      <c r="G18" s="373" t="s">
        <v>1287</v>
      </c>
      <c r="H18" s="377"/>
      <c r="I18" s="377"/>
      <c r="J18" s="378"/>
      <c r="K18" s="377"/>
      <c r="L18" s="386"/>
      <c r="M18" s="384" t="s">
        <v>317</v>
      </c>
      <c r="N18" s="384" t="s">
        <v>514</v>
      </c>
      <c r="O18" s="384"/>
      <c r="P18" s="384"/>
      <c r="Q18" s="389"/>
      <c r="R18" s="385"/>
    </row>
    <row r="19" customFormat="false" ht="20.25" hidden="false" customHeight="true" outlineLevel="0" collapsed="false">
      <c r="A19" s="372" t="n">
        <v>15</v>
      </c>
      <c r="B19" s="373" t="s">
        <v>1267</v>
      </c>
      <c r="C19" s="374" t="s">
        <v>1288</v>
      </c>
      <c r="D19" s="375" t="s">
        <v>115</v>
      </c>
      <c r="E19" s="373"/>
      <c r="F19" s="376" t="n">
        <v>34059</v>
      </c>
      <c r="G19" s="373" t="s">
        <v>1289</v>
      </c>
      <c r="H19" s="377"/>
      <c r="I19" s="377"/>
      <c r="J19" s="378"/>
      <c r="K19" s="377"/>
      <c r="L19" s="386"/>
      <c r="M19" s="384" t="s">
        <v>317</v>
      </c>
      <c r="N19" s="384" t="s">
        <v>514</v>
      </c>
      <c r="O19" s="384"/>
      <c r="P19" s="384" t="s">
        <v>586</v>
      </c>
      <c r="Q19" s="389"/>
      <c r="R19" s="385"/>
    </row>
    <row r="20" customFormat="false" ht="17.25" hidden="false" customHeight="true" outlineLevel="0" collapsed="false">
      <c r="A20" s="372" t="n">
        <v>16</v>
      </c>
      <c r="B20" s="373" t="s">
        <v>1269</v>
      </c>
      <c r="C20" s="374" t="s">
        <v>1290</v>
      </c>
      <c r="D20" s="375" t="s">
        <v>115</v>
      </c>
      <c r="E20" s="373"/>
      <c r="F20" s="376" t="n">
        <v>9794</v>
      </c>
      <c r="G20" s="373" t="s">
        <v>1291</v>
      </c>
      <c r="H20" s="377"/>
      <c r="I20" s="377"/>
      <c r="J20" s="378"/>
      <c r="K20" s="377"/>
      <c r="L20" s="386"/>
      <c r="M20" s="384" t="s">
        <v>317</v>
      </c>
      <c r="N20" s="384" t="s">
        <v>514</v>
      </c>
      <c r="O20" s="384"/>
      <c r="P20" s="384" t="s">
        <v>586</v>
      </c>
      <c r="Q20" s="389"/>
      <c r="R20" s="385"/>
    </row>
    <row r="21" customFormat="false" ht="16.7" hidden="false" customHeight="true" outlineLevel="0" collapsed="false">
      <c r="A21" s="372" t="n">
        <v>17</v>
      </c>
      <c r="B21" s="373" t="s">
        <v>1262</v>
      </c>
      <c r="C21" s="373" t="s">
        <v>1292</v>
      </c>
      <c r="D21" s="375" t="s">
        <v>115</v>
      </c>
      <c r="E21" s="375"/>
      <c r="F21" s="376" t="n">
        <v>460546</v>
      </c>
      <c r="G21" s="373" t="s">
        <v>1293</v>
      </c>
      <c r="H21" s="377"/>
      <c r="I21" s="377"/>
      <c r="J21" s="378"/>
      <c r="K21" s="377"/>
      <c r="L21" s="386"/>
      <c r="M21" s="384" t="s">
        <v>317</v>
      </c>
      <c r="N21" s="384" t="s">
        <v>514</v>
      </c>
      <c r="O21" s="384"/>
      <c r="P21" s="384" t="s">
        <v>586</v>
      </c>
      <c r="Q21" s="389"/>
      <c r="R21" s="385"/>
    </row>
    <row r="22" customFormat="false" ht="16.7" hidden="false" customHeight="true" outlineLevel="0" collapsed="false">
      <c r="A22" s="372" t="n">
        <v>18</v>
      </c>
      <c r="B22" s="373" t="s">
        <v>1273</v>
      </c>
      <c r="C22" s="373" t="s">
        <v>1294</v>
      </c>
      <c r="D22" s="375" t="s">
        <v>115</v>
      </c>
      <c r="E22" s="375"/>
      <c r="F22" s="376" t="n">
        <v>5049</v>
      </c>
      <c r="G22" s="373" t="n">
        <v>96.9</v>
      </c>
      <c r="H22" s="377"/>
      <c r="I22" s="377"/>
      <c r="J22" s="378"/>
      <c r="K22" s="377"/>
      <c r="L22" s="386"/>
      <c r="M22" s="384"/>
      <c r="N22" s="384"/>
      <c r="O22" s="384"/>
      <c r="P22" s="384"/>
      <c r="Q22" s="389"/>
      <c r="R22" s="385"/>
    </row>
    <row r="23" customFormat="false" ht="17.25" hidden="false" customHeight="true" outlineLevel="0" collapsed="false">
      <c r="A23" s="372" t="n">
        <v>19</v>
      </c>
      <c r="B23" s="373" t="s">
        <v>1262</v>
      </c>
      <c r="C23" s="373" t="s">
        <v>1295</v>
      </c>
      <c r="D23" s="375" t="s">
        <v>115</v>
      </c>
      <c r="E23" s="375"/>
      <c r="F23" s="376" t="n">
        <v>77435</v>
      </c>
      <c r="G23" s="373" t="s">
        <v>1296</v>
      </c>
      <c r="H23" s="377"/>
      <c r="I23" s="377"/>
      <c r="J23" s="378"/>
      <c r="K23" s="377"/>
      <c r="L23" s="386"/>
      <c r="M23" s="384" t="s">
        <v>317</v>
      </c>
      <c r="N23" s="384" t="s">
        <v>514</v>
      </c>
      <c r="O23" s="384"/>
      <c r="P23" s="384" t="s">
        <v>586</v>
      </c>
      <c r="Q23" s="389"/>
      <c r="R23" s="385"/>
    </row>
    <row r="24" customFormat="false" ht="17.25" hidden="false" customHeight="true" outlineLevel="0" collapsed="false">
      <c r="A24" s="372" t="n">
        <v>20</v>
      </c>
      <c r="B24" s="373" t="s">
        <v>1297</v>
      </c>
      <c r="C24" s="373" t="s">
        <v>1298</v>
      </c>
      <c r="D24" s="375" t="s">
        <v>115</v>
      </c>
      <c r="E24" s="375"/>
      <c r="F24" s="376" t="n">
        <v>271487</v>
      </c>
      <c r="G24" s="373" t="n">
        <f aca="false">395.6+70+50</f>
        <v>515.6</v>
      </c>
      <c r="H24" s="377"/>
      <c r="I24" s="377"/>
      <c r="J24" s="378"/>
      <c r="K24" s="377"/>
      <c r="L24" s="386"/>
      <c r="M24" s="384" t="s">
        <v>317</v>
      </c>
      <c r="N24" s="384" t="s">
        <v>1299</v>
      </c>
      <c r="O24" s="384"/>
      <c r="P24" s="384" t="s">
        <v>1300</v>
      </c>
      <c r="Q24" s="389"/>
      <c r="R24" s="385"/>
    </row>
    <row r="25" customFormat="false" ht="17.25" hidden="false" customHeight="true" outlineLevel="0" collapsed="false">
      <c r="A25" s="372" t="n">
        <v>21</v>
      </c>
      <c r="B25" s="373" t="s">
        <v>1269</v>
      </c>
      <c r="C25" s="373" t="s">
        <v>1301</v>
      </c>
      <c r="D25" s="375" t="s">
        <v>115</v>
      </c>
      <c r="E25" s="375"/>
      <c r="F25" s="376" t="n">
        <v>30599</v>
      </c>
      <c r="G25" s="373" t="s">
        <v>1302</v>
      </c>
      <c r="H25" s="377"/>
      <c r="I25" s="377"/>
      <c r="J25" s="378"/>
      <c r="K25" s="377"/>
      <c r="L25" s="386"/>
      <c r="M25" s="384" t="s">
        <v>317</v>
      </c>
      <c r="N25" s="384" t="s">
        <v>514</v>
      </c>
      <c r="O25" s="384"/>
      <c r="P25" s="384"/>
      <c r="Q25" s="389"/>
      <c r="R25" s="385"/>
    </row>
    <row r="26" customFormat="false" ht="17.25" hidden="false" customHeight="true" outlineLevel="0" collapsed="false">
      <c r="A26" s="372" t="n">
        <v>22</v>
      </c>
      <c r="B26" s="373" t="s">
        <v>1269</v>
      </c>
      <c r="C26" s="373" t="s">
        <v>1303</v>
      </c>
      <c r="D26" s="375" t="s">
        <v>115</v>
      </c>
      <c r="E26" s="375"/>
      <c r="F26" s="376" t="n">
        <v>25164</v>
      </c>
      <c r="G26" s="373" t="s">
        <v>1304</v>
      </c>
      <c r="H26" s="377"/>
      <c r="I26" s="377"/>
      <c r="J26" s="378"/>
      <c r="K26" s="377"/>
      <c r="L26" s="386"/>
      <c r="M26" s="384" t="s">
        <v>317</v>
      </c>
      <c r="N26" s="384" t="s">
        <v>514</v>
      </c>
      <c r="O26" s="384"/>
      <c r="P26" s="384"/>
      <c r="Q26" s="389"/>
      <c r="R26" s="385"/>
    </row>
    <row r="27" customFormat="false" ht="17.25" hidden="false" customHeight="true" outlineLevel="0" collapsed="false">
      <c r="A27" s="372" t="n">
        <v>23</v>
      </c>
      <c r="B27" s="373" t="s">
        <v>1269</v>
      </c>
      <c r="C27" s="373" t="s">
        <v>1305</v>
      </c>
      <c r="D27" s="375" t="s">
        <v>115</v>
      </c>
      <c r="E27" s="375"/>
      <c r="F27" s="376" t="n">
        <v>19411</v>
      </c>
      <c r="G27" s="373" t="s">
        <v>1306</v>
      </c>
      <c r="H27" s="377"/>
      <c r="I27" s="377"/>
      <c r="J27" s="378"/>
      <c r="K27" s="377"/>
      <c r="L27" s="386"/>
      <c r="M27" s="384" t="s">
        <v>317</v>
      </c>
      <c r="N27" s="384" t="s">
        <v>514</v>
      </c>
      <c r="O27" s="384"/>
      <c r="P27" s="384"/>
      <c r="Q27" s="389"/>
      <c r="R27" s="385"/>
    </row>
    <row r="28" customFormat="false" ht="18.75" hidden="false" customHeight="true" outlineLevel="0" collapsed="false">
      <c r="A28" s="372" t="n">
        <v>24</v>
      </c>
      <c r="B28" s="392" t="s">
        <v>1273</v>
      </c>
      <c r="C28" s="392" t="s">
        <v>1307</v>
      </c>
      <c r="D28" s="394" t="s">
        <v>115</v>
      </c>
      <c r="E28" s="397"/>
      <c r="F28" s="395" t="n">
        <v>31558</v>
      </c>
      <c r="G28" s="392" t="n">
        <v>223.1</v>
      </c>
      <c r="H28" s="377"/>
      <c r="I28" s="377"/>
      <c r="J28" s="378"/>
      <c r="K28" s="377"/>
      <c r="L28" s="386"/>
      <c r="M28" s="396"/>
      <c r="N28" s="396"/>
      <c r="O28" s="396"/>
      <c r="P28" s="396"/>
      <c r="Q28" s="389"/>
      <c r="R28" s="385"/>
    </row>
    <row r="29" customFormat="false" ht="17.25" hidden="false" customHeight="true" outlineLevel="0" collapsed="false">
      <c r="A29" s="372" t="n">
        <v>25</v>
      </c>
      <c r="B29" s="373" t="s">
        <v>1275</v>
      </c>
      <c r="C29" s="373" t="s">
        <v>1308</v>
      </c>
      <c r="D29" s="375" t="s">
        <v>115</v>
      </c>
      <c r="E29" s="375" t="n">
        <v>1905</v>
      </c>
      <c r="F29" s="376" t="n">
        <v>33338</v>
      </c>
      <c r="G29" s="373" t="s">
        <v>1309</v>
      </c>
      <c r="H29" s="377"/>
      <c r="I29" s="377"/>
      <c r="J29" s="378"/>
      <c r="K29" s="377"/>
      <c r="L29" s="386"/>
      <c r="M29" s="384" t="s">
        <v>317</v>
      </c>
      <c r="N29" s="384" t="s">
        <v>148</v>
      </c>
      <c r="O29" s="384"/>
      <c r="P29" s="384" t="s">
        <v>167</v>
      </c>
      <c r="Q29" s="389"/>
      <c r="R29" s="385"/>
    </row>
    <row r="30" customFormat="false" ht="18.75" hidden="false" customHeight="true" outlineLevel="0" collapsed="false">
      <c r="A30" s="372" t="n">
        <v>26</v>
      </c>
      <c r="B30" s="373" t="s">
        <v>1273</v>
      </c>
      <c r="C30" s="373" t="s">
        <v>1310</v>
      </c>
      <c r="D30" s="375" t="s">
        <v>115</v>
      </c>
      <c r="E30" s="375"/>
      <c r="F30" s="376" t="n">
        <v>159779</v>
      </c>
      <c r="G30" s="373" t="s">
        <v>1311</v>
      </c>
      <c r="H30" s="377"/>
      <c r="I30" s="377"/>
      <c r="J30" s="378"/>
      <c r="K30" s="377"/>
      <c r="L30" s="386"/>
      <c r="M30" s="384" t="s">
        <v>1312</v>
      </c>
      <c r="N30" s="384" t="s">
        <v>148</v>
      </c>
      <c r="O30" s="384"/>
      <c r="P30" s="384" t="s">
        <v>167</v>
      </c>
      <c r="Q30" s="389"/>
      <c r="R30" s="385"/>
    </row>
    <row r="31" customFormat="false" ht="20.25" hidden="false" customHeight="true" outlineLevel="0" collapsed="false">
      <c r="A31" s="372" t="n">
        <v>27</v>
      </c>
      <c r="B31" s="373" t="s">
        <v>1269</v>
      </c>
      <c r="C31" s="373" t="s">
        <v>1313</v>
      </c>
      <c r="D31" s="375" t="s">
        <v>115</v>
      </c>
      <c r="E31" s="375"/>
      <c r="F31" s="376" t="n">
        <v>78674</v>
      </c>
      <c r="G31" s="373" t="s">
        <v>1314</v>
      </c>
      <c r="H31" s="377"/>
      <c r="I31" s="377"/>
      <c r="J31" s="378"/>
      <c r="K31" s="377"/>
      <c r="L31" s="386"/>
      <c r="M31" s="384" t="s">
        <v>317</v>
      </c>
      <c r="N31" s="384" t="s">
        <v>473</v>
      </c>
      <c r="O31" s="384"/>
      <c r="P31" s="384" t="s">
        <v>586</v>
      </c>
      <c r="Q31" s="389"/>
      <c r="R31" s="385"/>
    </row>
    <row r="32" customFormat="false" ht="18.75" hidden="false" customHeight="true" outlineLevel="0" collapsed="false">
      <c r="A32" s="372" t="n">
        <v>28</v>
      </c>
      <c r="B32" s="373" t="s">
        <v>1269</v>
      </c>
      <c r="C32" s="373" t="s">
        <v>1315</v>
      </c>
      <c r="D32" s="375" t="s">
        <v>115</v>
      </c>
      <c r="E32" s="375" t="n">
        <v>1905</v>
      </c>
      <c r="F32" s="376" t="n">
        <v>49744</v>
      </c>
      <c r="G32" s="373" t="s">
        <v>1316</v>
      </c>
      <c r="H32" s="377"/>
      <c r="I32" s="377"/>
      <c r="J32" s="378"/>
      <c r="K32" s="377"/>
      <c r="L32" s="386"/>
      <c r="M32" s="384" t="s">
        <v>317</v>
      </c>
      <c r="N32" s="384" t="s">
        <v>473</v>
      </c>
      <c r="O32" s="384"/>
      <c r="P32" s="384" t="s">
        <v>586</v>
      </c>
      <c r="Q32" s="389"/>
      <c r="R32" s="385"/>
    </row>
    <row r="33" customFormat="false" ht="16.7" hidden="false" customHeight="true" outlineLevel="0" collapsed="false">
      <c r="A33" s="372" t="n">
        <v>29</v>
      </c>
      <c r="B33" s="373" t="s">
        <v>1269</v>
      </c>
      <c r="C33" s="373" t="s">
        <v>1317</v>
      </c>
      <c r="D33" s="375" t="s">
        <v>115</v>
      </c>
      <c r="E33" s="375"/>
      <c r="F33" s="376" t="n">
        <v>70101</v>
      </c>
      <c r="G33" s="373" t="s">
        <v>1318</v>
      </c>
      <c r="H33" s="377"/>
      <c r="I33" s="377"/>
      <c r="J33" s="378"/>
      <c r="K33" s="377"/>
      <c r="L33" s="386"/>
      <c r="M33" s="384" t="s">
        <v>317</v>
      </c>
      <c r="N33" s="384" t="s">
        <v>473</v>
      </c>
      <c r="O33" s="384"/>
      <c r="P33" s="384" t="s">
        <v>586</v>
      </c>
      <c r="Q33" s="389"/>
      <c r="R33" s="385"/>
    </row>
    <row r="34" customFormat="false" ht="18.75" hidden="false" customHeight="true" outlineLevel="0" collapsed="false">
      <c r="A34" s="372" t="n">
        <v>30</v>
      </c>
      <c r="B34" s="373" t="s">
        <v>1275</v>
      </c>
      <c r="C34" s="373" t="s">
        <v>1319</v>
      </c>
      <c r="D34" s="375" t="s">
        <v>115</v>
      </c>
      <c r="E34" s="375"/>
      <c r="F34" s="376" t="n">
        <v>2972</v>
      </c>
      <c r="G34" s="373" t="s">
        <v>1320</v>
      </c>
      <c r="H34" s="377"/>
      <c r="I34" s="377"/>
      <c r="J34" s="378"/>
      <c r="K34" s="377"/>
      <c r="L34" s="386"/>
      <c r="M34" s="384" t="s">
        <v>317</v>
      </c>
      <c r="N34" s="384" t="s">
        <v>473</v>
      </c>
      <c r="O34" s="384"/>
      <c r="P34" s="384" t="s">
        <v>586</v>
      </c>
      <c r="Q34" s="389"/>
      <c r="R34" s="385"/>
    </row>
    <row r="35" customFormat="false" ht="17.25" hidden="false" customHeight="true" outlineLevel="0" collapsed="false">
      <c r="A35" s="372" t="n">
        <v>31</v>
      </c>
      <c r="B35" s="373" t="s">
        <v>1321</v>
      </c>
      <c r="C35" s="373" t="s">
        <v>1322</v>
      </c>
      <c r="D35" s="375" t="s">
        <v>115</v>
      </c>
      <c r="E35" s="375"/>
      <c r="F35" s="376" t="n">
        <v>49932</v>
      </c>
      <c r="G35" s="373" t="s">
        <v>1323</v>
      </c>
      <c r="H35" s="377"/>
      <c r="I35" s="377"/>
      <c r="J35" s="378"/>
      <c r="K35" s="377"/>
      <c r="L35" s="386"/>
      <c r="M35" s="384" t="s">
        <v>317</v>
      </c>
      <c r="N35" s="384" t="s">
        <v>473</v>
      </c>
      <c r="O35" s="384"/>
      <c r="P35" s="384" t="s">
        <v>586</v>
      </c>
      <c r="Q35" s="389"/>
      <c r="R35" s="385"/>
    </row>
    <row r="36" customFormat="false" ht="15.95" hidden="false" customHeight="true" outlineLevel="0" collapsed="false">
      <c r="A36" s="372" t="n">
        <v>32</v>
      </c>
      <c r="B36" s="373" t="s">
        <v>1275</v>
      </c>
      <c r="C36" s="373" t="s">
        <v>1324</v>
      </c>
      <c r="D36" s="375" t="s">
        <v>115</v>
      </c>
      <c r="E36" s="375"/>
      <c r="F36" s="376" t="n">
        <v>3349</v>
      </c>
      <c r="G36" s="373" t="s">
        <v>1325</v>
      </c>
      <c r="H36" s="377"/>
      <c r="I36" s="377"/>
      <c r="J36" s="378"/>
      <c r="K36" s="377"/>
      <c r="L36" s="386"/>
      <c r="M36" s="384" t="s">
        <v>317</v>
      </c>
      <c r="N36" s="384" t="s">
        <v>473</v>
      </c>
      <c r="O36" s="384"/>
      <c r="P36" s="384" t="s">
        <v>586</v>
      </c>
      <c r="Q36" s="389"/>
      <c r="R36" s="385"/>
    </row>
    <row r="37" customFormat="false" ht="20.25" hidden="false" customHeight="true" outlineLevel="0" collapsed="false">
      <c r="A37" s="372" t="n">
        <v>33</v>
      </c>
      <c r="B37" s="373" t="s">
        <v>1275</v>
      </c>
      <c r="C37" s="373" t="s">
        <v>1326</v>
      </c>
      <c r="D37" s="375" t="s">
        <v>115</v>
      </c>
      <c r="E37" s="375" t="n">
        <v>1902</v>
      </c>
      <c r="F37" s="376" t="n">
        <v>59817</v>
      </c>
      <c r="G37" s="373" t="s">
        <v>1327</v>
      </c>
      <c r="H37" s="377"/>
      <c r="I37" s="377"/>
      <c r="J37" s="378"/>
      <c r="K37" s="377"/>
      <c r="L37" s="386"/>
      <c r="M37" s="384" t="s">
        <v>317</v>
      </c>
      <c r="N37" s="384" t="s">
        <v>473</v>
      </c>
      <c r="O37" s="384"/>
      <c r="P37" s="384" t="s">
        <v>586</v>
      </c>
      <c r="Q37" s="389"/>
      <c r="R37" s="385"/>
    </row>
    <row r="38" customFormat="false" ht="17.25" hidden="false" customHeight="true" outlineLevel="0" collapsed="false">
      <c r="A38" s="372" t="n">
        <v>34</v>
      </c>
      <c r="B38" s="373" t="s">
        <v>1269</v>
      </c>
      <c r="C38" s="373" t="s">
        <v>1328</v>
      </c>
      <c r="D38" s="375" t="s">
        <v>115</v>
      </c>
      <c r="E38" s="375"/>
      <c r="F38" s="376" t="n">
        <v>1184</v>
      </c>
      <c r="G38" s="373" t="s">
        <v>1329</v>
      </c>
      <c r="H38" s="377"/>
      <c r="I38" s="377"/>
      <c r="J38" s="378"/>
      <c r="K38" s="377"/>
      <c r="L38" s="386"/>
      <c r="M38" s="384" t="s">
        <v>317</v>
      </c>
      <c r="N38" s="384" t="s">
        <v>473</v>
      </c>
      <c r="O38" s="384"/>
      <c r="P38" s="384" t="s">
        <v>586</v>
      </c>
      <c r="Q38" s="389"/>
      <c r="R38" s="385"/>
    </row>
    <row r="39" customFormat="false" ht="18.75" hidden="false" customHeight="true" outlineLevel="0" collapsed="false">
      <c r="A39" s="372" t="n">
        <v>35</v>
      </c>
      <c r="B39" s="373" t="s">
        <v>1275</v>
      </c>
      <c r="C39" s="373" t="s">
        <v>1330</v>
      </c>
      <c r="D39" s="375" t="s">
        <v>115</v>
      </c>
      <c r="E39" s="375"/>
      <c r="F39" s="376" t="n">
        <v>207118</v>
      </c>
      <c r="G39" s="373" t="s">
        <v>1331</v>
      </c>
      <c r="H39" s="377"/>
      <c r="I39" s="377"/>
      <c r="J39" s="378"/>
      <c r="K39" s="377"/>
      <c r="L39" s="386"/>
      <c r="M39" s="384" t="s">
        <v>317</v>
      </c>
      <c r="N39" s="384" t="s">
        <v>473</v>
      </c>
      <c r="O39" s="384"/>
      <c r="P39" s="384" t="s">
        <v>586</v>
      </c>
      <c r="Q39" s="389"/>
      <c r="R39" s="385"/>
    </row>
    <row r="40" customFormat="false" ht="17.25" hidden="false" customHeight="true" outlineLevel="0" collapsed="false">
      <c r="A40" s="372" t="n">
        <v>36</v>
      </c>
      <c r="B40" s="373" t="s">
        <v>1269</v>
      </c>
      <c r="C40" s="373" t="s">
        <v>1332</v>
      </c>
      <c r="D40" s="375" t="s">
        <v>115</v>
      </c>
      <c r="E40" s="375"/>
      <c r="F40" s="376" t="n">
        <v>29437</v>
      </c>
      <c r="G40" s="373" t="s">
        <v>1333</v>
      </c>
      <c r="H40" s="377"/>
      <c r="I40" s="377"/>
      <c r="J40" s="378"/>
      <c r="K40" s="377"/>
      <c r="L40" s="386"/>
      <c r="M40" s="384" t="s">
        <v>317</v>
      </c>
      <c r="N40" s="384" t="s">
        <v>473</v>
      </c>
      <c r="O40" s="384"/>
      <c r="P40" s="384" t="s">
        <v>586</v>
      </c>
      <c r="Q40" s="389"/>
      <c r="R40" s="385"/>
    </row>
    <row r="41" customFormat="false" ht="19.7" hidden="false" customHeight="true" outlineLevel="0" collapsed="false">
      <c r="A41" s="372" t="n">
        <v>37</v>
      </c>
      <c r="B41" s="373" t="s">
        <v>1262</v>
      </c>
      <c r="C41" s="373" t="s">
        <v>1334</v>
      </c>
      <c r="D41" s="375" t="s">
        <v>115</v>
      </c>
      <c r="E41" s="375"/>
      <c r="F41" s="376" t="n">
        <v>41237</v>
      </c>
      <c r="G41" s="373" t="s">
        <v>1335</v>
      </c>
      <c r="H41" s="377"/>
      <c r="I41" s="377"/>
      <c r="J41" s="378"/>
      <c r="K41" s="377"/>
      <c r="L41" s="386"/>
      <c r="M41" s="384" t="s">
        <v>317</v>
      </c>
      <c r="N41" s="384" t="s">
        <v>473</v>
      </c>
      <c r="O41" s="384"/>
      <c r="P41" s="384" t="s">
        <v>586</v>
      </c>
      <c r="Q41" s="389"/>
      <c r="R41" s="385"/>
    </row>
    <row r="42" customFormat="false" ht="19.7" hidden="false" customHeight="true" outlineLevel="0" collapsed="false">
      <c r="A42" s="398" t="n">
        <v>38</v>
      </c>
      <c r="B42" s="373" t="s">
        <v>1273</v>
      </c>
      <c r="C42" s="373" t="s">
        <v>1336</v>
      </c>
      <c r="D42" s="375" t="s">
        <v>115</v>
      </c>
      <c r="E42" s="375" t="n">
        <v>1962</v>
      </c>
      <c r="F42" s="376" t="n">
        <v>50213</v>
      </c>
      <c r="G42" s="373" t="n">
        <v>326.66</v>
      </c>
      <c r="H42" s="377"/>
      <c r="I42" s="377"/>
      <c r="J42" s="378"/>
      <c r="K42" s="377"/>
      <c r="L42" s="386"/>
      <c r="M42" s="384" t="s">
        <v>317</v>
      </c>
      <c r="N42" s="384" t="s">
        <v>473</v>
      </c>
      <c r="O42" s="384"/>
      <c r="P42" s="384" t="s">
        <v>586</v>
      </c>
      <c r="Q42" s="389"/>
      <c r="R42" s="385"/>
    </row>
    <row r="43" customFormat="false" ht="15.95" hidden="false" customHeight="true" outlineLevel="0" collapsed="false">
      <c r="A43" s="372" t="n">
        <v>39</v>
      </c>
      <c r="B43" s="373" t="s">
        <v>1337</v>
      </c>
      <c r="C43" s="373" t="s">
        <v>1338</v>
      </c>
      <c r="D43" s="375" t="s">
        <v>115</v>
      </c>
      <c r="E43" s="375"/>
      <c r="F43" s="376" t="n">
        <v>33780</v>
      </c>
      <c r="G43" s="373" t="s">
        <v>1339</v>
      </c>
      <c r="H43" s="377"/>
      <c r="I43" s="377"/>
      <c r="J43" s="378"/>
      <c r="K43" s="377"/>
      <c r="L43" s="386"/>
      <c r="M43" s="384" t="s">
        <v>1264</v>
      </c>
      <c r="N43" s="384" t="s">
        <v>148</v>
      </c>
      <c r="O43" s="384"/>
      <c r="P43" s="384" t="s">
        <v>167</v>
      </c>
      <c r="Q43" s="389"/>
      <c r="R43" s="385"/>
    </row>
    <row r="44" customFormat="false" ht="17.25" hidden="false" customHeight="true" outlineLevel="0" collapsed="false">
      <c r="A44" s="372" t="n">
        <v>40</v>
      </c>
      <c r="B44" s="373" t="s">
        <v>1269</v>
      </c>
      <c r="C44" s="373" t="s">
        <v>1340</v>
      </c>
      <c r="D44" s="375" t="s">
        <v>115</v>
      </c>
      <c r="E44" s="375"/>
      <c r="F44" s="376" t="n">
        <v>687984</v>
      </c>
      <c r="G44" s="373" t="s">
        <v>1341</v>
      </c>
      <c r="H44" s="377"/>
      <c r="I44" s="377"/>
      <c r="J44" s="378"/>
      <c r="K44" s="377"/>
      <c r="L44" s="386"/>
      <c r="M44" s="384" t="s">
        <v>317</v>
      </c>
      <c r="N44" s="384" t="s">
        <v>473</v>
      </c>
      <c r="O44" s="384"/>
      <c r="P44" s="384" t="s">
        <v>586</v>
      </c>
      <c r="Q44" s="389"/>
      <c r="R44" s="385"/>
    </row>
    <row r="45" customFormat="false" ht="17.25" hidden="false" customHeight="true" outlineLevel="0" collapsed="false">
      <c r="A45" s="372" t="n">
        <v>41</v>
      </c>
      <c r="B45" s="373" t="s">
        <v>1269</v>
      </c>
      <c r="C45" s="373" t="s">
        <v>1342</v>
      </c>
      <c r="D45" s="375" t="s">
        <v>115</v>
      </c>
      <c r="E45" s="375"/>
      <c r="F45" s="376" t="n">
        <v>150021</v>
      </c>
      <c r="G45" s="373" t="s">
        <v>1343</v>
      </c>
      <c r="H45" s="377"/>
      <c r="I45" s="377"/>
      <c r="J45" s="378"/>
      <c r="K45" s="377"/>
      <c r="L45" s="386"/>
      <c r="M45" s="384" t="s">
        <v>317</v>
      </c>
      <c r="N45" s="384" t="s">
        <v>473</v>
      </c>
      <c r="O45" s="384"/>
      <c r="P45" s="384"/>
      <c r="Q45" s="389"/>
      <c r="R45" s="385"/>
    </row>
    <row r="46" customFormat="false" ht="19.7" hidden="false" customHeight="true" outlineLevel="0" collapsed="false">
      <c r="A46" s="372" t="n">
        <v>42</v>
      </c>
      <c r="B46" s="373" t="s">
        <v>1337</v>
      </c>
      <c r="C46" s="373" t="s">
        <v>1344</v>
      </c>
      <c r="D46" s="375" t="s">
        <v>115</v>
      </c>
      <c r="E46" s="375"/>
      <c r="F46" s="376" t="n">
        <v>1427</v>
      </c>
      <c r="G46" s="373" t="s">
        <v>1345</v>
      </c>
      <c r="H46" s="377"/>
      <c r="I46" s="377"/>
      <c r="J46" s="378"/>
      <c r="K46" s="377"/>
      <c r="L46" s="386"/>
      <c r="M46" s="384" t="s">
        <v>317</v>
      </c>
      <c r="N46" s="384" t="s">
        <v>473</v>
      </c>
      <c r="O46" s="384"/>
      <c r="P46" s="384"/>
      <c r="Q46" s="389"/>
      <c r="R46" s="385"/>
    </row>
    <row r="47" customFormat="false" ht="18.75" hidden="false" customHeight="true" outlineLevel="0" collapsed="false">
      <c r="A47" s="372" t="n">
        <v>43</v>
      </c>
      <c r="B47" s="373" t="s">
        <v>1346</v>
      </c>
      <c r="C47" s="373" t="s">
        <v>1347</v>
      </c>
      <c r="D47" s="375" t="s">
        <v>115</v>
      </c>
      <c r="E47" s="399" t="n">
        <v>1905</v>
      </c>
      <c r="F47" s="376" t="n">
        <v>64180</v>
      </c>
      <c r="G47" s="373" t="s">
        <v>1348</v>
      </c>
      <c r="H47" s="377"/>
      <c r="I47" s="377"/>
      <c r="J47" s="378"/>
      <c r="K47" s="377"/>
      <c r="L47" s="386"/>
      <c r="M47" s="384" t="s">
        <v>317</v>
      </c>
      <c r="N47" s="384" t="s">
        <v>473</v>
      </c>
      <c r="O47" s="384"/>
      <c r="P47" s="384" t="s">
        <v>167</v>
      </c>
      <c r="Q47" s="389"/>
      <c r="R47" s="385"/>
    </row>
    <row r="48" customFormat="false" ht="24" hidden="false" customHeight="true" outlineLevel="0" collapsed="false">
      <c r="A48" s="372" t="n">
        <v>44</v>
      </c>
      <c r="B48" s="373" t="s">
        <v>1273</v>
      </c>
      <c r="C48" s="373" t="s">
        <v>1349</v>
      </c>
      <c r="D48" s="375" t="s">
        <v>115</v>
      </c>
      <c r="E48" s="399"/>
      <c r="F48" s="376" t="n">
        <v>21329</v>
      </c>
      <c r="G48" s="373" t="s">
        <v>1350</v>
      </c>
      <c r="H48" s="377"/>
      <c r="I48" s="377"/>
      <c r="J48" s="378"/>
      <c r="K48" s="377"/>
      <c r="L48" s="386"/>
      <c r="M48" s="384" t="s">
        <v>1351</v>
      </c>
      <c r="N48" s="384" t="s">
        <v>148</v>
      </c>
      <c r="O48" s="384"/>
      <c r="P48" s="384" t="s">
        <v>167</v>
      </c>
      <c r="Q48" s="389"/>
      <c r="R48" s="385"/>
    </row>
    <row r="49" customFormat="false" ht="21" hidden="false" customHeight="true" outlineLevel="0" collapsed="false">
      <c r="A49" s="372" t="n">
        <v>45</v>
      </c>
      <c r="B49" s="373" t="s">
        <v>1352</v>
      </c>
      <c r="C49" s="373" t="s">
        <v>1353</v>
      </c>
      <c r="D49" s="375" t="s">
        <v>115</v>
      </c>
      <c r="E49" s="399" t="n">
        <v>1892</v>
      </c>
      <c r="F49" s="376" t="n">
        <v>126803</v>
      </c>
      <c r="G49" s="373" t="s">
        <v>1354</v>
      </c>
      <c r="H49" s="377"/>
      <c r="I49" s="377"/>
      <c r="J49" s="378"/>
      <c r="K49" s="377"/>
      <c r="L49" s="386"/>
      <c r="M49" s="384" t="s">
        <v>317</v>
      </c>
      <c r="N49" s="384" t="s">
        <v>473</v>
      </c>
      <c r="O49" s="384"/>
      <c r="P49" s="384" t="s">
        <v>167</v>
      </c>
      <c r="Q49" s="389"/>
      <c r="R49" s="385"/>
    </row>
    <row r="50" customFormat="false" ht="18.75" hidden="false" customHeight="true" outlineLevel="0" collapsed="false">
      <c r="A50" s="372" t="n">
        <v>46</v>
      </c>
      <c r="B50" s="373" t="s">
        <v>1355</v>
      </c>
      <c r="C50" s="373" t="s">
        <v>1356</v>
      </c>
      <c r="D50" s="375" t="s">
        <v>115</v>
      </c>
      <c r="E50" s="375" t="n">
        <v>1905</v>
      </c>
      <c r="F50" s="376" t="n">
        <v>41783</v>
      </c>
      <c r="G50" s="400" t="s">
        <v>1357</v>
      </c>
      <c r="H50" s="377"/>
      <c r="I50" s="377"/>
      <c r="J50" s="378"/>
      <c r="K50" s="377"/>
      <c r="L50" s="386"/>
      <c r="M50" s="384" t="s">
        <v>317</v>
      </c>
      <c r="N50" s="384" t="s">
        <v>148</v>
      </c>
      <c r="O50" s="384"/>
      <c r="P50" s="384" t="s">
        <v>167</v>
      </c>
      <c r="Q50" s="389"/>
      <c r="R50" s="385"/>
    </row>
    <row r="51" customFormat="false" ht="22.5" hidden="false" customHeight="true" outlineLevel="0" collapsed="false">
      <c r="A51" s="372" t="n">
        <v>47</v>
      </c>
      <c r="B51" s="373" t="s">
        <v>1273</v>
      </c>
      <c r="C51" s="373" t="s">
        <v>1358</v>
      </c>
      <c r="D51" s="375" t="s">
        <v>115</v>
      </c>
      <c r="E51" s="375" t="n">
        <v>1906</v>
      </c>
      <c r="F51" s="376" t="n">
        <v>32398</v>
      </c>
      <c r="G51" s="400" t="s">
        <v>1359</v>
      </c>
      <c r="H51" s="377"/>
      <c r="I51" s="377"/>
      <c r="J51" s="378"/>
      <c r="K51" s="377"/>
      <c r="L51" s="386"/>
      <c r="M51" s="384" t="s">
        <v>317</v>
      </c>
      <c r="N51" s="384" t="s">
        <v>473</v>
      </c>
      <c r="O51" s="401"/>
      <c r="P51" s="401"/>
      <c r="Q51" s="389"/>
      <c r="R51" s="385"/>
    </row>
    <row r="52" customFormat="false" ht="22.5" hidden="false" customHeight="true" outlineLevel="0" collapsed="false">
      <c r="A52" s="372" t="n">
        <v>48</v>
      </c>
      <c r="B52" s="373" t="s">
        <v>1360</v>
      </c>
      <c r="C52" s="373" t="s">
        <v>1361</v>
      </c>
      <c r="D52" s="375" t="s">
        <v>115</v>
      </c>
      <c r="E52" s="375" t="n">
        <v>1908</v>
      </c>
      <c r="F52" s="376" t="n">
        <v>106.9</v>
      </c>
      <c r="G52" s="400" t="s">
        <v>1362</v>
      </c>
      <c r="H52" s="377"/>
      <c r="I52" s="377"/>
      <c r="J52" s="378"/>
      <c r="K52" s="377"/>
      <c r="L52" s="386"/>
      <c r="M52" s="384" t="s">
        <v>317</v>
      </c>
      <c r="N52" s="384" t="s">
        <v>473</v>
      </c>
      <c r="O52" s="384"/>
      <c r="P52" s="384" t="s">
        <v>586</v>
      </c>
      <c r="Q52" s="389"/>
      <c r="R52" s="385"/>
    </row>
    <row r="53" customFormat="false" ht="21" hidden="false" customHeight="true" outlineLevel="0" collapsed="false">
      <c r="A53" s="372" t="n">
        <v>49</v>
      </c>
      <c r="B53" s="392" t="s">
        <v>1273</v>
      </c>
      <c r="C53" s="392" t="s">
        <v>1363</v>
      </c>
      <c r="D53" s="394" t="s">
        <v>115</v>
      </c>
      <c r="E53" s="397"/>
      <c r="F53" s="395" t="n">
        <v>205665</v>
      </c>
      <c r="G53" s="402" t="n">
        <v>73.85</v>
      </c>
      <c r="H53" s="377"/>
      <c r="I53" s="377"/>
      <c r="J53" s="378"/>
      <c r="K53" s="377"/>
      <c r="L53" s="386"/>
      <c r="M53" s="384" t="s">
        <v>317</v>
      </c>
      <c r="N53" s="396"/>
      <c r="O53" s="396"/>
      <c r="P53" s="396"/>
      <c r="Q53" s="389"/>
      <c r="R53" s="385"/>
    </row>
    <row r="54" customFormat="false" ht="19.7" hidden="false" customHeight="true" outlineLevel="0" collapsed="false">
      <c r="A54" s="372" t="n">
        <v>50</v>
      </c>
      <c r="B54" s="392" t="s">
        <v>1273</v>
      </c>
      <c r="C54" s="392" t="s">
        <v>1364</v>
      </c>
      <c r="D54" s="394" t="s">
        <v>115</v>
      </c>
      <c r="E54" s="397" t="n">
        <v>1903</v>
      </c>
      <c r="F54" s="395" t="n">
        <v>7417</v>
      </c>
      <c r="G54" s="402" t="n">
        <v>131.68</v>
      </c>
      <c r="H54" s="377"/>
      <c r="I54" s="377"/>
      <c r="J54" s="378"/>
      <c r="K54" s="377"/>
      <c r="L54" s="386"/>
      <c r="M54" s="396"/>
      <c r="N54" s="396"/>
      <c r="O54" s="396"/>
      <c r="P54" s="396"/>
      <c r="Q54" s="389"/>
      <c r="R54" s="385"/>
    </row>
    <row r="55" customFormat="false" ht="21" hidden="false" customHeight="true" outlineLevel="0" collapsed="false">
      <c r="A55" s="372" t="n">
        <v>51</v>
      </c>
      <c r="B55" s="373" t="s">
        <v>1365</v>
      </c>
      <c r="C55" s="373" t="s">
        <v>1366</v>
      </c>
      <c r="D55" s="375" t="s">
        <v>115</v>
      </c>
      <c r="E55" s="375"/>
      <c r="F55" s="376" t="n">
        <v>220948</v>
      </c>
      <c r="G55" s="400"/>
      <c r="H55" s="377"/>
      <c r="I55" s="377"/>
      <c r="J55" s="378"/>
      <c r="K55" s="377"/>
      <c r="L55" s="386"/>
      <c r="M55" s="384"/>
      <c r="N55" s="384"/>
      <c r="O55" s="384"/>
      <c r="P55" s="384"/>
      <c r="Q55" s="389"/>
      <c r="R55" s="385"/>
    </row>
    <row r="56" customFormat="false" ht="17.25" hidden="false" customHeight="true" outlineLevel="0" collapsed="false">
      <c r="A56" s="372" t="n">
        <v>52</v>
      </c>
      <c r="B56" s="373" t="s">
        <v>1273</v>
      </c>
      <c r="C56" s="373" t="s">
        <v>1367</v>
      </c>
      <c r="D56" s="375" t="s">
        <v>115</v>
      </c>
      <c r="E56" s="375"/>
      <c r="F56" s="376" t="n">
        <v>372790</v>
      </c>
      <c r="G56" s="400" t="s">
        <v>1368</v>
      </c>
      <c r="H56" s="377"/>
      <c r="I56" s="377"/>
      <c r="J56" s="378"/>
      <c r="K56" s="377"/>
      <c r="L56" s="386"/>
      <c r="M56" s="384" t="s">
        <v>317</v>
      </c>
      <c r="N56" s="384" t="s">
        <v>1369</v>
      </c>
      <c r="O56" s="384"/>
      <c r="P56" s="384" t="s">
        <v>586</v>
      </c>
      <c r="Q56" s="389"/>
      <c r="R56" s="385"/>
    </row>
    <row r="57" customFormat="false" ht="17.85" hidden="false" customHeight="true" outlineLevel="0" collapsed="false">
      <c r="A57" s="372" t="n">
        <v>53</v>
      </c>
      <c r="B57" s="392" t="s">
        <v>1370</v>
      </c>
      <c r="C57" s="397" t="s">
        <v>1371</v>
      </c>
      <c r="D57" s="394" t="s">
        <v>115</v>
      </c>
      <c r="E57" s="397"/>
      <c r="F57" s="395" t="n">
        <v>31469</v>
      </c>
      <c r="G57" s="402"/>
      <c r="H57" s="377"/>
      <c r="I57" s="377"/>
      <c r="J57" s="378"/>
      <c r="K57" s="377"/>
      <c r="L57" s="386"/>
      <c r="M57" s="396"/>
      <c r="N57" s="396"/>
      <c r="O57" s="396"/>
      <c r="P57" s="396"/>
      <c r="Q57" s="389"/>
      <c r="R57" s="385"/>
    </row>
    <row r="58" customFormat="false" ht="14.85" hidden="false" customHeight="true" outlineLevel="0" collapsed="false">
      <c r="A58" s="372" t="n">
        <v>54</v>
      </c>
      <c r="B58" s="392" t="s">
        <v>1372</v>
      </c>
      <c r="C58" s="397" t="s">
        <v>1371</v>
      </c>
      <c r="D58" s="394" t="s">
        <v>115</v>
      </c>
      <c r="E58" s="397"/>
      <c r="F58" s="395" t="n">
        <v>19114</v>
      </c>
      <c r="G58" s="402"/>
      <c r="H58" s="377"/>
      <c r="I58" s="377"/>
      <c r="J58" s="378"/>
      <c r="K58" s="377"/>
      <c r="L58" s="386"/>
      <c r="M58" s="396"/>
      <c r="N58" s="396"/>
      <c r="O58" s="396"/>
      <c r="P58" s="396"/>
      <c r="Q58" s="389"/>
      <c r="R58" s="385"/>
    </row>
    <row r="59" customFormat="false" ht="17.85" hidden="false" customHeight="true" outlineLevel="0" collapsed="false">
      <c r="A59" s="372" t="n">
        <v>55</v>
      </c>
      <c r="B59" s="392" t="s">
        <v>1373</v>
      </c>
      <c r="C59" s="397" t="s">
        <v>1371</v>
      </c>
      <c r="D59" s="394" t="s">
        <v>115</v>
      </c>
      <c r="E59" s="397"/>
      <c r="F59" s="395" t="n">
        <v>23552</v>
      </c>
      <c r="G59" s="402"/>
      <c r="H59" s="377"/>
      <c r="I59" s="377"/>
      <c r="J59" s="378"/>
      <c r="K59" s="377"/>
      <c r="L59" s="386"/>
      <c r="M59" s="396"/>
      <c r="N59" s="396"/>
      <c r="O59" s="396"/>
      <c r="P59" s="396"/>
      <c r="Q59" s="389"/>
      <c r="R59" s="385"/>
    </row>
    <row r="60" customFormat="false" ht="20.85" hidden="false" customHeight="true" outlineLevel="0" collapsed="false">
      <c r="A60" s="372" t="n">
        <v>56</v>
      </c>
      <c r="B60" s="392" t="s">
        <v>1374</v>
      </c>
      <c r="C60" s="397" t="s">
        <v>1371</v>
      </c>
      <c r="D60" s="394" t="s">
        <v>115</v>
      </c>
      <c r="E60" s="397"/>
      <c r="F60" s="395" t="n">
        <v>15506</v>
      </c>
      <c r="G60" s="402"/>
      <c r="H60" s="377"/>
      <c r="I60" s="377"/>
      <c r="J60" s="378"/>
      <c r="K60" s="377"/>
      <c r="L60" s="386"/>
      <c r="M60" s="396"/>
      <c r="N60" s="396"/>
      <c r="O60" s="396"/>
      <c r="P60" s="396"/>
      <c r="Q60" s="389"/>
      <c r="R60" s="385"/>
    </row>
    <row r="61" customFormat="false" ht="15.95" hidden="false" customHeight="true" outlineLevel="0" collapsed="false">
      <c r="A61" s="372" t="n">
        <v>57</v>
      </c>
      <c r="B61" s="393" t="s">
        <v>1375</v>
      </c>
      <c r="C61" s="397" t="s">
        <v>1371</v>
      </c>
      <c r="D61" s="394" t="s">
        <v>115</v>
      </c>
      <c r="E61" s="397"/>
      <c r="F61" s="395" t="n">
        <v>413971</v>
      </c>
      <c r="G61" s="402"/>
      <c r="H61" s="377"/>
      <c r="I61" s="377"/>
      <c r="J61" s="378"/>
      <c r="K61" s="377"/>
      <c r="L61" s="386"/>
      <c r="M61" s="396"/>
      <c r="N61" s="396"/>
      <c r="O61" s="396"/>
      <c r="P61" s="396"/>
      <c r="Q61" s="389"/>
      <c r="R61" s="385"/>
    </row>
    <row r="62" customFormat="false" ht="33.95" hidden="false" customHeight="true" outlineLevel="0" collapsed="false">
      <c r="A62" s="372" t="n">
        <v>58</v>
      </c>
      <c r="B62" s="374" t="s">
        <v>1376</v>
      </c>
      <c r="C62" s="375" t="s">
        <v>1371</v>
      </c>
      <c r="D62" s="375" t="s">
        <v>115</v>
      </c>
      <c r="E62" s="403"/>
      <c r="F62" s="404" t="n">
        <v>4545</v>
      </c>
      <c r="G62" s="400" t="n">
        <v>1297.99</v>
      </c>
      <c r="H62" s="377"/>
      <c r="I62" s="377"/>
      <c r="J62" s="378"/>
      <c r="K62" s="377"/>
      <c r="L62" s="386"/>
      <c r="M62" s="384" t="s">
        <v>1264</v>
      </c>
      <c r="N62" s="384"/>
      <c r="O62" s="384"/>
      <c r="P62" s="384" t="s">
        <v>1377</v>
      </c>
      <c r="Q62" s="389"/>
      <c r="R62" s="385"/>
    </row>
    <row r="63" customFormat="false" ht="33.95" hidden="false" customHeight="true" outlineLevel="0" collapsed="false">
      <c r="A63" s="372"/>
      <c r="B63" s="374" t="s">
        <v>1378</v>
      </c>
      <c r="C63" s="375" t="s">
        <v>1371</v>
      </c>
      <c r="D63" s="375" t="s">
        <v>115</v>
      </c>
      <c r="E63" s="405"/>
      <c r="F63" s="404"/>
      <c r="G63" s="400"/>
      <c r="H63" s="377"/>
      <c r="I63" s="377"/>
      <c r="J63" s="378"/>
      <c r="K63" s="377"/>
      <c r="L63" s="386"/>
      <c r="M63" s="384" t="s">
        <v>1379</v>
      </c>
      <c r="N63" s="384" t="s">
        <v>1380</v>
      </c>
      <c r="O63" s="384"/>
      <c r="P63" s="384" t="s">
        <v>167</v>
      </c>
      <c r="Q63" s="389"/>
      <c r="R63" s="385"/>
    </row>
    <row r="64" customFormat="false" ht="17.25" hidden="false" customHeight="true" outlineLevel="0" collapsed="false">
      <c r="A64" s="372" t="n">
        <v>59</v>
      </c>
      <c r="B64" s="392" t="s">
        <v>1273</v>
      </c>
      <c r="C64" s="392" t="s">
        <v>1381</v>
      </c>
      <c r="D64" s="394" t="s">
        <v>115</v>
      </c>
      <c r="E64" s="397"/>
      <c r="F64" s="395" t="n">
        <v>46182</v>
      </c>
      <c r="G64" s="402" t="n">
        <v>318.9</v>
      </c>
      <c r="H64" s="377"/>
      <c r="I64" s="377"/>
      <c r="J64" s="378"/>
      <c r="K64" s="377"/>
      <c r="L64" s="386"/>
      <c r="M64" s="396"/>
      <c r="N64" s="396"/>
      <c r="O64" s="396"/>
      <c r="P64" s="396"/>
      <c r="Q64" s="389"/>
      <c r="R64" s="385"/>
    </row>
    <row r="65" customFormat="false" ht="17.25" hidden="false" customHeight="true" outlineLevel="0" collapsed="false">
      <c r="A65" s="372" t="n">
        <v>60</v>
      </c>
      <c r="B65" s="373" t="s">
        <v>1275</v>
      </c>
      <c r="C65" s="373" t="s">
        <v>1382</v>
      </c>
      <c r="D65" s="375" t="s">
        <v>115</v>
      </c>
      <c r="E65" s="375"/>
      <c r="F65" s="376" t="n">
        <v>12700</v>
      </c>
      <c r="G65" s="400" t="s">
        <v>1383</v>
      </c>
      <c r="H65" s="377"/>
      <c r="I65" s="377"/>
      <c r="J65" s="378"/>
      <c r="K65" s="377"/>
      <c r="L65" s="386"/>
      <c r="M65" s="384" t="s">
        <v>1384</v>
      </c>
      <c r="N65" s="384" t="s">
        <v>148</v>
      </c>
      <c r="O65" s="384"/>
      <c r="P65" s="384" t="s">
        <v>167</v>
      </c>
      <c r="Q65" s="389"/>
      <c r="R65" s="385"/>
    </row>
    <row r="66" customFormat="false" ht="15" hidden="false" customHeight="true" outlineLevel="0" collapsed="false">
      <c r="A66" s="372" t="n">
        <v>61</v>
      </c>
      <c r="B66" s="373" t="s">
        <v>1385</v>
      </c>
      <c r="C66" s="373" t="s">
        <v>1386</v>
      </c>
      <c r="D66" s="375" t="s">
        <v>115</v>
      </c>
      <c r="E66" s="375"/>
      <c r="F66" s="376" t="n">
        <v>26682</v>
      </c>
      <c r="G66" s="400" t="s">
        <v>1387</v>
      </c>
      <c r="H66" s="377"/>
      <c r="I66" s="377"/>
      <c r="J66" s="378"/>
      <c r="K66" s="377"/>
      <c r="L66" s="386"/>
      <c r="M66" s="384" t="s">
        <v>317</v>
      </c>
      <c r="N66" s="384" t="s">
        <v>473</v>
      </c>
      <c r="O66" s="384"/>
      <c r="P66" s="384" t="s">
        <v>586</v>
      </c>
      <c r="Q66" s="389"/>
      <c r="R66" s="385"/>
    </row>
    <row r="67" customFormat="false" ht="23.45" hidden="false" customHeight="true" outlineLevel="0" collapsed="false">
      <c r="A67" s="372" t="n">
        <v>62</v>
      </c>
      <c r="B67" s="373" t="s">
        <v>1269</v>
      </c>
      <c r="C67" s="373" t="s">
        <v>1388</v>
      </c>
      <c r="D67" s="375" t="s">
        <v>115</v>
      </c>
      <c r="E67" s="375"/>
      <c r="F67" s="376" t="n">
        <v>76315</v>
      </c>
      <c r="G67" s="400" t="s">
        <v>1389</v>
      </c>
      <c r="H67" s="377"/>
      <c r="I67" s="377"/>
      <c r="J67" s="378"/>
      <c r="K67" s="377"/>
      <c r="L67" s="386"/>
      <c r="M67" s="384" t="s">
        <v>1390</v>
      </c>
      <c r="N67" s="387" t="s">
        <v>123</v>
      </c>
      <c r="O67" s="387" t="s">
        <v>123</v>
      </c>
      <c r="P67" s="384" t="s">
        <v>167</v>
      </c>
      <c r="Q67" s="389"/>
      <c r="R67" s="385"/>
    </row>
    <row r="68" customFormat="false" ht="19.7" hidden="false" customHeight="true" outlineLevel="0" collapsed="false">
      <c r="A68" s="372" t="n">
        <v>63</v>
      </c>
      <c r="B68" s="373" t="s">
        <v>1385</v>
      </c>
      <c r="C68" s="373" t="s">
        <v>1391</v>
      </c>
      <c r="D68" s="375" t="s">
        <v>115</v>
      </c>
      <c r="E68" s="375" t="n">
        <v>1958</v>
      </c>
      <c r="F68" s="376" t="n">
        <v>107047</v>
      </c>
      <c r="G68" s="400" t="s">
        <v>1392</v>
      </c>
      <c r="H68" s="377"/>
      <c r="I68" s="377"/>
      <c r="J68" s="378"/>
      <c r="K68" s="377"/>
      <c r="L68" s="386"/>
      <c r="M68" s="384" t="s">
        <v>1264</v>
      </c>
      <c r="N68" s="384" t="s">
        <v>712</v>
      </c>
      <c r="O68" s="384"/>
      <c r="P68" s="384" t="s">
        <v>167</v>
      </c>
      <c r="Q68" s="389"/>
      <c r="R68" s="385"/>
    </row>
    <row r="69" customFormat="false" ht="18.75" hidden="false" customHeight="true" outlineLevel="0" collapsed="false">
      <c r="A69" s="372" t="n">
        <v>64</v>
      </c>
      <c r="B69" s="392" t="s">
        <v>1273</v>
      </c>
      <c r="C69" s="392" t="s">
        <v>1393</v>
      </c>
      <c r="D69" s="394" t="s">
        <v>115</v>
      </c>
      <c r="E69" s="397"/>
      <c r="F69" s="395" t="n">
        <v>154314</v>
      </c>
      <c r="G69" s="402" t="n">
        <v>323.45</v>
      </c>
      <c r="H69" s="377"/>
      <c r="I69" s="377"/>
      <c r="J69" s="378"/>
      <c r="K69" s="377"/>
      <c r="L69" s="386"/>
      <c r="M69" s="396"/>
      <c r="N69" s="396"/>
      <c r="O69" s="396"/>
      <c r="P69" s="396"/>
      <c r="Q69" s="389"/>
      <c r="R69" s="385"/>
    </row>
    <row r="70" customFormat="false" ht="18.75" hidden="false" customHeight="true" outlineLevel="0" collapsed="false">
      <c r="A70" s="372" t="n">
        <v>65</v>
      </c>
      <c r="B70" s="373" t="s">
        <v>1394</v>
      </c>
      <c r="C70" s="373" t="s">
        <v>1395</v>
      </c>
      <c r="D70" s="375" t="s">
        <v>115</v>
      </c>
      <c r="E70" s="375"/>
      <c r="F70" s="376" t="n">
        <v>12681</v>
      </c>
      <c r="G70" s="400" t="s">
        <v>1396</v>
      </c>
      <c r="H70" s="377"/>
      <c r="I70" s="377"/>
      <c r="J70" s="378"/>
      <c r="K70" s="377"/>
      <c r="L70" s="386"/>
      <c r="M70" s="384" t="s">
        <v>317</v>
      </c>
      <c r="N70" s="384" t="s">
        <v>473</v>
      </c>
      <c r="O70" s="387" t="s">
        <v>123</v>
      </c>
      <c r="P70" s="387" t="s">
        <v>123</v>
      </c>
      <c r="Q70" s="389"/>
      <c r="R70" s="385"/>
    </row>
    <row r="71" customFormat="false" ht="18.75" hidden="false" customHeight="true" outlineLevel="0" collapsed="false">
      <c r="A71" s="372" t="n">
        <v>66</v>
      </c>
      <c r="B71" s="373" t="s">
        <v>1269</v>
      </c>
      <c r="C71" s="373" t="s">
        <v>1397</v>
      </c>
      <c r="D71" s="375" t="s">
        <v>115</v>
      </c>
      <c r="E71" s="375" t="n">
        <v>1908</v>
      </c>
      <c r="F71" s="376" t="n">
        <v>6373</v>
      </c>
      <c r="G71" s="400" t="s">
        <v>1398</v>
      </c>
      <c r="H71" s="377"/>
      <c r="I71" s="377"/>
      <c r="J71" s="378"/>
      <c r="K71" s="377"/>
      <c r="L71" s="386"/>
      <c r="M71" s="384" t="s">
        <v>317</v>
      </c>
      <c r="N71" s="384" t="s">
        <v>473</v>
      </c>
      <c r="O71" s="396"/>
      <c r="P71" s="396"/>
      <c r="Q71" s="389"/>
      <c r="R71" s="385"/>
    </row>
    <row r="72" customFormat="false" ht="28.5" hidden="false" customHeight="true" outlineLevel="0" collapsed="false">
      <c r="A72" s="372" t="n">
        <v>67</v>
      </c>
      <c r="B72" s="373" t="s">
        <v>1399</v>
      </c>
      <c r="C72" s="373" t="s">
        <v>1400</v>
      </c>
      <c r="D72" s="375" t="s">
        <v>115</v>
      </c>
      <c r="E72" s="375" t="n">
        <v>1890</v>
      </c>
      <c r="F72" s="376" t="n">
        <v>9068</v>
      </c>
      <c r="G72" s="400" t="n">
        <f aca="false">240.45/238.19+70</f>
        <v>71.009488223687</v>
      </c>
      <c r="H72" s="377"/>
      <c r="I72" s="377"/>
      <c r="J72" s="378"/>
      <c r="K72" s="377"/>
      <c r="L72" s="386"/>
      <c r="M72" s="384" t="s">
        <v>317</v>
      </c>
      <c r="N72" s="384" t="s">
        <v>473</v>
      </c>
      <c r="O72" s="384"/>
      <c r="P72" s="384" t="s">
        <v>167</v>
      </c>
      <c r="Q72" s="389"/>
      <c r="R72" s="385"/>
    </row>
    <row r="73" customFormat="false" ht="19.7" hidden="false" customHeight="true" outlineLevel="0" collapsed="false">
      <c r="A73" s="372" t="n">
        <v>68</v>
      </c>
      <c r="B73" s="373" t="s">
        <v>1269</v>
      </c>
      <c r="C73" s="373" t="s">
        <v>1401</v>
      </c>
      <c r="D73" s="375" t="s">
        <v>115</v>
      </c>
      <c r="E73" s="375"/>
      <c r="F73" s="376" t="n">
        <v>19213</v>
      </c>
      <c r="G73" s="400" t="s">
        <v>1402</v>
      </c>
      <c r="H73" s="377"/>
      <c r="I73" s="377"/>
      <c r="J73" s="378"/>
      <c r="K73" s="377"/>
      <c r="L73" s="386"/>
      <c r="M73" s="384" t="s">
        <v>317</v>
      </c>
      <c r="N73" s="384" t="s">
        <v>473</v>
      </c>
      <c r="O73" s="384"/>
      <c r="P73" s="384" t="s">
        <v>586</v>
      </c>
      <c r="Q73" s="389"/>
      <c r="R73" s="385"/>
    </row>
    <row r="74" customFormat="false" ht="19.7" hidden="false" customHeight="true" outlineLevel="0" collapsed="false">
      <c r="A74" s="372" t="n">
        <v>69</v>
      </c>
      <c r="B74" s="373" t="s">
        <v>1269</v>
      </c>
      <c r="C74" s="373" t="s">
        <v>1403</v>
      </c>
      <c r="D74" s="375" t="s">
        <v>115</v>
      </c>
      <c r="E74" s="375"/>
      <c r="F74" s="376" t="n">
        <v>11700</v>
      </c>
      <c r="G74" s="400" t="s">
        <v>1404</v>
      </c>
      <c r="H74" s="377"/>
      <c r="I74" s="377"/>
      <c r="J74" s="378"/>
      <c r="K74" s="377"/>
      <c r="L74" s="386"/>
      <c r="M74" s="384" t="s">
        <v>317</v>
      </c>
      <c r="N74" s="384" t="s">
        <v>473</v>
      </c>
      <c r="O74" s="384"/>
      <c r="P74" s="384" t="s">
        <v>586</v>
      </c>
      <c r="Q74" s="389"/>
      <c r="R74" s="385"/>
    </row>
    <row r="75" customFormat="false" ht="16.7" hidden="false" customHeight="true" outlineLevel="0" collapsed="false">
      <c r="A75" s="372" t="n">
        <v>70</v>
      </c>
      <c r="B75" s="373" t="s">
        <v>1269</v>
      </c>
      <c r="C75" s="373" t="s">
        <v>1405</v>
      </c>
      <c r="D75" s="375" t="s">
        <v>115</v>
      </c>
      <c r="E75" s="375"/>
      <c r="F75" s="376" t="n">
        <v>5554</v>
      </c>
      <c r="G75" s="400" t="s">
        <v>1406</v>
      </c>
      <c r="H75" s="377"/>
      <c r="I75" s="377"/>
      <c r="J75" s="378"/>
      <c r="K75" s="377"/>
      <c r="L75" s="386"/>
      <c r="M75" s="384" t="s">
        <v>317</v>
      </c>
      <c r="N75" s="384" t="s">
        <v>473</v>
      </c>
      <c r="O75" s="384"/>
      <c r="P75" s="384" t="s">
        <v>586</v>
      </c>
      <c r="Q75" s="389"/>
      <c r="R75" s="385"/>
    </row>
    <row r="76" customFormat="false" ht="22.5" hidden="false" customHeight="true" outlineLevel="0" collapsed="false">
      <c r="A76" s="372" t="n">
        <v>71</v>
      </c>
      <c r="B76" s="373" t="s">
        <v>1275</v>
      </c>
      <c r="C76" s="373" t="s">
        <v>1407</v>
      </c>
      <c r="D76" s="375" t="s">
        <v>115</v>
      </c>
      <c r="E76" s="375"/>
      <c r="F76" s="376" t="n">
        <v>9457</v>
      </c>
      <c r="G76" s="400" t="s">
        <v>1408</v>
      </c>
      <c r="H76" s="377"/>
      <c r="I76" s="377"/>
      <c r="J76" s="378"/>
      <c r="K76" s="377"/>
      <c r="L76" s="386"/>
      <c r="M76" s="384" t="s">
        <v>317</v>
      </c>
      <c r="N76" s="384" t="s">
        <v>473</v>
      </c>
      <c r="O76" s="384"/>
      <c r="P76" s="384" t="s">
        <v>586</v>
      </c>
      <c r="Q76" s="389"/>
      <c r="R76" s="385"/>
    </row>
    <row r="77" customFormat="false" ht="18.75" hidden="false" customHeight="true" outlineLevel="0" collapsed="false">
      <c r="A77" s="372" t="n">
        <v>72</v>
      </c>
      <c r="B77" s="373" t="s">
        <v>1275</v>
      </c>
      <c r="C77" s="373" t="s">
        <v>1409</v>
      </c>
      <c r="D77" s="375" t="s">
        <v>115</v>
      </c>
      <c r="E77" s="375"/>
      <c r="F77" s="376" t="n">
        <v>15650</v>
      </c>
      <c r="G77" s="400" t="s">
        <v>1410</v>
      </c>
      <c r="H77" s="377"/>
      <c r="I77" s="377"/>
      <c r="J77" s="378"/>
      <c r="K77" s="377"/>
      <c r="L77" s="386"/>
      <c r="M77" s="384" t="s">
        <v>317</v>
      </c>
      <c r="N77" s="384" t="s">
        <v>473</v>
      </c>
      <c r="O77" s="384"/>
      <c r="P77" s="384" t="s">
        <v>586</v>
      </c>
      <c r="Q77" s="389"/>
      <c r="R77" s="385"/>
    </row>
    <row r="78" customFormat="false" ht="17.25" hidden="false" customHeight="true" outlineLevel="0" collapsed="false">
      <c r="A78" s="372" t="n">
        <v>73</v>
      </c>
      <c r="B78" s="373" t="s">
        <v>1269</v>
      </c>
      <c r="C78" s="373" t="s">
        <v>1411</v>
      </c>
      <c r="D78" s="375" t="s">
        <v>115</v>
      </c>
      <c r="E78" s="375"/>
      <c r="F78" s="376" t="n">
        <v>7901</v>
      </c>
      <c r="G78" s="400" t="s">
        <v>1412</v>
      </c>
      <c r="H78" s="377"/>
      <c r="I78" s="377"/>
      <c r="J78" s="378"/>
      <c r="K78" s="377"/>
      <c r="L78" s="386"/>
      <c r="M78" s="384" t="s">
        <v>317</v>
      </c>
      <c r="N78" s="384" t="s">
        <v>473</v>
      </c>
      <c r="O78" s="384"/>
      <c r="P78" s="384" t="s">
        <v>586</v>
      </c>
      <c r="Q78" s="389"/>
      <c r="R78" s="385"/>
    </row>
    <row r="79" customFormat="false" ht="18.75" hidden="false" customHeight="true" outlineLevel="0" collapsed="false">
      <c r="A79" s="372" t="n">
        <v>74</v>
      </c>
      <c r="B79" s="392" t="s">
        <v>1273</v>
      </c>
      <c r="C79" s="392" t="s">
        <v>1413</v>
      </c>
      <c r="D79" s="394" t="s">
        <v>115</v>
      </c>
      <c r="E79" s="397"/>
      <c r="F79" s="395" t="n">
        <v>4665</v>
      </c>
      <c r="G79" s="402"/>
      <c r="H79" s="377"/>
      <c r="I79" s="377"/>
      <c r="J79" s="378"/>
      <c r="K79" s="377"/>
      <c r="L79" s="386"/>
      <c r="M79" s="396"/>
      <c r="N79" s="396"/>
      <c r="O79" s="396"/>
      <c r="P79" s="396"/>
      <c r="Q79" s="389"/>
      <c r="R79" s="385"/>
    </row>
    <row r="80" customFormat="false" ht="17.25" hidden="false" customHeight="true" outlineLevel="0" collapsed="false">
      <c r="A80" s="372" t="n">
        <v>75</v>
      </c>
      <c r="B80" s="373" t="s">
        <v>1275</v>
      </c>
      <c r="C80" s="373" t="s">
        <v>1414</v>
      </c>
      <c r="D80" s="375" t="s">
        <v>115</v>
      </c>
      <c r="E80" s="375" t="n">
        <v>1907</v>
      </c>
      <c r="F80" s="376" t="n">
        <v>41868</v>
      </c>
      <c r="G80" s="400" t="s">
        <v>1415</v>
      </c>
      <c r="H80" s="377"/>
      <c r="I80" s="377"/>
      <c r="J80" s="378"/>
      <c r="K80" s="377"/>
      <c r="L80" s="386"/>
      <c r="M80" s="384" t="s">
        <v>317</v>
      </c>
      <c r="N80" s="384" t="s">
        <v>514</v>
      </c>
      <c r="O80" s="384"/>
      <c r="P80" s="384" t="s">
        <v>586</v>
      </c>
      <c r="Q80" s="389"/>
      <c r="R80" s="385"/>
    </row>
    <row r="81" customFormat="false" ht="18.75" hidden="false" customHeight="true" outlineLevel="0" collapsed="false">
      <c r="A81" s="372" t="n">
        <v>76</v>
      </c>
      <c r="B81" s="373" t="s">
        <v>1337</v>
      </c>
      <c r="C81" s="373" t="s">
        <v>1416</v>
      </c>
      <c r="D81" s="375" t="s">
        <v>115</v>
      </c>
      <c r="E81" s="375" t="n">
        <v>1908</v>
      </c>
      <c r="F81" s="376" t="n">
        <v>170708</v>
      </c>
      <c r="G81" s="400" t="s">
        <v>1417</v>
      </c>
      <c r="H81" s="377"/>
      <c r="I81" s="377"/>
      <c r="J81" s="378"/>
      <c r="K81" s="377"/>
      <c r="L81" s="386"/>
      <c r="M81" s="384" t="s">
        <v>317</v>
      </c>
      <c r="N81" s="384" t="s">
        <v>514</v>
      </c>
      <c r="O81" s="384"/>
      <c r="P81" s="384" t="s">
        <v>167</v>
      </c>
      <c r="Q81" s="389"/>
      <c r="R81" s="385"/>
    </row>
    <row r="82" customFormat="false" ht="15.95" hidden="false" customHeight="true" outlineLevel="0" collapsed="false">
      <c r="A82" s="372" t="n">
        <v>77</v>
      </c>
      <c r="B82" s="373" t="s">
        <v>1418</v>
      </c>
      <c r="C82" s="373" t="s">
        <v>1419</v>
      </c>
      <c r="D82" s="375" t="s">
        <v>115</v>
      </c>
      <c r="E82" s="375"/>
      <c r="F82" s="376" t="n">
        <v>28822</v>
      </c>
      <c r="G82" s="400" t="s">
        <v>1420</v>
      </c>
      <c r="H82" s="377"/>
      <c r="I82" s="377"/>
      <c r="J82" s="378"/>
      <c r="K82" s="377"/>
      <c r="L82" s="386"/>
      <c r="M82" s="384" t="s">
        <v>317</v>
      </c>
      <c r="N82" s="384" t="s">
        <v>514</v>
      </c>
      <c r="O82" s="384"/>
      <c r="P82" s="384" t="s">
        <v>167</v>
      </c>
      <c r="Q82" s="389"/>
      <c r="R82" s="385"/>
    </row>
    <row r="83" customFormat="false" ht="19.7" hidden="false" customHeight="true" outlineLevel="0" collapsed="false">
      <c r="A83" s="372" t="n">
        <v>78</v>
      </c>
      <c r="B83" s="373" t="s">
        <v>1421</v>
      </c>
      <c r="C83" s="373" t="s">
        <v>1422</v>
      </c>
      <c r="D83" s="375" t="s">
        <v>115</v>
      </c>
      <c r="E83" s="375"/>
      <c r="F83" s="376" t="n">
        <v>812317</v>
      </c>
      <c r="G83" s="400" t="n">
        <v>280</v>
      </c>
      <c r="H83" s="377"/>
      <c r="I83" s="377"/>
      <c r="J83" s="378"/>
      <c r="K83" s="377"/>
      <c r="L83" s="386"/>
      <c r="M83" s="384" t="s">
        <v>1266</v>
      </c>
      <c r="N83" s="384" t="s">
        <v>712</v>
      </c>
      <c r="O83" s="384"/>
      <c r="P83" s="384" t="s">
        <v>167</v>
      </c>
      <c r="Q83" s="389"/>
      <c r="R83" s="385"/>
    </row>
    <row r="84" customFormat="false" ht="21" hidden="false" customHeight="true" outlineLevel="0" collapsed="false">
      <c r="A84" s="372" t="n">
        <v>79</v>
      </c>
      <c r="B84" s="373" t="s">
        <v>1275</v>
      </c>
      <c r="C84" s="373" t="s">
        <v>1423</v>
      </c>
      <c r="D84" s="375" t="s">
        <v>115</v>
      </c>
      <c r="E84" s="375"/>
      <c r="F84" s="376" t="n">
        <v>25532</v>
      </c>
      <c r="G84" s="400" t="s">
        <v>1424</v>
      </c>
      <c r="H84" s="377"/>
      <c r="I84" s="377"/>
      <c r="J84" s="378"/>
      <c r="K84" s="377"/>
      <c r="L84" s="386"/>
      <c r="M84" s="384"/>
      <c r="N84" s="384"/>
      <c r="O84" s="384"/>
      <c r="P84" s="384"/>
      <c r="Q84" s="389"/>
      <c r="R84" s="385"/>
    </row>
    <row r="85" customFormat="false" ht="16.7" hidden="false" customHeight="true" outlineLevel="0" collapsed="false">
      <c r="A85" s="372" t="n">
        <v>80</v>
      </c>
      <c r="B85" s="392" t="s">
        <v>1273</v>
      </c>
      <c r="C85" s="392" t="s">
        <v>1425</v>
      </c>
      <c r="D85" s="394" t="s">
        <v>115</v>
      </c>
      <c r="E85" s="397"/>
      <c r="F85" s="395" t="n">
        <v>730345</v>
      </c>
      <c r="G85" s="402" t="n">
        <v>464.09</v>
      </c>
      <c r="H85" s="377"/>
      <c r="I85" s="377"/>
      <c r="J85" s="378"/>
      <c r="K85" s="377"/>
      <c r="L85" s="386"/>
      <c r="M85" s="384" t="s">
        <v>1264</v>
      </c>
      <c r="N85" s="384" t="s">
        <v>712</v>
      </c>
      <c r="O85" s="384"/>
      <c r="P85" s="384" t="s">
        <v>167</v>
      </c>
      <c r="Q85" s="389"/>
      <c r="R85" s="385"/>
    </row>
    <row r="86" customFormat="false" ht="19.7" hidden="false" customHeight="true" outlineLevel="0" collapsed="false">
      <c r="A86" s="372" t="n">
        <v>81</v>
      </c>
      <c r="B86" s="392" t="s">
        <v>1273</v>
      </c>
      <c r="C86" s="392" t="s">
        <v>1426</v>
      </c>
      <c r="D86" s="394" t="s">
        <v>115</v>
      </c>
      <c r="E86" s="397"/>
      <c r="F86" s="395" t="n">
        <v>263465</v>
      </c>
      <c r="G86" s="402" t="n">
        <v>108.58</v>
      </c>
      <c r="H86" s="377"/>
      <c r="I86" s="377"/>
      <c r="J86" s="378"/>
      <c r="K86" s="377"/>
      <c r="L86" s="386"/>
      <c r="M86" s="384" t="s">
        <v>440</v>
      </c>
      <c r="N86" s="396"/>
      <c r="O86" s="396"/>
      <c r="P86" s="396"/>
      <c r="Q86" s="389"/>
      <c r="R86" s="385"/>
    </row>
    <row r="87" customFormat="false" ht="15.95" hidden="false" customHeight="true" outlineLevel="0" collapsed="false">
      <c r="A87" s="372" t="n">
        <v>82</v>
      </c>
      <c r="B87" s="373" t="s">
        <v>1275</v>
      </c>
      <c r="C87" s="373" t="s">
        <v>1427</v>
      </c>
      <c r="D87" s="375" t="s">
        <v>115</v>
      </c>
      <c r="E87" s="375"/>
      <c r="F87" s="376" t="n">
        <v>20178</v>
      </c>
      <c r="G87" s="400" t="s">
        <v>1428</v>
      </c>
      <c r="H87" s="377"/>
      <c r="I87" s="377"/>
      <c r="J87" s="378"/>
      <c r="K87" s="377"/>
      <c r="L87" s="386"/>
      <c r="M87" s="384" t="s">
        <v>317</v>
      </c>
      <c r="N87" s="384" t="s">
        <v>514</v>
      </c>
      <c r="O87" s="384"/>
      <c r="P87" s="384" t="s">
        <v>586</v>
      </c>
      <c r="Q87" s="389"/>
      <c r="R87" s="385"/>
    </row>
    <row r="88" customFormat="false" ht="30" hidden="false" customHeight="true" outlineLevel="0" collapsed="false">
      <c r="A88" s="372" t="n">
        <v>83</v>
      </c>
      <c r="B88" s="374" t="s">
        <v>1429</v>
      </c>
      <c r="C88" s="373" t="s">
        <v>1430</v>
      </c>
      <c r="D88" s="375" t="s">
        <v>115</v>
      </c>
      <c r="E88" s="375" t="n">
        <v>1973</v>
      </c>
      <c r="F88" s="376" t="n">
        <v>18690</v>
      </c>
      <c r="G88" s="400" t="n">
        <f aca="false">288.86+248.48</f>
        <v>537.34</v>
      </c>
      <c r="H88" s="377"/>
      <c r="I88" s="377"/>
      <c r="J88" s="378"/>
      <c r="K88" s="377"/>
      <c r="L88" s="386"/>
      <c r="M88" s="384" t="s">
        <v>1264</v>
      </c>
      <c r="N88" s="384" t="s">
        <v>712</v>
      </c>
      <c r="O88" s="384"/>
      <c r="P88" s="384" t="s">
        <v>167</v>
      </c>
      <c r="Q88" s="389"/>
      <c r="R88" s="385"/>
    </row>
    <row r="89" customFormat="false" ht="19.7" hidden="false" customHeight="true" outlineLevel="0" collapsed="false">
      <c r="A89" s="372" t="s">
        <v>1431</v>
      </c>
      <c r="B89" s="393" t="s">
        <v>1432</v>
      </c>
      <c r="C89" s="392" t="s">
        <v>1433</v>
      </c>
      <c r="D89" s="394" t="s">
        <v>115</v>
      </c>
      <c r="E89" s="397"/>
      <c r="F89" s="395" t="n">
        <v>7024</v>
      </c>
      <c r="G89" s="402"/>
      <c r="H89" s="377"/>
      <c r="I89" s="377"/>
      <c r="J89" s="378"/>
      <c r="K89" s="377"/>
      <c r="L89" s="386"/>
      <c r="M89" s="396"/>
      <c r="N89" s="396"/>
      <c r="O89" s="396"/>
      <c r="P89" s="396"/>
      <c r="Q89" s="389"/>
      <c r="R89" s="385"/>
    </row>
    <row r="90" customFormat="false" ht="19.7" hidden="false" customHeight="true" outlineLevel="0" collapsed="false">
      <c r="A90" s="372" t="n">
        <v>85</v>
      </c>
      <c r="B90" s="392" t="s">
        <v>1434</v>
      </c>
      <c r="C90" s="392" t="s">
        <v>1422</v>
      </c>
      <c r="D90" s="394" t="s">
        <v>115</v>
      </c>
      <c r="E90" s="397"/>
      <c r="F90" s="395" t="n">
        <v>463106</v>
      </c>
      <c r="G90" s="402"/>
      <c r="H90" s="377"/>
      <c r="I90" s="377"/>
      <c r="J90" s="378"/>
      <c r="K90" s="377"/>
      <c r="L90" s="386"/>
      <c r="M90" s="396"/>
      <c r="N90" s="396"/>
      <c r="O90" s="396"/>
      <c r="P90" s="396"/>
      <c r="Q90" s="389"/>
      <c r="R90" s="385"/>
    </row>
    <row r="91" customFormat="false" ht="16.7" hidden="false" customHeight="true" outlineLevel="0" collapsed="false">
      <c r="A91" s="372" t="n">
        <v>86</v>
      </c>
      <c r="B91" s="392" t="s">
        <v>1435</v>
      </c>
      <c r="C91" s="392" t="s">
        <v>1436</v>
      </c>
      <c r="D91" s="394" t="s">
        <v>115</v>
      </c>
      <c r="E91" s="397"/>
      <c r="F91" s="395" t="n">
        <v>480939</v>
      </c>
      <c r="G91" s="402"/>
      <c r="H91" s="377"/>
      <c r="I91" s="377"/>
      <c r="J91" s="378"/>
      <c r="K91" s="377"/>
      <c r="L91" s="386"/>
      <c r="M91" s="396" t="s">
        <v>317</v>
      </c>
      <c r="N91" s="396"/>
      <c r="O91" s="396"/>
      <c r="P91" s="396"/>
      <c r="Q91" s="389"/>
      <c r="R91" s="385"/>
    </row>
    <row r="92" customFormat="false" ht="16.7" hidden="false" customHeight="true" outlineLevel="0" collapsed="false">
      <c r="A92" s="372" t="n">
        <v>87</v>
      </c>
      <c r="B92" s="392" t="s">
        <v>1437</v>
      </c>
      <c r="C92" s="392"/>
      <c r="D92" s="394" t="s">
        <v>115</v>
      </c>
      <c r="E92" s="397"/>
      <c r="F92" s="395" t="n">
        <v>176691</v>
      </c>
      <c r="G92" s="402"/>
      <c r="H92" s="377"/>
      <c r="I92" s="377"/>
      <c r="J92" s="378"/>
      <c r="K92" s="377"/>
      <c r="L92" s="386"/>
      <c r="M92" s="396"/>
      <c r="N92" s="396"/>
      <c r="O92" s="396"/>
      <c r="P92" s="396"/>
      <c r="Q92" s="389"/>
      <c r="R92" s="385"/>
    </row>
    <row r="93" customFormat="false" ht="18.75" hidden="false" customHeight="true" outlineLevel="0" collapsed="false">
      <c r="A93" s="372" t="n">
        <v>88</v>
      </c>
      <c r="B93" s="373" t="s">
        <v>1438</v>
      </c>
      <c r="C93" s="373" t="s">
        <v>1439</v>
      </c>
      <c r="D93" s="375" t="s">
        <v>115</v>
      </c>
      <c r="E93" s="375"/>
      <c r="F93" s="376" t="n">
        <v>38723</v>
      </c>
      <c r="G93" s="400" t="n">
        <f aca="false">112.3+40</f>
        <v>152.3</v>
      </c>
      <c r="H93" s="377"/>
      <c r="I93" s="377"/>
      <c r="J93" s="378"/>
      <c r="K93" s="377"/>
      <c r="L93" s="386"/>
      <c r="M93" s="384" t="s">
        <v>317</v>
      </c>
      <c r="N93" s="384" t="s">
        <v>514</v>
      </c>
      <c r="O93" s="384"/>
      <c r="P93" s="384" t="s">
        <v>586</v>
      </c>
      <c r="Q93" s="389"/>
      <c r="R93" s="385"/>
    </row>
    <row r="94" customFormat="false" ht="18.75" hidden="false" customHeight="true" outlineLevel="0" collapsed="false">
      <c r="A94" s="372" t="n">
        <v>89</v>
      </c>
      <c r="B94" s="373" t="s">
        <v>1440</v>
      </c>
      <c r="C94" s="373" t="s">
        <v>1441</v>
      </c>
      <c r="D94" s="375" t="s">
        <v>115</v>
      </c>
      <c r="E94" s="375"/>
      <c r="F94" s="376" t="n">
        <v>50111</v>
      </c>
      <c r="G94" s="400"/>
      <c r="H94" s="377"/>
      <c r="I94" s="377"/>
      <c r="J94" s="378"/>
      <c r="K94" s="377"/>
      <c r="L94" s="386"/>
      <c r="M94" s="384"/>
      <c r="N94" s="384"/>
      <c r="O94" s="384"/>
      <c r="P94" s="384"/>
      <c r="Q94" s="389"/>
      <c r="R94" s="385"/>
    </row>
    <row r="95" customFormat="false" ht="19.7" hidden="false" customHeight="true" outlineLevel="0" collapsed="false">
      <c r="A95" s="372" t="n">
        <v>90</v>
      </c>
      <c r="B95" s="373" t="s">
        <v>1442</v>
      </c>
      <c r="C95" s="374" t="s">
        <v>1443</v>
      </c>
      <c r="D95" s="375" t="s">
        <v>115</v>
      </c>
      <c r="E95" s="375"/>
      <c r="F95" s="376" t="n">
        <v>221116</v>
      </c>
      <c r="G95" s="400"/>
      <c r="H95" s="398"/>
      <c r="I95" s="398"/>
      <c r="J95" s="380"/>
      <c r="K95" s="398"/>
      <c r="L95" s="406"/>
      <c r="M95" s="384"/>
      <c r="N95" s="384"/>
      <c r="O95" s="384"/>
      <c r="P95" s="384"/>
      <c r="Q95" s="389"/>
      <c r="R95" s="385"/>
    </row>
    <row r="96" customFormat="false" ht="23.45" hidden="false" customHeight="true" outlineLevel="0" collapsed="false">
      <c r="A96" s="372" t="n">
        <v>91</v>
      </c>
      <c r="B96" s="373" t="s">
        <v>1444</v>
      </c>
      <c r="C96" s="373" t="s">
        <v>1445</v>
      </c>
      <c r="D96" s="375" t="s">
        <v>115</v>
      </c>
      <c r="E96" s="375" t="n">
        <v>1972</v>
      </c>
      <c r="F96" s="376" t="n">
        <v>176291</v>
      </c>
      <c r="G96" s="400" t="s">
        <v>1446</v>
      </c>
      <c r="H96" s="377"/>
      <c r="I96" s="377"/>
      <c r="J96" s="378"/>
      <c r="K96" s="377"/>
      <c r="L96" s="386"/>
      <c r="M96" s="384" t="s">
        <v>1264</v>
      </c>
      <c r="N96" s="384" t="s">
        <v>712</v>
      </c>
      <c r="O96" s="384"/>
      <c r="P96" s="384" t="s">
        <v>167</v>
      </c>
      <c r="Q96" s="389"/>
      <c r="R96" s="385"/>
    </row>
    <row r="97" customFormat="false" ht="29.25" hidden="false" customHeight="true" outlineLevel="0" collapsed="false">
      <c r="A97" s="372" t="n">
        <v>92</v>
      </c>
      <c r="B97" s="374" t="s">
        <v>1447</v>
      </c>
      <c r="C97" s="407" t="s">
        <v>1448</v>
      </c>
      <c r="D97" s="375" t="s">
        <v>115</v>
      </c>
      <c r="E97" s="375"/>
      <c r="F97" s="376" t="n">
        <v>20046</v>
      </c>
      <c r="G97" s="400"/>
      <c r="H97" s="398"/>
      <c r="I97" s="398"/>
      <c r="J97" s="380"/>
      <c r="K97" s="398"/>
      <c r="L97" s="406"/>
      <c r="M97" s="384"/>
      <c r="N97" s="384"/>
      <c r="O97" s="384"/>
      <c r="P97" s="384"/>
      <c r="Q97" s="408"/>
      <c r="R97" s="385"/>
    </row>
    <row r="98" customFormat="false" ht="21" hidden="false" customHeight="true" outlineLevel="0" collapsed="false">
      <c r="A98" s="372" t="n">
        <v>93</v>
      </c>
      <c r="B98" s="374" t="s">
        <v>1449</v>
      </c>
      <c r="C98" s="407"/>
      <c r="D98" s="375"/>
      <c r="E98" s="375"/>
      <c r="F98" s="376" t="n">
        <v>21653</v>
      </c>
      <c r="G98" s="400"/>
      <c r="H98" s="398"/>
      <c r="I98" s="398"/>
      <c r="J98" s="380"/>
      <c r="K98" s="398"/>
      <c r="L98" s="406"/>
      <c r="M98" s="384"/>
      <c r="N98" s="384"/>
      <c r="O98" s="384"/>
      <c r="P98" s="384"/>
      <c r="Q98" s="408"/>
      <c r="R98" s="385"/>
    </row>
    <row r="99" customFormat="false" ht="18.75" hidden="false" customHeight="true" outlineLevel="0" collapsed="false">
      <c r="A99" s="372" t="n">
        <v>94</v>
      </c>
      <c r="B99" s="373" t="s">
        <v>1450</v>
      </c>
      <c r="C99" s="373" t="s">
        <v>1451</v>
      </c>
      <c r="D99" s="375" t="s">
        <v>115</v>
      </c>
      <c r="E99" s="375"/>
      <c r="F99" s="376" t="n">
        <v>1715995</v>
      </c>
      <c r="G99" s="400" t="n">
        <v>7500</v>
      </c>
      <c r="H99" s="398"/>
      <c r="I99" s="398"/>
      <c r="J99" s="380"/>
      <c r="K99" s="398"/>
      <c r="L99" s="406"/>
      <c r="M99" s="384"/>
      <c r="N99" s="384"/>
      <c r="O99" s="384"/>
      <c r="P99" s="384"/>
      <c r="Q99" s="389"/>
      <c r="R99" s="385"/>
    </row>
    <row r="100" customFormat="false" ht="19.7" hidden="false" customHeight="true" outlineLevel="0" collapsed="false">
      <c r="A100" s="372" t="n">
        <v>95</v>
      </c>
      <c r="B100" s="373" t="s">
        <v>1452</v>
      </c>
      <c r="C100" s="373" t="s">
        <v>1453</v>
      </c>
      <c r="D100" s="375" t="s">
        <v>115</v>
      </c>
      <c r="E100" s="375"/>
      <c r="F100" s="376" t="n">
        <v>41036</v>
      </c>
      <c r="G100" s="402"/>
      <c r="H100" s="377"/>
      <c r="I100" s="377"/>
      <c r="J100" s="378"/>
      <c r="K100" s="377"/>
      <c r="L100" s="386"/>
      <c r="M100" s="396"/>
      <c r="N100" s="396"/>
      <c r="O100" s="396"/>
      <c r="P100" s="396"/>
      <c r="Q100" s="389"/>
      <c r="R100" s="385"/>
    </row>
    <row r="101" customFormat="false" ht="18.75" hidden="false" customHeight="true" outlineLevel="0" collapsed="false">
      <c r="A101" s="372" t="n">
        <v>96</v>
      </c>
      <c r="B101" s="373" t="s">
        <v>1399</v>
      </c>
      <c r="C101" s="373" t="s">
        <v>1454</v>
      </c>
      <c r="D101" s="375" t="s">
        <v>115</v>
      </c>
      <c r="E101" s="375"/>
      <c r="F101" s="376" t="n">
        <v>38950</v>
      </c>
      <c r="G101" s="400" t="s">
        <v>1455</v>
      </c>
      <c r="H101" s="377"/>
      <c r="I101" s="377"/>
      <c r="J101" s="378"/>
      <c r="K101" s="377"/>
      <c r="L101" s="386"/>
      <c r="M101" s="384" t="s">
        <v>317</v>
      </c>
      <c r="N101" s="384" t="s">
        <v>514</v>
      </c>
      <c r="O101" s="384"/>
      <c r="P101" s="384" t="s">
        <v>1456</v>
      </c>
      <c r="Q101" s="389"/>
      <c r="R101" s="385"/>
    </row>
    <row r="102" customFormat="false" ht="19.7" hidden="false" customHeight="true" outlineLevel="0" collapsed="false">
      <c r="A102" s="372" t="n">
        <v>97</v>
      </c>
      <c r="B102" s="373" t="s">
        <v>1457</v>
      </c>
      <c r="C102" s="373" t="s">
        <v>1458</v>
      </c>
      <c r="D102" s="375" t="s">
        <v>115</v>
      </c>
      <c r="E102" s="375"/>
      <c r="F102" s="376" t="n">
        <v>11100</v>
      </c>
      <c r="G102" s="400" t="n">
        <v>86.5</v>
      </c>
      <c r="H102" s="398"/>
      <c r="I102" s="398"/>
      <c r="J102" s="380"/>
      <c r="K102" s="398"/>
      <c r="L102" s="406"/>
      <c r="M102" s="384"/>
      <c r="N102" s="384"/>
      <c r="O102" s="384"/>
      <c r="P102" s="384"/>
      <c r="Q102" s="389"/>
      <c r="R102" s="385"/>
    </row>
    <row r="103" customFormat="false" ht="19.7" hidden="false" customHeight="true" outlineLevel="0" collapsed="false">
      <c r="A103" s="372" t="n">
        <v>98</v>
      </c>
      <c r="B103" s="373" t="s">
        <v>1459</v>
      </c>
      <c r="C103" s="373" t="s">
        <v>1460</v>
      </c>
      <c r="D103" s="375" t="s">
        <v>115</v>
      </c>
      <c r="E103" s="375"/>
      <c r="F103" s="376" t="n">
        <v>116240</v>
      </c>
      <c r="G103" s="400" t="n">
        <v>100</v>
      </c>
      <c r="H103" s="377"/>
      <c r="I103" s="377"/>
      <c r="J103" s="378"/>
      <c r="K103" s="377"/>
      <c r="L103" s="386"/>
      <c r="M103" s="384"/>
      <c r="N103" s="384"/>
      <c r="O103" s="384"/>
      <c r="P103" s="384"/>
      <c r="Q103" s="389"/>
      <c r="R103" s="385"/>
    </row>
    <row r="104" customFormat="false" ht="21" hidden="false" customHeight="true" outlineLevel="0" collapsed="false">
      <c r="A104" s="372" t="n">
        <v>99</v>
      </c>
      <c r="B104" s="373" t="s">
        <v>1461</v>
      </c>
      <c r="C104" s="373" t="s">
        <v>1460</v>
      </c>
      <c r="D104" s="375" t="s">
        <v>115</v>
      </c>
      <c r="E104" s="375"/>
      <c r="F104" s="376" t="n">
        <v>238209</v>
      </c>
      <c r="G104" s="400" t="n">
        <v>146.52</v>
      </c>
      <c r="H104" s="377"/>
      <c r="I104" s="377"/>
      <c r="J104" s="378"/>
      <c r="K104" s="377"/>
      <c r="L104" s="386"/>
      <c r="M104" s="384"/>
      <c r="N104" s="384"/>
      <c r="O104" s="384"/>
      <c r="P104" s="384"/>
      <c r="Q104" s="389"/>
      <c r="R104" s="385"/>
    </row>
    <row r="105" customFormat="false" ht="19.7" hidden="false" customHeight="true" outlineLevel="0" collapsed="false">
      <c r="A105" s="372" t="n">
        <v>100</v>
      </c>
      <c r="B105" s="373" t="s">
        <v>1462</v>
      </c>
      <c r="C105" s="374" t="s">
        <v>1463</v>
      </c>
      <c r="D105" s="375" t="s">
        <v>115</v>
      </c>
      <c r="E105" s="375"/>
      <c r="F105" s="376" t="n">
        <v>5883</v>
      </c>
      <c r="G105" s="400" t="n">
        <f aca="false">143.16+16</f>
        <v>159.16</v>
      </c>
      <c r="H105" s="377"/>
      <c r="I105" s="377"/>
      <c r="J105" s="378"/>
      <c r="K105" s="377"/>
      <c r="L105" s="386"/>
      <c r="M105" s="384" t="s">
        <v>317</v>
      </c>
      <c r="N105" s="384" t="s">
        <v>514</v>
      </c>
      <c r="O105" s="384"/>
      <c r="P105" s="384" t="s">
        <v>167</v>
      </c>
      <c r="Q105" s="389"/>
      <c r="R105" s="385"/>
    </row>
    <row r="106" customFormat="false" ht="22.5" hidden="false" customHeight="true" outlineLevel="0" collapsed="false">
      <c r="A106" s="372" t="n">
        <v>101</v>
      </c>
      <c r="B106" s="373" t="s">
        <v>1464</v>
      </c>
      <c r="C106" s="374" t="s">
        <v>1465</v>
      </c>
      <c r="D106" s="375" t="s">
        <v>115</v>
      </c>
      <c r="E106" s="375"/>
      <c r="F106" s="376" t="n">
        <v>31208</v>
      </c>
      <c r="G106" s="400" t="n">
        <f aca="false">143.44+24</f>
        <v>167.44</v>
      </c>
      <c r="H106" s="377"/>
      <c r="I106" s="377"/>
      <c r="J106" s="378"/>
      <c r="K106" s="377"/>
      <c r="L106" s="386"/>
      <c r="M106" s="384" t="s">
        <v>317</v>
      </c>
      <c r="N106" s="384" t="s">
        <v>514</v>
      </c>
      <c r="O106" s="388"/>
      <c r="P106" s="384" t="s">
        <v>1456</v>
      </c>
      <c r="Q106" s="389"/>
      <c r="R106" s="385"/>
    </row>
    <row r="107" customFormat="false" ht="30.95" hidden="false" customHeight="true" outlineLevel="0" collapsed="false">
      <c r="A107" s="372" t="n">
        <v>102</v>
      </c>
      <c r="B107" s="373" t="s">
        <v>1466</v>
      </c>
      <c r="C107" s="373" t="s">
        <v>1467</v>
      </c>
      <c r="D107" s="375" t="s">
        <v>115</v>
      </c>
      <c r="E107" s="375"/>
      <c r="F107" s="376" t="n">
        <v>10800</v>
      </c>
      <c r="G107" s="400" t="s">
        <v>1468</v>
      </c>
      <c r="H107" s="377"/>
      <c r="I107" s="377"/>
      <c r="J107" s="378"/>
      <c r="K107" s="377"/>
      <c r="L107" s="386"/>
      <c r="M107" s="384" t="s">
        <v>317</v>
      </c>
      <c r="N107" s="384" t="s">
        <v>514</v>
      </c>
      <c r="O107" s="384"/>
      <c r="P107" s="384" t="s">
        <v>1469</v>
      </c>
      <c r="Q107" s="389"/>
      <c r="R107" s="385"/>
    </row>
    <row r="108" customFormat="false" ht="20.25" hidden="false" customHeight="true" outlineLevel="0" collapsed="false">
      <c r="A108" s="372" t="n">
        <v>103</v>
      </c>
      <c r="B108" s="374" t="s">
        <v>1470</v>
      </c>
      <c r="C108" s="373" t="s">
        <v>1471</v>
      </c>
      <c r="D108" s="375" t="s">
        <v>115</v>
      </c>
      <c r="E108" s="375"/>
      <c r="F108" s="376" t="n">
        <v>69336</v>
      </c>
      <c r="G108" s="400" t="s">
        <v>1472</v>
      </c>
      <c r="H108" s="377"/>
      <c r="I108" s="377"/>
      <c r="J108" s="378"/>
      <c r="K108" s="377"/>
      <c r="L108" s="386"/>
      <c r="M108" s="384" t="s">
        <v>317</v>
      </c>
      <c r="N108" s="384" t="s">
        <v>514</v>
      </c>
      <c r="O108" s="384"/>
      <c r="P108" s="384" t="s">
        <v>1469</v>
      </c>
      <c r="Q108" s="389"/>
      <c r="R108" s="385"/>
    </row>
    <row r="109" customFormat="false" ht="12.95" hidden="false" customHeight="true" outlineLevel="0" collapsed="false">
      <c r="A109" s="372" t="n">
        <v>104</v>
      </c>
      <c r="B109" s="374"/>
      <c r="C109" s="374"/>
      <c r="D109" s="375"/>
      <c r="E109" s="375"/>
      <c r="F109" s="376"/>
      <c r="G109" s="400" t="s">
        <v>1473</v>
      </c>
      <c r="H109" s="377"/>
      <c r="I109" s="377"/>
      <c r="J109" s="378"/>
      <c r="K109" s="377"/>
      <c r="L109" s="386"/>
      <c r="M109" s="384" t="s">
        <v>317</v>
      </c>
      <c r="N109" s="384" t="s">
        <v>514</v>
      </c>
      <c r="O109" s="384"/>
      <c r="P109" s="384" t="s">
        <v>167</v>
      </c>
      <c r="Q109" s="389"/>
      <c r="R109" s="385"/>
    </row>
    <row r="110" customFormat="false" ht="20.25" hidden="false" customHeight="true" outlineLevel="0" collapsed="false">
      <c r="A110" s="372" t="n">
        <v>105</v>
      </c>
      <c r="B110" s="373" t="s">
        <v>1474</v>
      </c>
      <c r="C110" s="373" t="s">
        <v>1475</v>
      </c>
      <c r="D110" s="375" t="s">
        <v>115</v>
      </c>
      <c r="E110" s="375"/>
      <c r="F110" s="376" t="n">
        <v>300857</v>
      </c>
      <c r="G110" s="400" t="n">
        <v>275.65</v>
      </c>
      <c r="H110" s="377"/>
      <c r="I110" s="377"/>
      <c r="J110" s="378"/>
      <c r="K110" s="377"/>
      <c r="L110" s="386"/>
      <c r="M110" s="384" t="s">
        <v>1264</v>
      </c>
      <c r="N110" s="384" t="s">
        <v>1476</v>
      </c>
      <c r="O110" s="384"/>
      <c r="P110" s="384" t="s">
        <v>167</v>
      </c>
      <c r="Q110" s="389"/>
      <c r="R110" s="385"/>
    </row>
    <row r="111" customFormat="false" ht="21" hidden="false" customHeight="true" outlineLevel="0" collapsed="false">
      <c r="A111" s="372" t="n">
        <v>106</v>
      </c>
      <c r="B111" s="373" t="s">
        <v>1457</v>
      </c>
      <c r="C111" s="373" t="s">
        <v>1475</v>
      </c>
      <c r="D111" s="375" t="s">
        <v>115</v>
      </c>
      <c r="E111" s="375"/>
      <c r="F111" s="376" t="n">
        <v>11536</v>
      </c>
      <c r="G111" s="400" t="n">
        <v>56.85</v>
      </c>
      <c r="H111" s="377"/>
      <c r="I111" s="377"/>
      <c r="J111" s="378"/>
      <c r="K111" s="377"/>
      <c r="L111" s="386"/>
      <c r="M111" s="384"/>
      <c r="N111" s="384"/>
      <c r="O111" s="384"/>
      <c r="P111" s="384"/>
      <c r="Q111" s="389"/>
      <c r="R111" s="385"/>
    </row>
    <row r="112" customFormat="false" ht="20.25" hidden="false" customHeight="true" outlineLevel="0" collapsed="false">
      <c r="A112" s="372" t="n">
        <v>107</v>
      </c>
      <c r="B112" s="373" t="s">
        <v>1262</v>
      </c>
      <c r="C112" s="373" t="s">
        <v>1477</v>
      </c>
      <c r="D112" s="375" t="s">
        <v>115</v>
      </c>
      <c r="E112" s="375"/>
      <c r="F112" s="376" t="n">
        <v>126246</v>
      </c>
      <c r="G112" s="400" t="n">
        <f aca="false">203.31+50</f>
        <v>253.31</v>
      </c>
      <c r="H112" s="398"/>
      <c r="I112" s="398"/>
      <c r="J112" s="380"/>
      <c r="K112" s="398"/>
      <c r="L112" s="406"/>
      <c r="M112" s="384" t="s">
        <v>1264</v>
      </c>
      <c r="N112" s="384" t="s">
        <v>1476</v>
      </c>
      <c r="O112" s="384"/>
      <c r="P112" s="384" t="s">
        <v>167</v>
      </c>
      <c r="Q112" s="389"/>
      <c r="R112" s="385"/>
    </row>
    <row r="113" customFormat="false" ht="19.7" hidden="false" customHeight="true" outlineLevel="0" collapsed="false">
      <c r="A113" s="372" t="n">
        <v>108</v>
      </c>
      <c r="B113" s="374" t="s">
        <v>1461</v>
      </c>
      <c r="C113" s="373"/>
      <c r="D113" s="375"/>
      <c r="E113" s="375"/>
      <c r="F113" s="376" t="n">
        <v>357016</v>
      </c>
      <c r="G113" s="400" t="n">
        <v>194.5</v>
      </c>
      <c r="H113" s="398"/>
      <c r="I113" s="398"/>
      <c r="J113" s="380"/>
      <c r="K113" s="398"/>
      <c r="L113" s="406"/>
      <c r="M113" s="384"/>
      <c r="N113" s="384"/>
      <c r="O113" s="384"/>
      <c r="P113" s="396"/>
      <c r="Q113" s="389"/>
      <c r="R113" s="385"/>
    </row>
    <row r="114" customFormat="false" ht="22.5" hidden="false" customHeight="true" outlineLevel="0" collapsed="false">
      <c r="A114" s="372" t="n">
        <v>109</v>
      </c>
      <c r="B114" s="373" t="s">
        <v>1346</v>
      </c>
      <c r="C114" s="373" t="s">
        <v>1478</v>
      </c>
      <c r="D114" s="375" t="s">
        <v>115</v>
      </c>
      <c r="E114" s="375"/>
      <c r="F114" s="376" t="n">
        <v>31471</v>
      </c>
      <c r="G114" s="400" t="n">
        <f aca="false">160.76+50</f>
        <v>210.76</v>
      </c>
      <c r="H114" s="377"/>
      <c r="I114" s="377"/>
      <c r="J114" s="378"/>
      <c r="K114" s="377"/>
      <c r="L114" s="386"/>
      <c r="M114" s="384" t="s">
        <v>1264</v>
      </c>
      <c r="N114" s="384" t="s">
        <v>712</v>
      </c>
      <c r="O114" s="388"/>
      <c r="P114" s="384" t="s">
        <v>167</v>
      </c>
      <c r="Q114" s="389"/>
      <c r="R114" s="385"/>
    </row>
    <row r="115" customFormat="false" ht="17.25" hidden="false" customHeight="true" outlineLevel="0" collapsed="false">
      <c r="A115" s="372" t="n">
        <v>110</v>
      </c>
      <c r="B115" s="373" t="s">
        <v>1385</v>
      </c>
      <c r="C115" s="373" t="s">
        <v>1479</v>
      </c>
      <c r="D115" s="375" t="s">
        <v>115</v>
      </c>
      <c r="E115" s="397"/>
      <c r="F115" s="376" t="n">
        <v>46753</v>
      </c>
      <c r="G115" s="400" t="s">
        <v>1480</v>
      </c>
      <c r="H115" s="377"/>
      <c r="I115" s="377"/>
      <c r="J115" s="378"/>
      <c r="K115" s="377"/>
      <c r="L115" s="386"/>
      <c r="M115" s="384" t="s">
        <v>1264</v>
      </c>
      <c r="N115" s="384" t="s">
        <v>712</v>
      </c>
      <c r="O115" s="384"/>
      <c r="P115" s="384" t="s">
        <v>167</v>
      </c>
      <c r="Q115" s="389"/>
      <c r="R115" s="385"/>
    </row>
    <row r="116" customFormat="false" ht="18.75" hidden="false" customHeight="true" outlineLevel="0" collapsed="false">
      <c r="A116" s="372" t="n">
        <v>111</v>
      </c>
      <c r="B116" s="393" t="s">
        <v>1481</v>
      </c>
      <c r="C116" s="373"/>
      <c r="D116" s="375"/>
      <c r="E116" s="397"/>
      <c r="F116" s="395" t="n">
        <v>162264</v>
      </c>
      <c r="G116" s="402" t="n">
        <v>88.4</v>
      </c>
      <c r="H116" s="377"/>
      <c r="I116" s="377"/>
      <c r="J116" s="378"/>
      <c r="K116" s="377"/>
      <c r="L116" s="386"/>
      <c r="M116" s="396"/>
      <c r="N116" s="396"/>
      <c r="O116" s="396"/>
      <c r="P116" s="396"/>
      <c r="Q116" s="389"/>
      <c r="R116" s="385"/>
    </row>
    <row r="117" customFormat="false" ht="18.75" hidden="false" customHeight="true" outlineLevel="0" collapsed="false">
      <c r="A117" s="372" t="n">
        <v>112</v>
      </c>
      <c r="B117" s="373" t="s">
        <v>1482</v>
      </c>
      <c r="C117" s="373" t="s">
        <v>1483</v>
      </c>
      <c r="D117" s="375" t="s">
        <v>115</v>
      </c>
      <c r="E117" s="375" t="n">
        <v>1908</v>
      </c>
      <c r="F117" s="376" t="n">
        <v>55330</v>
      </c>
      <c r="G117" s="400" t="n">
        <f aca="false">199/204.72+50+60</f>
        <v>110.972059398202</v>
      </c>
      <c r="H117" s="377"/>
      <c r="I117" s="377"/>
      <c r="J117" s="378"/>
      <c r="K117" s="377"/>
      <c r="L117" s="386"/>
      <c r="M117" s="384" t="s">
        <v>317</v>
      </c>
      <c r="N117" s="384" t="s">
        <v>514</v>
      </c>
      <c r="O117" s="384"/>
      <c r="P117" s="384" t="s">
        <v>586</v>
      </c>
      <c r="Q117" s="389"/>
      <c r="R117" s="385"/>
    </row>
    <row r="118" customFormat="false" ht="18.75" hidden="false" customHeight="true" outlineLevel="0" collapsed="false">
      <c r="A118" s="372" t="n">
        <v>113</v>
      </c>
      <c r="B118" s="373" t="s">
        <v>1484</v>
      </c>
      <c r="C118" s="373" t="s">
        <v>1485</v>
      </c>
      <c r="D118" s="375" t="s">
        <v>115</v>
      </c>
      <c r="E118" s="375"/>
      <c r="F118" s="376" t="n">
        <v>13548</v>
      </c>
      <c r="G118" s="400" t="s">
        <v>1486</v>
      </c>
      <c r="H118" s="377"/>
      <c r="I118" s="377"/>
      <c r="J118" s="378"/>
      <c r="K118" s="377"/>
      <c r="L118" s="386"/>
      <c r="M118" s="384" t="s">
        <v>317</v>
      </c>
      <c r="N118" s="384" t="s">
        <v>514</v>
      </c>
      <c r="O118" s="384"/>
      <c r="P118" s="384"/>
      <c r="Q118" s="389"/>
      <c r="R118" s="385"/>
    </row>
    <row r="119" customFormat="false" ht="12.95" hidden="false" customHeight="true" outlineLevel="0" collapsed="false">
      <c r="A119" s="372" t="n">
        <v>114</v>
      </c>
      <c r="B119" s="373"/>
      <c r="C119" s="373"/>
      <c r="D119" s="375"/>
      <c r="E119" s="375"/>
      <c r="F119" s="376"/>
      <c r="G119" s="400" t="s">
        <v>1487</v>
      </c>
      <c r="H119" s="377"/>
      <c r="I119" s="377"/>
      <c r="J119" s="378"/>
      <c r="K119" s="377"/>
      <c r="L119" s="386"/>
      <c r="M119" s="384" t="s">
        <v>317</v>
      </c>
      <c r="N119" s="384" t="s">
        <v>514</v>
      </c>
      <c r="O119" s="384"/>
      <c r="P119" s="384"/>
      <c r="Q119" s="389"/>
      <c r="R119" s="385"/>
    </row>
    <row r="120" customFormat="false" ht="23.45" hidden="false" customHeight="true" outlineLevel="0" collapsed="false">
      <c r="A120" s="372" t="n">
        <v>115</v>
      </c>
      <c r="B120" s="373" t="s">
        <v>1461</v>
      </c>
      <c r="C120" s="373" t="s">
        <v>1488</v>
      </c>
      <c r="D120" s="375" t="s">
        <v>115</v>
      </c>
      <c r="E120" s="375"/>
      <c r="F120" s="376" t="n">
        <v>112887</v>
      </c>
      <c r="G120" s="400" t="n">
        <v>59</v>
      </c>
      <c r="H120" s="377"/>
      <c r="I120" s="377"/>
      <c r="J120" s="378"/>
      <c r="K120" s="377"/>
      <c r="L120" s="386"/>
      <c r="M120" s="384"/>
      <c r="N120" s="384"/>
      <c r="O120" s="384"/>
      <c r="P120" s="384"/>
      <c r="Q120" s="389"/>
      <c r="R120" s="385"/>
    </row>
    <row r="121" customFormat="false" ht="22.5" hidden="false" customHeight="true" outlineLevel="0" collapsed="false">
      <c r="A121" s="372" t="n">
        <v>116</v>
      </c>
      <c r="B121" s="373" t="s">
        <v>1474</v>
      </c>
      <c r="C121" s="373" t="s">
        <v>1489</v>
      </c>
      <c r="D121" s="375" t="s">
        <v>115</v>
      </c>
      <c r="E121" s="375"/>
      <c r="F121" s="376" t="n">
        <v>85197</v>
      </c>
      <c r="G121" s="400"/>
      <c r="H121" s="377"/>
      <c r="I121" s="377"/>
      <c r="J121" s="378"/>
      <c r="K121" s="377"/>
      <c r="L121" s="386"/>
      <c r="M121" s="384"/>
      <c r="N121" s="384"/>
      <c r="O121" s="384"/>
      <c r="P121" s="384"/>
      <c r="Q121" s="389"/>
      <c r="R121" s="385"/>
    </row>
    <row r="122" customFormat="false" ht="15.95" hidden="false" customHeight="true" outlineLevel="0" collapsed="false">
      <c r="A122" s="372" t="n">
        <v>117</v>
      </c>
      <c r="B122" s="373" t="s">
        <v>1481</v>
      </c>
      <c r="C122" s="373" t="s">
        <v>1490</v>
      </c>
      <c r="D122" s="375" t="s">
        <v>115</v>
      </c>
      <c r="E122" s="375"/>
      <c r="F122" s="376" t="n">
        <v>92383</v>
      </c>
      <c r="G122" s="400" t="n">
        <f aca="false">501.8</f>
        <v>501.8</v>
      </c>
      <c r="H122" s="398"/>
      <c r="I122" s="398"/>
      <c r="J122" s="380"/>
      <c r="K122" s="398"/>
      <c r="L122" s="406"/>
      <c r="M122" s="384"/>
      <c r="N122" s="384"/>
      <c r="O122" s="384"/>
      <c r="P122" s="384"/>
      <c r="Q122" s="389"/>
      <c r="R122" s="385"/>
    </row>
    <row r="123" customFormat="false" ht="20.25" hidden="false" customHeight="true" outlineLevel="0" collapsed="false">
      <c r="A123" s="372" t="n">
        <v>118</v>
      </c>
      <c r="B123" s="374" t="s">
        <v>1491</v>
      </c>
      <c r="C123" s="373"/>
      <c r="D123" s="375"/>
      <c r="E123" s="375"/>
      <c r="F123" s="376" t="n">
        <v>14870</v>
      </c>
      <c r="G123" s="400"/>
      <c r="H123" s="398"/>
      <c r="I123" s="398"/>
      <c r="J123" s="380"/>
      <c r="K123" s="398"/>
      <c r="L123" s="406"/>
      <c r="M123" s="384"/>
      <c r="N123" s="384"/>
      <c r="O123" s="384"/>
      <c r="P123" s="384"/>
      <c r="Q123" s="389"/>
      <c r="R123" s="385"/>
    </row>
    <row r="124" customFormat="false" ht="23.45" hidden="false" customHeight="true" outlineLevel="0" collapsed="false">
      <c r="A124" s="372" t="n">
        <v>119</v>
      </c>
      <c r="B124" s="373" t="s">
        <v>1492</v>
      </c>
      <c r="C124" s="373" t="s">
        <v>1493</v>
      </c>
      <c r="D124" s="375" t="s">
        <v>115</v>
      </c>
      <c r="E124" s="375"/>
      <c r="F124" s="376" t="n">
        <v>88884</v>
      </c>
      <c r="G124" s="400"/>
      <c r="H124" s="377"/>
      <c r="I124" s="377"/>
      <c r="J124" s="378"/>
      <c r="K124" s="377"/>
      <c r="L124" s="386"/>
      <c r="M124" s="384"/>
      <c r="N124" s="384"/>
      <c r="O124" s="384"/>
      <c r="P124" s="384"/>
      <c r="Q124" s="389"/>
      <c r="R124" s="385"/>
    </row>
    <row r="125" customFormat="false" ht="24.75" hidden="false" customHeight="true" outlineLevel="0" collapsed="false">
      <c r="A125" s="372" t="n">
        <v>120</v>
      </c>
      <c r="B125" s="373" t="s">
        <v>1494</v>
      </c>
      <c r="C125" s="373" t="s">
        <v>1495</v>
      </c>
      <c r="D125" s="375" t="s">
        <v>115</v>
      </c>
      <c r="E125" s="375"/>
      <c r="F125" s="376" t="n">
        <v>40008</v>
      </c>
      <c r="G125" s="400" t="s">
        <v>1496</v>
      </c>
      <c r="H125" s="377"/>
      <c r="I125" s="377"/>
      <c r="J125" s="378"/>
      <c r="K125" s="377"/>
      <c r="L125" s="386"/>
      <c r="M125" s="384"/>
      <c r="N125" s="384"/>
      <c r="O125" s="384"/>
      <c r="P125" s="384"/>
      <c r="Q125" s="389"/>
      <c r="R125" s="385"/>
    </row>
    <row r="126" customFormat="false" ht="23.45" hidden="false" customHeight="true" outlineLevel="0" collapsed="false">
      <c r="A126" s="372" t="n">
        <v>121</v>
      </c>
      <c r="B126" s="392" t="s">
        <v>1484</v>
      </c>
      <c r="C126" s="393" t="s">
        <v>1497</v>
      </c>
      <c r="D126" s="394" t="s">
        <v>115</v>
      </c>
      <c r="E126" s="397"/>
      <c r="F126" s="395" t="n">
        <v>68200</v>
      </c>
      <c r="G126" s="402" t="n">
        <v>134</v>
      </c>
      <c r="H126" s="377"/>
      <c r="I126" s="377"/>
      <c r="J126" s="378"/>
      <c r="K126" s="377"/>
      <c r="L126" s="386"/>
      <c r="M126" s="396"/>
      <c r="N126" s="396"/>
      <c r="O126" s="396"/>
      <c r="P126" s="396"/>
      <c r="Q126" s="389"/>
      <c r="R126" s="385"/>
    </row>
    <row r="127" customFormat="false" ht="22.5" hidden="false" customHeight="true" outlineLevel="0" collapsed="false">
      <c r="A127" s="372" t="n">
        <v>122</v>
      </c>
      <c r="B127" s="373" t="s">
        <v>1461</v>
      </c>
      <c r="C127" s="374" t="s">
        <v>1498</v>
      </c>
      <c r="D127" s="375" t="s">
        <v>115</v>
      </c>
      <c r="E127" s="375"/>
      <c r="F127" s="376" t="n">
        <v>297193</v>
      </c>
      <c r="G127" s="400" t="n">
        <v>182.2</v>
      </c>
      <c r="H127" s="377"/>
      <c r="I127" s="377"/>
      <c r="J127" s="378"/>
      <c r="K127" s="377"/>
      <c r="L127" s="386"/>
      <c r="M127" s="384"/>
      <c r="N127" s="384"/>
      <c r="O127" s="384"/>
      <c r="P127" s="384"/>
      <c r="Q127" s="389"/>
      <c r="R127" s="385"/>
    </row>
    <row r="128" customFormat="false" ht="16.7" hidden="false" customHeight="true" outlineLevel="0" collapsed="false">
      <c r="A128" s="372" t="n">
        <v>123</v>
      </c>
      <c r="B128" s="373" t="s">
        <v>1484</v>
      </c>
      <c r="C128" s="374" t="s">
        <v>1499</v>
      </c>
      <c r="D128" s="375" t="s">
        <v>115</v>
      </c>
      <c r="E128" s="375"/>
      <c r="F128" s="376" t="n">
        <v>35250</v>
      </c>
      <c r="G128" s="400" t="s">
        <v>1500</v>
      </c>
      <c r="H128" s="377"/>
      <c r="I128" s="377"/>
      <c r="J128" s="378"/>
      <c r="K128" s="377"/>
      <c r="L128" s="386"/>
      <c r="M128" s="384" t="s">
        <v>317</v>
      </c>
      <c r="N128" s="384" t="s">
        <v>514</v>
      </c>
      <c r="O128" s="384"/>
      <c r="P128" s="384" t="s">
        <v>1501</v>
      </c>
      <c r="Q128" s="389"/>
      <c r="R128" s="385"/>
    </row>
    <row r="129" customFormat="false" ht="16.7" hidden="false" customHeight="true" outlineLevel="0" collapsed="false">
      <c r="A129" s="372" t="n">
        <v>124</v>
      </c>
      <c r="B129" s="373"/>
      <c r="C129" s="374"/>
      <c r="D129" s="375"/>
      <c r="E129" s="375"/>
      <c r="F129" s="376"/>
      <c r="G129" s="400" t="n">
        <v>39</v>
      </c>
      <c r="H129" s="377"/>
      <c r="I129" s="377"/>
      <c r="J129" s="378"/>
      <c r="K129" s="377"/>
      <c r="L129" s="386"/>
      <c r="M129" s="384" t="s">
        <v>317</v>
      </c>
      <c r="N129" s="384" t="s">
        <v>514</v>
      </c>
      <c r="O129" s="384"/>
      <c r="P129" s="384" t="s">
        <v>1501</v>
      </c>
      <c r="Q129" s="389"/>
      <c r="R129" s="385"/>
    </row>
    <row r="130" customFormat="false" ht="16.7" hidden="false" customHeight="true" outlineLevel="0" collapsed="false">
      <c r="A130" s="372" t="n">
        <v>125</v>
      </c>
      <c r="B130" s="373" t="s">
        <v>1484</v>
      </c>
      <c r="C130" s="374" t="s">
        <v>1502</v>
      </c>
      <c r="D130" s="375" t="s">
        <v>115</v>
      </c>
      <c r="E130" s="375"/>
      <c r="F130" s="376" t="n">
        <v>110064</v>
      </c>
      <c r="G130" s="400" t="n">
        <v>334.08</v>
      </c>
      <c r="H130" s="377"/>
      <c r="I130" s="377"/>
      <c r="J130" s="378"/>
      <c r="K130" s="377"/>
      <c r="L130" s="386"/>
      <c r="M130" s="384" t="s">
        <v>317</v>
      </c>
      <c r="N130" s="384" t="s">
        <v>514</v>
      </c>
      <c r="O130" s="384"/>
      <c r="P130" s="384" t="s">
        <v>1501</v>
      </c>
      <c r="Q130" s="389"/>
      <c r="R130" s="385"/>
    </row>
    <row r="131" customFormat="false" ht="18" hidden="false" customHeight="true" outlineLevel="0" collapsed="false">
      <c r="A131" s="372" t="n">
        <v>126</v>
      </c>
      <c r="B131" s="373"/>
      <c r="C131" s="374"/>
      <c r="D131" s="375"/>
      <c r="E131" s="375"/>
      <c r="F131" s="376"/>
      <c r="G131" s="400" t="n">
        <v>112</v>
      </c>
      <c r="H131" s="377"/>
      <c r="I131" s="377"/>
      <c r="J131" s="378"/>
      <c r="K131" s="377"/>
      <c r="L131" s="386"/>
      <c r="M131" s="384" t="s">
        <v>317</v>
      </c>
      <c r="N131" s="384" t="s">
        <v>514</v>
      </c>
      <c r="O131" s="384"/>
      <c r="P131" s="384" t="s">
        <v>1501</v>
      </c>
      <c r="Q131" s="389"/>
      <c r="R131" s="385"/>
    </row>
    <row r="132" customFormat="false" ht="16.7" hidden="false" customHeight="true" outlineLevel="0" collapsed="false">
      <c r="A132" s="372" t="n">
        <v>127</v>
      </c>
      <c r="B132" s="373" t="s">
        <v>1484</v>
      </c>
      <c r="C132" s="374" t="s">
        <v>1503</v>
      </c>
      <c r="D132" s="375" t="s">
        <v>115</v>
      </c>
      <c r="E132" s="375" t="n">
        <v>1972</v>
      </c>
      <c r="F132" s="376" t="n">
        <v>56741</v>
      </c>
      <c r="G132" s="400" t="s">
        <v>1504</v>
      </c>
      <c r="H132" s="377"/>
      <c r="I132" s="377"/>
      <c r="J132" s="378"/>
      <c r="K132" s="377"/>
      <c r="L132" s="386"/>
      <c r="M132" s="384" t="s">
        <v>1264</v>
      </c>
      <c r="N132" s="384" t="s">
        <v>712</v>
      </c>
      <c r="O132" s="384"/>
      <c r="P132" s="384" t="s">
        <v>167</v>
      </c>
      <c r="Q132" s="389"/>
      <c r="R132" s="385"/>
    </row>
    <row r="133" customFormat="false" ht="17.25" hidden="false" customHeight="true" outlineLevel="0" collapsed="false">
      <c r="A133" s="372" t="n">
        <v>128</v>
      </c>
      <c r="B133" s="373"/>
      <c r="C133" s="374"/>
      <c r="D133" s="375"/>
      <c r="E133" s="375"/>
      <c r="F133" s="376"/>
      <c r="G133" s="400" t="n">
        <v>99</v>
      </c>
      <c r="H133" s="377"/>
      <c r="I133" s="377"/>
      <c r="J133" s="378"/>
      <c r="K133" s="377"/>
      <c r="L133" s="386"/>
      <c r="M133" s="384"/>
      <c r="N133" s="384"/>
      <c r="O133" s="384"/>
      <c r="P133" s="384"/>
      <c r="Q133" s="389"/>
      <c r="R133" s="385"/>
    </row>
    <row r="134" customFormat="false" ht="16.7" hidden="false" customHeight="true" outlineLevel="0" collapsed="false">
      <c r="A134" s="372" t="n">
        <v>129</v>
      </c>
      <c r="B134" s="373" t="s">
        <v>1484</v>
      </c>
      <c r="C134" s="374" t="s">
        <v>1505</v>
      </c>
      <c r="D134" s="375" t="s">
        <v>115</v>
      </c>
      <c r="E134" s="375" t="n">
        <v>1985</v>
      </c>
      <c r="F134" s="376" t="n">
        <v>419393</v>
      </c>
      <c r="G134" s="400" t="s">
        <v>1506</v>
      </c>
      <c r="H134" s="377"/>
      <c r="I134" s="377"/>
      <c r="J134" s="378"/>
      <c r="K134" s="377"/>
      <c r="L134" s="386"/>
      <c r="M134" s="384" t="s">
        <v>1264</v>
      </c>
      <c r="N134" s="384" t="s">
        <v>712</v>
      </c>
      <c r="O134" s="384"/>
      <c r="P134" s="384" t="s">
        <v>167</v>
      </c>
      <c r="Q134" s="389"/>
      <c r="R134" s="385"/>
    </row>
    <row r="135" customFormat="false" ht="15.95" hidden="false" customHeight="true" outlineLevel="0" collapsed="false">
      <c r="A135" s="372" t="n">
        <v>130</v>
      </c>
      <c r="B135" s="373"/>
      <c r="C135" s="374"/>
      <c r="D135" s="375"/>
      <c r="E135" s="375"/>
      <c r="F135" s="376"/>
      <c r="G135" s="400" t="n">
        <v>155</v>
      </c>
      <c r="H135" s="377"/>
      <c r="I135" s="377"/>
      <c r="J135" s="378"/>
      <c r="K135" s="377"/>
      <c r="L135" s="386"/>
      <c r="M135" s="384"/>
      <c r="N135" s="384"/>
      <c r="O135" s="384"/>
      <c r="P135" s="384"/>
      <c r="Q135" s="389"/>
      <c r="R135" s="385"/>
    </row>
    <row r="136" customFormat="false" ht="20.25" hidden="false" customHeight="true" outlineLevel="0" collapsed="false">
      <c r="A136" s="372" t="n">
        <v>131</v>
      </c>
      <c r="B136" s="392" t="s">
        <v>1273</v>
      </c>
      <c r="C136" s="393" t="s">
        <v>1507</v>
      </c>
      <c r="D136" s="394" t="s">
        <v>115</v>
      </c>
      <c r="E136" s="397"/>
      <c r="F136" s="395" t="n">
        <v>212010</v>
      </c>
      <c r="G136" s="402"/>
      <c r="H136" s="377"/>
      <c r="I136" s="377"/>
      <c r="J136" s="378"/>
      <c r="K136" s="377"/>
      <c r="L136" s="386"/>
      <c r="M136" s="396"/>
      <c r="N136" s="396"/>
      <c r="O136" s="396"/>
      <c r="P136" s="396"/>
      <c r="Q136" s="389"/>
      <c r="R136" s="385"/>
    </row>
    <row r="137" customFormat="false" ht="18.75" hidden="false" customHeight="true" outlineLevel="0" collapsed="false">
      <c r="A137" s="372" t="n">
        <v>132</v>
      </c>
      <c r="B137" s="373" t="s">
        <v>1508</v>
      </c>
      <c r="C137" s="373" t="s">
        <v>1509</v>
      </c>
      <c r="D137" s="375" t="s">
        <v>115</v>
      </c>
      <c r="E137" s="375"/>
      <c r="F137" s="376" t="n">
        <v>19040</v>
      </c>
      <c r="G137" s="400" t="n">
        <f aca="false">255.97+40</f>
        <v>295.97</v>
      </c>
      <c r="H137" s="377"/>
      <c r="I137" s="377"/>
      <c r="J137" s="378"/>
      <c r="K137" s="377"/>
      <c r="L137" s="386"/>
      <c r="M137" s="384" t="s">
        <v>317</v>
      </c>
      <c r="N137" s="384" t="s">
        <v>514</v>
      </c>
      <c r="O137" s="384"/>
      <c r="P137" s="384" t="s">
        <v>586</v>
      </c>
      <c r="Q137" s="389"/>
      <c r="R137" s="385"/>
    </row>
    <row r="138" customFormat="false" ht="19.7" hidden="false" customHeight="true" outlineLevel="0" collapsed="false">
      <c r="A138" s="372" t="n">
        <v>133</v>
      </c>
      <c r="B138" s="373" t="s">
        <v>1484</v>
      </c>
      <c r="C138" s="373" t="s">
        <v>1510</v>
      </c>
      <c r="D138" s="375" t="s">
        <v>115</v>
      </c>
      <c r="E138" s="375"/>
      <c r="F138" s="376" t="n">
        <v>52987</v>
      </c>
      <c r="G138" s="400" t="n">
        <v>283.55</v>
      </c>
      <c r="H138" s="377"/>
      <c r="I138" s="377"/>
      <c r="J138" s="378"/>
      <c r="K138" s="377"/>
      <c r="L138" s="386"/>
      <c r="M138" s="384" t="s">
        <v>317</v>
      </c>
      <c r="N138" s="384" t="s">
        <v>514</v>
      </c>
      <c r="O138" s="384"/>
      <c r="P138" s="384" t="s">
        <v>586</v>
      </c>
      <c r="Q138" s="389"/>
      <c r="R138" s="385"/>
    </row>
    <row r="139" customFormat="false" ht="12" hidden="false" customHeight="true" outlineLevel="0" collapsed="false">
      <c r="A139" s="372" t="n">
        <v>134</v>
      </c>
      <c r="B139" s="373"/>
      <c r="C139" s="373"/>
      <c r="D139" s="375"/>
      <c r="E139" s="375"/>
      <c r="F139" s="376"/>
      <c r="G139" s="400" t="n">
        <v>51</v>
      </c>
      <c r="H139" s="377"/>
      <c r="I139" s="377"/>
      <c r="J139" s="378"/>
      <c r="K139" s="377"/>
      <c r="L139" s="386"/>
      <c r="M139" s="384"/>
      <c r="N139" s="384"/>
      <c r="O139" s="384"/>
      <c r="P139" s="384"/>
      <c r="Q139" s="389"/>
      <c r="R139" s="385"/>
    </row>
    <row r="140" customFormat="false" ht="19.7" hidden="false" customHeight="true" outlineLevel="0" collapsed="false">
      <c r="A140" s="372" t="n">
        <v>135</v>
      </c>
      <c r="B140" s="409" t="s">
        <v>1273</v>
      </c>
      <c r="C140" s="373" t="s">
        <v>1511</v>
      </c>
      <c r="D140" s="410"/>
      <c r="E140" s="410"/>
      <c r="F140" s="410"/>
      <c r="G140" s="375" t="n">
        <f aca="false">483.33+108.86</f>
        <v>592.19</v>
      </c>
      <c r="H140" s="377"/>
      <c r="I140" s="377"/>
      <c r="J140" s="378"/>
      <c r="K140" s="377"/>
      <c r="L140" s="386"/>
      <c r="M140" s="384" t="s">
        <v>317</v>
      </c>
      <c r="N140" s="384" t="s">
        <v>514</v>
      </c>
      <c r="O140" s="384"/>
      <c r="P140" s="384" t="s">
        <v>586</v>
      </c>
      <c r="Q140" s="389"/>
      <c r="R140" s="385"/>
    </row>
    <row r="141" customFormat="false" ht="19.7" hidden="false" customHeight="true" outlineLevel="0" collapsed="false">
      <c r="A141" s="372" t="n">
        <v>136</v>
      </c>
      <c r="B141" s="409" t="s">
        <v>1512</v>
      </c>
      <c r="C141" s="373"/>
      <c r="D141" s="410"/>
      <c r="E141" s="410"/>
      <c r="F141" s="410"/>
      <c r="G141" s="375"/>
      <c r="H141" s="377"/>
      <c r="I141" s="377"/>
      <c r="J141" s="378"/>
      <c r="K141" s="377"/>
      <c r="L141" s="386"/>
      <c r="M141" s="396"/>
      <c r="N141" s="396"/>
      <c r="O141" s="396"/>
      <c r="P141" s="396"/>
      <c r="Q141" s="389"/>
      <c r="R141" s="385"/>
    </row>
    <row r="142" customFormat="false" ht="18.75" hidden="false" customHeight="true" outlineLevel="0" collapsed="false">
      <c r="A142" s="372" t="n">
        <v>137</v>
      </c>
      <c r="B142" s="373" t="s">
        <v>1484</v>
      </c>
      <c r="C142" s="374" t="s">
        <v>1513</v>
      </c>
      <c r="D142" s="375" t="s">
        <v>115</v>
      </c>
      <c r="E142" s="375"/>
      <c r="F142" s="376" t="n">
        <v>31699</v>
      </c>
      <c r="G142" s="400" t="s">
        <v>1514</v>
      </c>
      <c r="H142" s="377"/>
      <c r="I142" s="377"/>
      <c r="J142" s="378"/>
      <c r="K142" s="377"/>
      <c r="L142" s="386"/>
      <c r="M142" s="384" t="s">
        <v>317</v>
      </c>
      <c r="N142" s="384" t="s">
        <v>514</v>
      </c>
      <c r="O142" s="384"/>
      <c r="P142" s="384" t="s">
        <v>586</v>
      </c>
      <c r="Q142" s="389"/>
      <c r="R142" s="385"/>
    </row>
    <row r="143" customFormat="false" ht="12.95" hidden="false" customHeight="true" outlineLevel="0" collapsed="false">
      <c r="A143" s="372" t="n">
        <v>138</v>
      </c>
      <c r="B143" s="373"/>
      <c r="C143" s="374"/>
      <c r="D143" s="375"/>
      <c r="E143" s="375"/>
      <c r="F143" s="376"/>
      <c r="G143" s="400" t="s">
        <v>1515</v>
      </c>
      <c r="H143" s="377"/>
      <c r="I143" s="377"/>
      <c r="J143" s="378"/>
      <c r="K143" s="377"/>
      <c r="L143" s="386"/>
      <c r="M143" s="384" t="s">
        <v>317</v>
      </c>
      <c r="N143" s="384" t="s">
        <v>514</v>
      </c>
      <c r="O143" s="384"/>
      <c r="P143" s="384" t="s">
        <v>167</v>
      </c>
      <c r="Q143" s="389"/>
      <c r="R143" s="385"/>
    </row>
    <row r="144" customFormat="false" ht="16.7" hidden="false" customHeight="true" outlineLevel="0" collapsed="false">
      <c r="A144" s="372" t="n">
        <v>139</v>
      </c>
      <c r="B144" s="373" t="s">
        <v>1484</v>
      </c>
      <c r="C144" s="374" t="s">
        <v>1516</v>
      </c>
      <c r="D144" s="375" t="s">
        <v>115</v>
      </c>
      <c r="E144" s="375"/>
      <c r="F144" s="376" t="n">
        <v>46263</v>
      </c>
      <c r="G144" s="400" t="s">
        <v>1517</v>
      </c>
      <c r="H144" s="377"/>
      <c r="I144" s="377"/>
      <c r="J144" s="378"/>
      <c r="K144" s="377"/>
      <c r="L144" s="386"/>
      <c r="M144" s="384" t="s">
        <v>317</v>
      </c>
      <c r="N144" s="384" t="s">
        <v>514</v>
      </c>
      <c r="O144" s="384"/>
      <c r="P144" s="384" t="s">
        <v>586</v>
      </c>
      <c r="Q144" s="389"/>
      <c r="R144" s="385"/>
    </row>
    <row r="145" customFormat="false" ht="12.95" hidden="false" customHeight="true" outlineLevel="0" collapsed="false">
      <c r="A145" s="372" t="n">
        <v>140</v>
      </c>
      <c r="B145" s="373"/>
      <c r="C145" s="374"/>
      <c r="D145" s="375"/>
      <c r="E145" s="375"/>
      <c r="F145" s="376"/>
      <c r="G145" s="400" t="s">
        <v>1518</v>
      </c>
      <c r="H145" s="377"/>
      <c r="I145" s="377"/>
      <c r="J145" s="378"/>
      <c r="K145" s="377"/>
      <c r="L145" s="386"/>
      <c r="M145" s="384" t="s">
        <v>317</v>
      </c>
      <c r="N145" s="384"/>
      <c r="O145" s="384"/>
      <c r="P145" s="384" t="s">
        <v>167</v>
      </c>
      <c r="Q145" s="389"/>
      <c r="R145" s="385"/>
    </row>
    <row r="146" customFormat="false" ht="20.25" hidden="false" customHeight="true" outlineLevel="0" collapsed="false">
      <c r="A146" s="372" t="n">
        <v>141</v>
      </c>
      <c r="B146" s="373" t="s">
        <v>1519</v>
      </c>
      <c r="C146" s="374" t="s">
        <v>1520</v>
      </c>
      <c r="D146" s="375" t="s">
        <v>115</v>
      </c>
      <c r="E146" s="375"/>
      <c r="F146" s="376" t="n">
        <v>23085</v>
      </c>
      <c r="G146" s="400" t="n">
        <v>93</v>
      </c>
      <c r="H146" s="377"/>
      <c r="I146" s="377"/>
      <c r="J146" s="378"/>
      <c r="K146" s="377"/>
      <c r="L146" s="386"/>
      <c r="M146" s="384"/>
      <c r="N146" s="384"/>
      <c r="O146" s="384"/>
      <c r="P146" s="384"/>
      <c r="Q146" s="389"/>
      <c r="R146" s="385"/>
    </row>
    <row r="147" customFormat="false" ht="12" hidden="false" customHeight="true" outlineLevel="0" collapsed="false">
      <c r="A147" s="372" t="n">
        <v>142</v>
      </c>
      <c r="B147" s="373"/>
      <c r="C147" s="374"/>
      <c r="D147" s="375"/>
      <c r="E147" s="375"/>
      <c r="F147" s="376"/>
      <c r="G147" s="400" t="s">
        <v>1521</v>
      </c>
      <c r="H147" s="377"/>
      <c r="I147" s="377"/>
      <c r="J147" s="378"/>
      <c r="K147" s="377"/>
      <c r="L147" s="386"/>
      <c r="M147" s="384" t="s">
        <v>317</v>
      </c>
      <c r="N147" s="384" t="s">
        <v>1476</v>
      </c>
      <c r="O147" s="384"/>
      <c r="P147" s="384" t="s">
        <v>167</v>
      </c>
      <c r="Q147" s="389"/>
      <c r="R147" s="385"/>
    </row>
    <row r="148" customFormat="false" ht="16.7" hidden="false" customHeight="true" outlineLevel="0" collapsed="false">
      <c r="A148" s="372" t="n">
        <v>143</v>
      </c>
      <c r="B148" s="373" t="s">
        <v>1273</v>
      </c>
      <c r="C148" s="374" t="s">
        <v>1522</v>
      </c>
      <c r="D148" s="375" t="s">
        <v>115</v>
      </c>
      <c r="E148" s="375" t="n">
        <v>1908</v>
      </c>
      <c r="F148" s="376" t="n">
        <v>13548</v>
      </c>
      <c r="G148" s="400" t="n">
        <v>134.48</v>
      </c>
      <c r="H148" s="377"/>
      <c r="I148" s="377"/>
      <c r="J148" s="378"/>
      <c r="K148" s="377"/>
      <c r="L148" s="386"/>
      <c r="M148" s="384" t="s">
        <v>317</v>
      </c>
      <c r="N148" s="384" t="s">
        <v>514</v>
      </c>
      <c r="O148" s="384"/>
      <c r="P148" s="384" t="s">
        <v>418</v>
      </c>
      <c r="Q148" s="389"/>
      <c r="R148" s="385"/>
    </row>
    <row r="149" customFormat="false" ht="15.95" hidden="false" customHeight="true" outlineLevel="0" collapsed="false">
      <c r="A149" s="372" t="n">
        <v>144</v>
      </c>
      <c r="B149" s="373" t="s">
        <v>1461</v>
      </c>
      <c r="C149" s="374" t="s">
        <v>1523</v>
      </c>
      <c r="D149" s="375" t="s">
        <v>115</v>
      </c>
      <c r="E149" s="375"/>
      <c r="F149" s="376" t="n">
        <v>44071</v>
      </c>
      <c r="G149" s="400" t="n">
        <v>372.1</v>
      </c>
      <c r="H149" s="377"/>
      <c r="I149" s="377"/>
      <c r="J149" s="378"/>
      <c r="K149" s="377"/>
      <c r="L149" s="386"/>
      <c r="M149" s="384"/>
      <c r="N149" s="384"/>
      <c r="O149" s="384"/>
      <c r="P149" s="384"/>
      <c r="Q149" s="389"/>
      <c r="R149" s="385"/>
    </row>
    <row r="150" customFormat="false" ht="13.5" hidden="false" customHeight="true" outlineLevel="0" collapsed="false">
      <c r="A150" s="372" t="n">
        <v>145</v>
      </c>
      <c r="B150" s="373" t="s">
        <v>1491</v>
      </c>
      <c r="C150" s="374" t="s">
        <v>1524</v>
      </c>
      <c r="D150" s="375" t="s">
        <v>115</v>
      </c>
      <c r="E150" s="375"/>
      <c r="F150" s="376" t="n">
        <v>11897</v>
      </c>
      <c r="G150" s="400" t="n">
        <v>280</v>
      </c>
      <c r="H150" s="377"/>
      <c r="I150" s="377"/>
      <c r="J150" s="378"/>
      <c r="K150" s="377"/>
      <c r="L150" s="386"/>
      <c r="M150" s="396"/>
      <c r="N150" s="396"/>
      <c r="O150" s="396"/>
      <c r="P150" s="396"/>
      <c r="Q150" s="389"/>
      <c r="R150" s="385"/>
    </row>
    <row r="151" customFormat="false" ht="19.7" hidden="false" customHeight="true" outlineLevel="0" collapsed="false">
      <c r="A151" s="372" t="n">
        <v>146</v>
      </c>
      <c r="B151" s="373" t="s">
        <v>1346</v>
      </c>
      <c r="C151" s="373" t="s">
        <v>1525</v>
      </c>
      <c r="D151" s="375" t="s">
        <v>115</v>
      </c>
      <c r="E151" s="375" t="n">
        <v>1964</v>
      </c>
      <c r="F151" s="376" t="n">
        <v>4840</v>
      </c>
      <c r="G151" s="400" t="n">
        <f aca="false">47/47.7+15</f>
        <v>15.9853249475891</v>
      </c>
      <c r="H151" s="377"/>
      <c r="I151" s="377"/>
      <c r="J151" s="378"/>
      <c r="K151" s="377"/>
      <c r="L151" s="386"/>
      <c r="M151" s="384" t="s">
        <v>1264</v>
      </c>
      <c r="N151" s="384" t="s">
        <v>514</v>
      </c>
      <c r="O151" s="384"/>
      <c r="P151" s="384" t="s">
        <v>167</v>
      </c>
      <c r="Q151" s="389"/>
      <c r="R151" s="385"/>
    </row>
    <row r="152" customFormat="false" ht="18.75" hidden="false" customHeight="true" outlineLevel="0" collapsed="false">
      <c r="A152" s="372" t="n">
        <v>147</v>
      </c>
      <c r="B152" s="373" t="s">
        <v>1461</v>
      </c>
      <c r="C152" s="373" t="s">
        <v>1526</v>
      </c>
      <c r="D152" s="375" t="s">
        <v>115</v>
      </c>
      <c r="E152" s="375"/>
      <c r="F152" s="376" t="n">
        <v>1539824</v>
      </c>
      <c r="G152" s="400" t="n">
        <v>572.6</v>
      </c>
      <c r="H152" s="377"/>
      <c r="I152" s="377"/>
      <c r="J152" s="378"/>
      <c r="K152" s="377"/>
      <c r="L152" s="386"/>
      <c r="M152" s="396"/>
      <c r="N152" s="396"/>
      <c r="O152" s="396"/>
      <c r="P152" s="396"/>
      <c r="Q152" s="389"/>
      <c r="R152" s="385"/>
    </row>
    <row r="153" customFormat="false" ht="18.75" hidden="false" customHeight="true" outlineLevel="0" collapsed="false">
      <c r="A153" s="372" t="n">
        <v>148</v>
      </c>
      <c r="B153" s="373" t="s">
        <v>1273</v>
      </c>
      <c r="C153" s="373" t="s">
        <v>1527</v>
      </c>
      <c r="D153" s="375" t="s">
        <v>115</v>
      </c>
      <c r="E153" s="375"/>
      <c r="F153" s="376" t="n">
        <v>66310</v>
      </c>
      <c r="G153" s="400" t="n">
        <v>100</v>
      </c>
      <c r="H153" s="377"/>
      <c r="I153" s="377"/>
      <c r="J153" s="378"/>
      <c r="K153" s="377"/>
      <c r="L153" s="386"/>
      <c r="M153" s="396"/>
      <c r="N153" s="396"/>
      <c r="O153" s="396"/>
      <c r="P153" s="396"/>
      <c r="Q153" s="389"/>
      <c r="R153" s="385"/>
    </row>
    <row r="154" customFormat="false" ht="20.25" hidden="false" customHeight="true" outlineLevel="0" collapsed="false">
      <c r="A154" s="372" t="n">
        <v>149</v>
      </c>
      <c r="B154" s="393" t="s">
        <v>1528</v>
      </c>
      <c r="C154" s="393" t="s">
        <v>1529</v>
      </c>
      <c r="D154" s="394" t="s">
        <v>115</v>
      </c>
      <c r="E154" s="397"/>
      <c r="F154" s="395" t="n">
        <v>28295</v>
      </c>
      <c r="G154" s="402" t="n">
        <v>73</v>
      </c>
      <c r="H154" s="377"/>
      <c r="I154" s="377"/>
      <c r="J154" s="378"/>
      <c r="K154" s="377"/>
      <c r="L154" s="386"/>
      <c r="M154" s="396"/>
      <c r="N154" s="396"/>
      <c r="O154" s="396"/>
      <c r="P154" s="396"/>
      <c r="Q154" s="389"/>
      <c r="R154" s="385"/>
    </row>
    <row r="155" customFormat="false" ht="15.95" hidden="false" customHeight="true" outlineLevel="0" collapsed="false">
      <c r="A155" s="372" t="n">
        <v>150</v>
      </c>
      <c r="B155" s="393"/>
      <c r="C155" s="393"/>
      <c r="D155" s="394"/>
      <c r="E155" s="397"/>
      <c r="F155" s="395"/>
      <c r="G155" s="402" t="n">
        <v>17</v>
      </c>
      <c r="H155" s="377"/>
      <c r="I155" s="377"/>
      <c r="J155" s="378"/>
      <c r="K155" s="377"/>
      <c r="L155" s="386"/>
      <c r="M155" s="396"/>
      <c r="N155" s="396"/>
      <c r="O155" s="396"/>
      <c r="P155" s="396"/>
      <c r="Q155" s="389"/>
      <c r="R155" s="385"/>
    </row>
    <row r="156" customFormat="false" ht="26.25" hidden="false" customHeight="true" outlineLevel="0" collapsed="false">
      <c r="A156" s="372" t="n">
        <v>151</v>
      </c>
      <c r="B156" s="373" t="s">
        <v>1262</v>
      </c>
      <c r="C156" s="374" t="s">
        <v>1530</v>
      </c>
      <c r="D156" s="375" t="s">
        <v>115</v>
      </c>
      <c r="E156" s="375"/>
      <c r="F156" s="376" t="n">
        <v>88260</v>
      </c>
      <c r="G156" s="400" t="n">
        <f aca="false">229/223.56+80</f>
        <v>81.0243335122562</v>
      </c>
      <c r="H156" s="377"/>
      <c r="I156" s="377"/>
      <c r="J156" s="378"/>
      <c r="K156" s="377"/>
      <c r="L156" s="386"/>
      <c r="M156" s="384" t="s">
        <v>317</v>
      </c>
      <c r="N156" s="384" t="s">
        <v>514</v>
      </c>
      <c r="O156" s="384"/>
      <c r="P156" s="384" t="s">
        <v>167</v>
      </c>
      <c r="Q156" s="389"/>
      <c r="R156" s="385"/>
    </row>
    <row r="157" customFormat="false" ht="23.45" hidden="false" customHeight="true" outlineLevel="0" collapsed="false">
      <c r="A157" s="372" t="n">
        <v>152</v>
      </c>
      <c r="B157" s="373" t="s">
        <v>1481</v>
      </c>
      <c r="C157" s="374" t="s">
        <v>1531</v>
      </c>
      <c r="D157" s="375" t="s">
        <v>115</v>
      </c>
      <c r="E157" s="375"/>
      <c r="F157" s="376" t="n">
        <v>60192</v>
      </c>
      <c r="G157" s="400" t="n">
        <v>196.8</v>
      </c>
      <c r="H157" s="377"/>
      <c r="I157" s="377"/>
      <c r="J157" s="378"/>
      <c r="K157" s="377"/>
      <c r="L157" s="386"/>
      <c r="M157" s="384"/>
      <c r="N157" s="384"/>
      <c r="O157" s="384"/>
      <c r="P157" s="384"/>
      <c r="Q157" s="389"/>
      <c r="R157" s="385"/>
    </row>
    <row r="158" customFormat="false" ht="27.75" hidden="false" customHeight="true" outlineLevel="0" collapsed="false">
      <c r="A158" s="372" t="n">
        <v>153</v>
      </c>
      <c r="B158" s="373" t="s">
        <v>1461</v>
      </c>
      <c r="C158" s="374" t="s">
        <v>1532</v>
      </c>
      <c r="D158" s="375" t="s">
        <v>115</v>
      </c>
      <c r="E158" s="375"/>
      <c r="F158" s="376" t="n">
        <v>57021</v>
      </c>
      <c r="G158" s="400" t="n">
        <v>232.5</v>
      </c>
      <c r="H158" s="377"/>
      <c r="I158" s="377"/>
      <c r="J158" s="378"/>
      <c r="K158" s="377"/>
      <c r="L158" s="386"/>
      <c r="M158" s="396"/>
      <c r="N158" s="396"/>
      <c r="O158" s="396"/>
      <c r="P158" s="396"/>
      <c r="Q158" s="389"/>
      <c r="R158" s="385"/>
    </row>
    <row r="159" customFormat="false" ht="21" hidden="false" customHeight="true" outlineLevel="0" collapsed="false">
      <c r="A159" s="372" t="n">
        <v>154</v>
      </c>
      <c r="B159" s="373" t="s">
        <v>1273</v>
      </c>
      <c r="C159" s="374" t="s">
        <v>1533</v>
      </c>
      <c r="D159" s="375" t="s">
        <v>115</v>
      </c>
      <c r="E159" s="375"/>
      <c r="F159" s="376" t="n">
        <v>20220</v>
      </c>
      <c r="G159" s="400"/>
      <c r="H159" s="377"/>
      <c r="I159" s="377"/>
      <c r="J159" s="378"/>
      <c r="K159" s="377"/>
      <c r="L159" s="386"/>
      <c r="M159" s="384"/>
      <c r="N159" s="384"/>
      <c r="O159" s="384"/>
      <c r="P159" s="384"/>
      <c r="Q159" s="389"/>
      <c r="R159" s="385"/>
    </row>
    <row r="160" customFormat="false" ht="18.75" hidden="false" customHeight="true" outlineLevel="0" collapsed="false">
      <c r="A160" s="372" t="n">
        <v>155</v>
      </c>
      <c r="B160" s="373" t="s">
        <v>1457</v>
      </c>
      <c r="C160" s="374" t="s">
        <v>1534</v>
      </c>
      <c r="D160" s="375" t="s">
        <v>115</v>
      </c>
      <c r="E160" s="375"/>
      <c r="F160" s="376" t="n">
        <v>3800</v>
      </c>
      <c r="G160" s="400"/>
      <c r="H160" s="377"/>
      <c r="I160" s="377"/>
      <c r="J160" s="378"/>
      <c r="K160" s="377"/>
      <c r="L160" s="386"/>
      <c r="M160" s="384"/>
      <c r="N160" s="384"/>
      <c r="O160" s="384"/>
      <c r="P160" s="384"/>
      <c r="Q160" s="389"/>
      <c r="R160" s="385"/>
    </row>
    <row r="161" customFormat="false" ht="21" hidden="false" customHeight="true" outlineLevel="0" collapsed="false">
      <c r="A161" s="372" t="n">
        <v>156</v>
      </c>
      <c r="B161" s="373" t="s">
        <v>1399</v>
      </c>
      <c r="C161" s="374" t="s">
        <v>1535</v>
      </c>
      <c r="D161" s="375" t="s">
        <v>115</v>
      </c>
      <c r="E161" s="375" t="n">
        <v>1928</v>
      </c>
      <c r="F161" s="376" t="n">
        <v>36429</v>
      </c>
      <c r="G161" s="400" t="n">
        <f aca="false">179/227.84+50</f>
        <v>50.7856390449438</v>
      </c>
      <c r="H161" s="377"/>
      <c r="I161" s="377"/>
      <c r="J161" s="378"/>
      <c r="K161" s="377"/>
      <c r="L161" s="386"/>
      <c r="M161" s="384" t="s">
        <v>317</v>
      </c>
      <c r="N161" s="384" t="s">
        <v>1369</v>
      </c>
      <c r="O161" s="384"/>
      <c r="P161" s="384" t="s">
        <v>586</v>
      </c>
      <c r="Q161" s="389"/>
      <c r="R161" s="385"/>
    </row>
    <row r="162" customFormat="false" ht="20.25" hidden="false" customHeight="true" outlineLevel="0" collapsed="false">
      <c r="A162" s="372" t="n">
        <v>157</v>
      </c>
      <c r="B162" s="373" t="s">
        <v>1399</v>
      </c>
      <c r="C162" s="373" t="s">
        <v>1536</v>
      </c>
      <c r="D162" s="375" t="s">
        <v>115</v>
      </c>
      <c r="E162" s="375"/>
      <c r="F162" s="376" t="n">
        <v>21623</v>
      </c>
      <c r="G162" s="400" t="n">
        <f aca="false">226/185.38+30</f>
        <v>31.2191174884022</v>
      </c>
      <c r="H162" s="377"/>
      <c r="I162" s="377"/>
      <c r="J162" s="378"/>
      <c r="K162" s="377"/>
      <c r="L162" s="386"/>
      <c r="M162" s="384" t="s">
        <v>317</v>
      </c>
      <c r="N162" s="384" t="s">
        <v>1369</v>
      </c>
      <c r="O162" s="384"/>
      <c r="P162" s="384" t="s">
        <v>586</v>
      </c>
      <c r="Q162" s="389"/>
      <c r="R162" s="385"/>
    </row>
    <row r="163" customFormat="false" ht="21" hidden="false" customHeight="true" outlineLevel="0" collapsed="false">
      <c r="A163" s="372" t="n">
        <v>158</v>
      </c>
      <c r="B163" s="392" t="s">
        <v>1537</v>
      </c>
      <c r="C163" s="392" t="s">
        <v>1538</v>
      </c>
      <c r="D163" s="394" t="s">
        <v>115</v>
      </c>
      <c r="E163" s="397"/>
      <c r="F163" s="395" t="n">
        <v>30225</v>
      </c>
      <c r="G163" s="402"/>
      <c r="H163" s="377"/>
      <c r="I163" s="377"/>
      <c r="J163" s="378"/>
      <c r="K163" s="377"/>
      <c r="L163" s="386"/>
      <c r="M163" s="396"/>
      <c r="N163" s="396"/>
      <c r="O163" s="396"/>
      <c r="P163" s="396"/>
      <c r="Q163" s="389"/>
      <c r="R163" s="385"/>
    </row>
    <row r="164" customFormat="false" ht="20.25" hidden="false" customHeight="true" outlineLevel="0" collapsed="false">
      <c r="A164" s="372" t="n">
        <v>159</v>
      </c>
      <c r="B164" s="374" t="s">
        <v>1528</v>
      </c>
      <c r="C164" s="373" t="s">
        <v>1539</v>
      </c>
      <c r="D164" s="375" t="s">
        <v>115</v>
      </c>
      <c r="E164" s="375" t="n">
        <v>1915</v>
      </c>
      <c r="F164" s="376" t="n">
        <v>13839</v>
      </c>
      <c r="G164" s="400" t="n">
        <v>138.42</v>
      </c>
      <c r="H164" s="377"/>
      <c r="I164" s="377"/>
      <c r="J164" s="378"/>
      <c r="K164" s="377"/>
      <c r="L164" s="386"/>
      <c r="M164" s="384" t="s">
        <v>317</v>
      </c>
      <c r="N164" s="384" t="s">
        <v>514</v>
      </c>
      <c r="O164" s="384"/>
      <c r="P164" s="384" t="s">
        <v>167</v>
      </c>
      <c r="Q164" s="389"/>
      <c r="R164" s="385"/>
    </row>
    <row r="165" customFormat="false" ht="23.45" hidden="false" customHeight="true" outlineLevel="0" collapsed="false">
      <c r="A165" s="372" t="n">
        <v>160</v>
      </c>
      <c r="B165" s="374"/>
      <c r="C165" s="374"/>
      <c r="D165" s="375"/>
      <c r="E165" s="375"/>
      <c r="F165" s="376"/>
      <c r="G165" s="400" t="n">
        <v>36</v>
      </c>
      <c r="H165" s="377"/>
      <c r="I165" s="377"/>
      <c r="J165" s="378"/>
      <c r="K165" s="377"/>
      <c r="L165" s="386"/>
      <c r="M165" s="396"/>
      <c r="N165" s="396"/>
      <c r="O165" s="396"/>
      <c r="P165" s="396"/>
      <c r="Q165" s="389"/>
      <c r="R165" s="385"/>
    </row>
    <row r="166" customFormat="false" ht="13.5" hidden="false" customHeight="true" outlineLevel="0" collapsed="false">
      <c r="A166" s="372" t="n">
        <v>161</v>
      </c>
      <c r="B166" s="373" t="s">
        <v>1273</v>
      </c>
      <c r="C166" s="373" t="s">
        <v>1540</v>
      </c>
      <c r="D166" s="375" t="s">
        <v>115</v>
      </c>
      <c r="E166" s="375" t="n">
        <v>1915</v>
      </c>
      <c r="F166" s="376" t="n">
        <v>42363</v>
      </c>
      <c r="G166" s="400" t="n">
        <v>53.98</v>
      </c>
      <c r="H166" s="377"/>
      <c r="I166" s="377"/>
      <c r="J166" s="378"/>
      <c r="K166" s="377"/>
      <c r="L166" s="386"/>
      <c r="M166" s="384" t="s">
        <v>1266</v>
      </c>
      <c r="N166" s="384" t="s">
        <v>1476</v>
      </c>
      <c r="O166" s="384"/>
      <c r="P166" s="384" t="s">
        <v>167</v>
      </c>
      <c r="Q166" s="389"/>
      <c r="R166" s="385"/>
    </row>
    <row r="167" customFormat="false" ht="18" hidden="false" customHeight="true" outlineLevel="0" collapsed="false">
      <c r="A167" s="372" t="n">
        <v>162</v>
      </c>
      <c r="B167" s="373" t="s">
        <v>1461</v>
      </c>
      <c r="C167" s="373" t="s">
        <v>1541</v>
      </c>
      <c r="D167" s="375" t="s">
        <v>115</v>
      </c>
      <c r="E167" s="375"/>
      <c r="F167" s="376" t="n">
        <v>49212</v>
      </c>
      <c r="G167" s="400" t="n">
        <v>301.7</v>
      </c>
      <c r="H167" s="377"/>
      <c r="I167" s="377"/>
      <c r="J167" s="378"/>
      <c r="K167" s="377"/>
      <c r="L167" s="386"/>
      <c r="M167" s="384"/>
      <c r="N167" s="384"/>
      <c r="O167" s="384"/>
      <c r="P167" s="384"/>
      <c r="Q167" s="389"/>
      <c r="R167" s="385"/>
    </row>
    <row r="168" customFormat="false" ht="20.25" hidden="false" customHeight="true" outlineLevel="0" collapsed="false">
      <c r="A168" s="372" t="n">
        <v>163</v>
      </c>
      <c r="B168" s="373" t="s">
        <v>1461</v>
      </c>
      <c r="C168" s="373" t="s">
        <v>1542</v>
      </c>
      <c r="D168" s="375" t="s">
        <v>115</v>
      </c>
      <c r="E168" s="375"/>
      <c r="F168" s="376" t="n">
        <v>14268</v>
      </c>
      <c r="G168" s="400" t="n">
        <v>188.4</v>
      </c>
      <c r="H168" s="377"/>
      <c r="I168" s="377"/>
      <c r="J168" s="378"/>
      <c r="K168" s="377"/>
      <c r="L168" s="386"/>
      <c r="M168" s="384"/>
      <c r="N168" s="384"/>
      <c r="O168" s="384"/>
      <c r="P168" s="384"/>
      <c r="Q168" s="389"/>
      <c r="R168" s="385"/>
    </row>
    <row r="169" customFormat="false" ht="17.25" hidden="false" customHeight="true" outlineLevel="0" collapsed="false">
      <c r="A169" s="372" t="n">
        <v>164</v>
      </c>
      <c r="B169" s="373" t="s">
        <v>1462</v>
      </c>
      <c r="C169" s="373" t="s">
        <v>1543</v>
      </c>
      <c r="D169" s="375" t="s">
        <v>115</v>
      </c>
      <c r="E169" s="375"/>
      <c r="F169" s="376" t="n">
        <v>42603</v>
      </c>
      <c r="G169" s="400" t="n">
        <f aca="false">175.29+30</f>
        <v>205.29</v>
      </c>
      <c r="H169" s="377"/>
      <c r="I169" s="377"/>
      <c r="J169" s="378"/>
      <c r="K169" s="377"/>
      <c r="L169" s="386"/>
      <c r="M169" s="384" t="s">
        <v>1266</v>
      </c>
      <c r="N169" s="384" t="s">
        <v>514</v>
      </c>
      <c r="O169" s="384"/>
      <c r="P169" s="384" t="s">
        <v>167</v>
      </c>
      <c r="Q169" s="389"/>
      <c r="R169" s="385"/>
    </row>
    <row r="170" customFormat="false" ht="15.95" hidden="false" customHeight="true" outlineLevel="0" collapsed="false">
      <c r="A170" s="372" t="n">
        <v>165</v>
      </c>
      <c r="B170" s="373" t="s">
        <v>1461</v>
      </c>
      <c r="C170" s="373" t="s">
        <v>1544</v>
      </c>
      <c r="D170" s="375" t="s">
        <v>115</v>
      </c>
      <c r="E170" s="375"/>
      <c r="F170" s="376" t="n">
        <v>35943</v>
      </c>
      <c r="G170" s="400" t="n">
        <v>216.8</v>
      </c>
      <c r="H170" s="377"/>
      <c r="I170" s="377"/>
      <c r="J170" s="378"/>
      <c r="K170" s="377"/>
      <c r="L170" s="386"/>
      <c r="M170" s="384"/>
      <c r="N170" s="384"/>
      <c r="O170" s="384"/>
      <c r="P170" s="384"/>
      <c r="Q170" s="389"/>
      <c r="R170" s="385"/>
    </row>
    <row r="171" customFormat="false" ht="18.75" hidden="false" customHeight="true" outlineLevel="0" collapsed="false">
      <c r="A171" s="372" t="n">
        <v>166</v>
      </c>
      <c r="B171" s="392" t="s">
        <v>1273</v>
      </c>
      <c r="C171" s="392" t="s">
        <v>1545</v>
      </c>
      <c r="D171" s="394" t="s">
        <v>115</v>
      </c>
      <c r="E171" s="397"/>
      <c r="F171" s="395" t="n">
        <v>26750</v>
      </c>
      <c r="G171" s="402"/>
      <c r="H171" s="377"/>
      <c r="I171" s="377"/>
      <c r="J171" s="378"/>
      <c r="K171" s="377"/>
      <c r="L171" s="386"/>
      <c r="M171" s="396"/>
      <c r="N171" s="396"/>
      <c r="O171" s="396"/>
      <c r="P171" s="396"/>
      <c r="Q171" s="389"/>
      <c r="R171" s="385"/>
    </row>
    <row r="172" customFormat="false" ht="17.25" hidden="false" customHeight="true" outlineLevel="0" collapsed="false">
      <c r="A172" s="372" t="n">
        <v>167</v>
      </c>
      <c r="B172" s="373" t="s">
        <v>1461</v>
      </c>
      <c r="C172" s="373" t="s">
        <v>1546</v>
      </c>
      <c r="D172" s="375" t="s">
        <v>115</v>
      </c>
      <c r="E172" s="375"/>
      <c r="F172" s="376" t="n">
        <v>145710</v>
      </c>
      <c r="G172" s="400" t="n">
        <v>492.2</v>
      </c>
      <c r="H172" s="377"/>
      <c r="I172" s="377"/>
      <c r="J172" s="378"/>
      <c r="K172" s="377"/>
      <c r="L172" s="386"/>
      <c r="M172" s="384"/>
      <c r="N172" s="384"/>
      <c r="O172" s="384"/>
      <c r="P172" s="384"/>
      <c r="Q172" s="389"/>
      <c r="R172" s="385"/>
    </row>
    <row r="173" customFormat="false" ht="18.75" hidden="false" customHeight="true" outlineLevel="0" collapsed="false">
      <c r="A173" s="372" t="n">
        <v>168</v>
      </c>
      <c r="B173" s="373" t="s">
        <v>1273</v>
      </c>
      <c r="C173" s="373" t="s">
        <v>1547</v>
      </c>
      <c r="D173" s="375" t="s">
        <v>115</v>
      </c>
      <c r="E173" s="375"/>
      <c r="F173" s="376" t="n">
        <v>72884</v>
      </c>
      <c r="G173" s="400" t="s">
        <v>1548</v>
      </c>
      <c r="H173" s="377"/>
      <c r="I173" s="377"/>
      <c r="J173" s="378"/>
      <c r="K173" s="377"/>
      <c r="L173" s="386"/>
      <c r="M173" s="384" t="s">
        <v>1266</v>
      </c>
      <c r="N173" s="384" t="s">
        <v>514</v>
      </c>
      <c r="O173" s="384"/>
      <c r="P173" s="384" t="s">
        <v>586</v>
      </c>
      <c r="Q173" s="389"/>
      <c r="R173" s="385"/>
    </row>
    <row r="174" customFormat="false" ht="23.45" hidden="false" customHeight="true" outlineLevel="0" collapsed="false">
      <c r="A174" s="372" t="n">
        <v>169</v>
      </c>
      <c r="B174" s="373" t="s">
        <v>1484</v>
      </c>
      <c r="C174" s="373" t="s">
        <v>1549</v>
      </c>
      <c r="D174" s="375" t="s">
        <v>115</v>
      </c>
      <c r="E174" s="375"/>
      <c r="F174" s="376" t="n">
        <v>15370</v>
      </c>
      <c r="G174" s="400" t="n">
        <v>49.43</v>
      </c>
      <c r="H174" s="377"/>
      <c r="I174" s="377"/>
      <c r="J174" s="378"/>
      <c r="K174" s="377"/>
      <c r="L174" s="386"/>
      <c r="M174" s="384" t="s">
        <v>317</v>
      </c>
      <c r="N174" s="384" t="s">
        <v>514</v>
      </c>
      <c r="O174" s="384"/>
      <c r="P174" s="384" t="s">
        <v>586</v>
      </c>
      <c r="Q174" s="389"/>
      <c r="R174" s="385"/>
    </row>
    <row r="175" customFormat="false" ht="24.75" hidden="false" customHeight="true" outlineLevel="0" collapsed="false">
      <c r="A175" s="372" t="n">
        <v>170</v>
      </c>
      <c r="B175" s="373" t="s">
        <v>1484</v>
      </c>
      <c r="C175" s="373" t="s">
        <v>1550</v>
      </c>
      <c r="D175" s="375" t="s">
        <v>115</v>
      </c>
      <c r="E175" s="375" t="n">
        <v>1908</v>
      </c>
      <c r="F175" s="376" t="n">
        <v>14049</v>
      </c>
      <c r="G175" s="400" t="n">
        <f aca="false">112.5+70</f>
        <v>182.5</v>
      </c>
      <c r="H175" s="377"/>
      <c r="I175" s="377"/>
      <c r="J175" s="378"/>
      <c r="K175" s="377"/>
      <c r="L175" s="386"/>
      <c r="M175" s="384" t="s">
        <v>317</v>
      </c>
      <c r="N175" s="384" t="s">
        <v>514</v>
      </c>
      <c r="O175" s="384"/>
      <c r="P175" s="384" t="s">
        <v>586</v>
      </c>
      <c r="Q175" s="389"/>
      <c r="R175" s="385"/>
    </row>
    <row r="176" customFormat="false" ht="23.45" hidden="false" customHeight="true" outlineLevel="0" collapsed="false">
      <c r="A176" s="372" t="n">
        <v>171</v>
      </c>
      <c r="B176" s="373" t="s">
        <v>1461</v>
      </c>
      <c r="C176" s="373" t="s">
        <v>1551</v>
      </c>
      <c r="D176" s="375" t="s">
        <v>115</v>
      </c>
      <c r="E176" s="375"/>
      <c r="F176" s="376" t="n">
        <v>131150</v>
      </c>
      <c r="G176" s="400" t="n">
        <v>433.8</v>
      </c>
      <c r="H176" s="377"/>
      <c r="I176" s="377"/>
      <c r="J176" s="378"/>
      <c r="K176" s="377"/>
      <c r="L176" s="386"/>
      <c r="M176" s="384"/>
      <c r="N176" s="384"/>
      <c r="O176" s="384"/>
      <c r="P176" s="384"/>
      <c r="Q176" s="389"/>
      <c r="R176" s="385"/>
    </row>
    <row r="177" customFormat="false" ht="19.7" hidden="false" customHeight="true" outlineLevel="0" collapsed="false">
      <c r="A177" s="372" t="n">
        <v>172</v>
      </c>
      <c r="B177" s="373" t="s">
        <v>1461</v>
      </c>
      <c r="C177" s="373" t="s">
        <v>1552</v>
      </c>
      <c r="D177" s="375" t="s">
        <v>115</v>
      </c>
      <c r="E177" s="375"/>
      <c r="F177" s="376" t="n">
        <v>96716</v>
      </c>
      <c r="G177" s="400" t="n">
        <v>320.7</v>
      </c>
      <c r="H177" s="377"/>
      <c r="I177" s="377"/>
      <c r="J177" s="378"/>
      <c r="K177" s="377"/>
      <c r="L177" s="386"/>
      <c r="M177" s="384"/>
      <c r="N177" s="384"/>
      <c r="O177" s="384"/>
      <c r="P177" s="384"/>
      <c r="Q177" s="389"/>
      <c r="R177" s="385"/>
    </row>
    <row r="178" customFormat="false" ht="18" hidden="false" customHeight="true" outlineLevel="0" collapsed="false">
      <c r="A178" s="372" t="n">
        <v>173</v>
      </c>
      <c r="B178" s="373" t="s">
        <v>1461</v>
      </c>
      <c r="C178" s="373" t="s">
        <v>1553</v>
      </c>
      <c r="D178" s="375" t="s">
        <v>115</v>
      </c>
      <c r="E178" s="375"/>
      <c r="F178" s="376" t="n">
        <v>418141</v>
      </c>
      <c r="G178" s="400" t="n">
        <v>227.8</v>
      </c>
      <c r="H178" s="377"/>
      <c r="I178" s="377"/>
      <c r="J178" s="378"/>
      <c r="K178" s="377"/>
      <c r="L178" s="386"/>
      <c r="M178" s="384"/>
      <c r="N178" s="384"/>
      <c r="O178" s="384"/>
      <c r="P178" s="384"/>
      <c r="Q178" s="389"/>
      <c r="R178" s="385"/>
    </row>
    <row r="179" customFormat="false" ht="19.7" hidden="false" customHeight="true" outlineLevel="0" collapsed="false">
      <c r="A179" s="372" t="n">
        <v>174</v>
      </c>
      <c r="B179" s="373" t="s">
        <v>1346</v>
      </c>
      <c r="C179" s="373" t="s">
        <v>1554</v>
      </c>
      <c r="D179" s="375" t="s">
        <v>115</v>
      </c>
      <c r="E179" s="375" t="n">
        <v>1910</v>
      </c>
      <c r="F179" s="376" t="n">
        <v>14669</v>
      </c>
      <c r="G179" s="400" t="s">
        <v>1555</v>
      </c>
      <c r="H179" s="377"/>
      <c r="I179" s="377"/>
      <c r="J179" s="378"/>
      <c r="K179" s="377"/>
      <c r="L179" s="386"/>
      <c r="M179" s="384" t="s">
        <v>317</v>
      </c>
      <c r="N179" s="384" t="s">
        <v>514</v>
      </c>
      <c r="O179" s="384"/>
      <c r="P179" s="384" t="s">
        <v>475</v>
      </c>
      <c r="Q179" s="389"/>
      <c r="R179" s="385"/>
    </row>
    <row r="180" customFormat="false" ht="21" hidden="false" customHeight="true" outlineLevel="0" collapsed="false">
      <c r="A180" s="372" t="n">
        <v>175</v>
      </c>
      <c r="B180" s="373" t="s">
        <v>1273</v>
      </c>
      <c r="C180" s="374" t="s">
        <v>1556</v>
      </c>
      <c r="D180" s="375" t="s">
        <v>115</v>
      </c>
      <c r="E180" s="375" t="n">
        <v>1910</v>
      </c>
      <c r="F180" s="376" t="n">
        <v>1974</v>
      </c>
      <c r="G180" s="400" t="n">
        <v>77.84</v>
      </c>
      <c r="H180" s="377"/>
      <c r="I180" s="377"/>
      <c r="J180" s="378"/>
      <c r="K180" s="377"/>
      <c r="L180" s="386"/>
      <c r="M180" s="384" t="s">
        <v>317</v>
      </c>
      <c r="N180" s="384" t="s">
        <v>514</v>
      </c>
      <c r="O180" s="384"/>
      <c r="P180" s="384" t="s">
        <v>1557</v>
      </c>
      <c r="Q180" s="389"/>
      <c r="R180" s="385"/>
    </row>
    <row r="181" customFormat="false" ht="20.25" hidden="false" customHeight="true" outlineLevel="0" collapsed="false">
      <c r="A181" s="372" t="n">
        <v>176</v>
      </c>
      <c r="B181" s="373" t="s">
        <v>1461</v>
      </c>
      <c r="C181" s="373" t="s">
        <v>1558</v>
      </c>
      <c r="D181" s="375" t="s">
        <v>115</v>
      </c>
      <c r="E181" s="375"/>
      <c r="F181" s="376" t="n">
        <v>102912</v>
      </c>
      <c r="G181" s="400" t="n">
        <v>63.3</v>
      </c>
      <c r="H181" s="377"/>
      <c r="I181" s="377"/>
      <c r="J181" s="378"/>
      <c r="K181" s="377"/>
      <c r="L181" s="386"/>
      <c r="M181" s="384"/>
      <c r="N181" s="384"/>
      <c r="O181" s="384"/>
      <c r="P181" s="384"/>
      <c r="Q181" s="389"/>
      <c r="R181" s="385"/>
    </row>
    <row r="182" customFormat="false" ht="22.5" hidden="false" customHeight="true" outlineLevel="0" collapsed="false">
      <c r="A182" s="372" t="n">
        <v>177</v>
      </c>
      <c r="B182" s="373" t="s">
        <v>1481</v>
      </c>
      <c r="C182" s="373" t="s">
        <v>1559</v>
      </c>
      <c r="D182" s="375" t="s">
        <v>115</v>
      </c>
      <c r="E182" s="375"/>
      <c r="F182" s="376" t="n">
        <v>160622</v>
      </c>
      <c r="G182" s="400" t="n">
        <v>95</v>
      </c>
      <c r="H182" s="377"/>
      <c r="I182" s="377"/>
      <c r="J182" s="378"/>
      <c r="K182" s="377"/>
      <c r="L182" s="386"/>
      <c r="M182" s="384"/>
      <c r="N182" s="384"/>
      <c r="O182" s="384"/>
      <c r="P182" s="384"/>
      <c r="Q182" s="389"/>
      <c r="R182" s="385"/>
    </row>
    <row r="183" customFormat="false" ht="22.5" hidden="false" customHeight="true" outlineLevel="0" collapsed="false">
      <c r="A183" s="372" t="n">
        <v>178</v>
      </c>
      <c r="B183" s="373" t="s">
        <v>1461</v>
      </c>
      <c r="C183" s="373" t="s">
        <v>1560</v>
      </c>
      <c r="D183" s="375" t="s">
        <v>115</v>
      </c>
      <c r="E183" s="375"/>
      <c r="F183" s="376" t="n">
        <v>193423</v>
      </c>
      <c r="G183" s="400" t="n">
        <v>144.4</v>
      </c>
      <c r="H183" s="377"/>
      <c r="I183" s="377"/>
      <c r="J183" s="378"/>
      <c r="K183" s="377"/>
      <c r="L183" s="386"/>
      <c r="M183" s="384"/>
      <c r="N183" s="384"/>
      <c r="O183" s="384"/>
      <c r="P183" s="384"/>
      <c r="Q183" s="389"/>
      <c r="R183" s="385"/>
    </row>
    <row r="184" customFormat="false" ht="20.25" hidden="false" customHeight="true" outlineLevel="0" collapsed="false">
      <c r="A184" s="372" t="n">
        <v>179</v>
      </c>
      <c r="B184" s="392" t="s">
        <v>1273</v>
      </c>
      <c r="C184" s="393" t="s">
        <v>1561</v>
      </c>
      <c r="D184" s="394" t="s">
        <v>115</v>
      </c>
      <c r="E184" s="397"/>
      <c r="F184" s="395" t="n">
        <v>27304</v>
      </c>
      <c r="G184" s="402" t="n">
        <v>216</v>
      </c>
      <c r="H184" s="377"/>
      <c r="I184" s="377"/>
      <c r="J184" s="378"/>
      <c r="K184" s="377"/>
      <c r="L184" s="386"/>
      <c r="M184" s="396"/>
      <c r="N184" s="396"/>
      <c r="O184" s="396"/>
      <c r="P184" s="396"/>
      <c r="Q184" s="389"/>
      <c r="R184" s="385"/>
    </row>
    <row r="185" customFormat="false" ht="21" hidden="false" customHeight="true" outlineLevel="0" collapsed="false">
      <c r="A185" s="372" t="n">
        <v>180</v>
      </c>
      <c r="B185" s="392" t="s">
        <v>1273</v>
      </c>
      <c r="C185" s="392" t="s">
        <v>1562</v>
      </c>
      <c r="D185" s="394" t="s">
        <v>115</v>
      </c>
      <c r="E185" s="375" t="n">
        <v>1890</v>
      </c>
      <c r="F185" s="395" t="n">
        <v>36416</v>
      </c>
      <c r="G185" s="402" t="n">
        <v>433</v>
      </c>
      <c r="H185" s="377"/>
      <c r="I185" s="377"/>
      <c r="J185" s="378"/>
      <c r="K185" s="377"/>
      <c r="L185" s="386"/>
      <c r="M185" s="384" t="s">
        <v>317</v>
      </c>
      <c r="N185" s="384" t="s">
        <v>514</v>
      </c>
      <c r="O185" s="384"/>
      <c r="P185" s="384" t="s">
        <v>586</v>
      </c>
      <c r="Q185" s="389"/>
      <c r="R185" s="385"/>
    </row>
    <row r="186" customFormat="false" ht="17.25" hidden="false" customHeight="true" outlineLevel="0" collapsed="false">
      <c r="A186" s="372" t="n">
        <v>181</v>
      </c>
      <c r="B186" s="373" t="s">
        <v>1481</v>
      </c>
      <c r="C186" s="374" t="s">
        <v>1563</v>
      </c>
      <c r="D186" s="375" t="s">
        <v>115</v>
      </c>
      <c r="E186" s="375"/>
      <c r="F186" s="376" t="n">
        <v>134729</v>
      </c>
      <c r="G186" s="400" t="n">
        <v>478.9</v>
      </c>
      <c r="H186" s="377"/>
      <c r="I186" s="377"/>
      <c r="J186" s="378"/>
      <c r="K186" s="377"/>
      <c r="L186" s="386"/>
      <c r="M186" s="384"/>
      <c r="N186" s="384"/>
      <c r="O186" s="384"/>
      <c r="P186" s="384"/>
      <c r="Q186" s="389"/>
      <c r="R186" s="385"/>
    </row>
    <row r="187" customFormat="false" ht="21.75" hidden="false" customHeight="true" outlineLevel="0" collapsed="false">
      <c r="A187" s="372" t="n">
        <v>182</v>
      </c>
      <c r="B187" s="373" t="s">
        <v>1462</v>
      </c>
      <c r="C187" s="373" t="s">
        <v>1564</v>
      </c>
      <c r="D187" s="375" t="s">
        <v>115</v>
      </c>
      <c r="E187" s="397"/>
      <c r="F187" s="376" t="s">
        <v>1565</v>
      </c>
      <c r="G187" s="400"/>
      <c r="H187" s="377"/>
      <c r="I187" s="377"/>
      <c r="J187" s="378"/>
      <c r="K187" s="377"/>
      <c r="L187" s="379"/>
      <c r="M187" s="380" t="s">
        <v>317</v>
      </c>
      <c r="N187" s="380" t="s">
        <v>474</v>
      </c>
      <c r="O187" s="380" t="s">
        <v>123</v>
      </c>
      <c r="P187" s="380" t="s">
        <v>586</v>
      </c>
      <c r="Q187" s="377"/>
      <c r="R187" s="377"/>
    </row>
    <row r="188" customFormat="false" ht="12.95" hidden="false" customHeight="true" outlineLevel="0" collapsed="false">
      <c r="A188" s="372" t="n">
        <v>183</v>
      </c>
      <c r="B188" s="392" t="s">
        <v>1273</v>
      </c>
      <c r="C188" s="392" t="s">
        <v>1563</v>
      </c>
      <c r="D188" s="394" t="s">
        <v>115</v>
      </c>
      <c r="E188" s="397"/>
      <c r="F188" s="411"/>
      <c r="G188" s="400"/>
      <c r="H188" s="377"/>
      <c r="I188" s="377"/>
      <c r="J188" s="378"/>
      <c r="K188" s="377"/>
      <c r="L188" s="386" t="s">
        <v>1253</v>
      </c>
      <c r="M188" s="396" t="s">
        <v>1254</v>
      </c>
      <c r="N188" s="396" t="s">
        <v>1254</v>
      </c>
      <c r="O188" s="396" t="s">
        <v>1254</v>
      </c>
      <c r="P188" s="396" t="s">
        <v>1254</v>
      </c>
      <c r="Q188" s="389" t="s">
        <v>1255</v>
      </c>
      <c r="R188" s="385"/>
    </row>
    <row r="189" customFormat="false" ht="28.5" hidden="false" customHeight="true" outlineLevel="0" collapsed="false">
      <c r="A189" s="372" t="n">
        <v>184</v>
      </c>
      <c r="B189" s="393" t="s">
        <v>1566</v>
      </c>
      <c r="C189" s="393" t="s">
        <v>1443</v>
      </c>
      <c r="D189" s="394" t="s">
        <v>115</v>
      </c>
      <c r="E189" s="397"/>
      <c r="F189" s="411" t="n">
        <v>206161.29</v>
      </c>
      <c r="G189" s="402"/>
      <c r="H189" s="377"/>
      <c r="I189" s="377"/>
      <c r="J189" s="378"/>
      <c r="K189" s="377"/>
      <c r="L189" s="386"/>
      <c r="M189" s="396"/>
      <c r="N189" s="396"/>
      <c r="O189" s="396"/>
      <c r="P189" s="396"/>
      <c r="Q189" s="389"/>
      <c r="R189" s="385"/>
    </row>
    <row r="190" customFormat="false" ht="24.6" hidden="false" customHeight="true" outlineLevel="0" collapsed="false">
      <c r="A190" s="372" t="n">
        <v>185</v>
      </c>
      <c r="B190" s="374" t="s">
        <v>1567</v>
      </c>
      <c r="C190" s="374" t="s">
        <v>1433</v>
      </c>
      <c r="D190" s="375" t="s">
        <v>115</v>
      </c>
      <c r="E190" s="375"/>
      <c r="F190" s="412" t="n">
        <v>39356.51</v>
      </c>
      <c r="G190" s="400" t="s">
        <v>1568</v>
      </c>
      <c r="H190" s="377"/>
      <c r="I190" s="377"/>
      <c r="J190" s="378"/>
      <c r="K190" s="377"/>
      <c r="L190" s="386"/>
      <c r="M190" s="384" t="s">
        <v>596</v>
      </c>
      <c r="N190" s="384" t="s">
        <v>712</v>
      </c>
      <c r="O190" s="384"/>
      <c r="P190" s="384" t="s">
        <v>167</v>
      </c>
      <c r="Q190" s="389"/>
      <c r="R190" s="385"/>
    </row>
    <row r="191" customFormat="false" ht="27.6" hidden="false" customHeight="true" outlineLevel="0" collapsed="false">
      <c r="A191" s="372" t="n">
        <v>186</v>
      </c>
      <c r="B191" s="393" t="s">
        <v>1569</v>
      </c>
      <c r="C191" s="392"/>
      <c r="D191" s="394" t="s">
        <v>115</v>
      </c>
      <c r="E191" s="397"/>
      <c r="F191" s="411" t="n">
        <v>75444.98</v>
      </c>
      <c r="G191" s="402"/>
      <c r="H191" s="377"/>
      <c r="I191" s="377"/>
      <c r="J191" s="378"/>
      <c r="K191" s="377"/>
      <c r="L191" s="386"/>
      <c r="M191" s="396"/>
      <c r="N191" s="396"/>
      <c r="O191" s="396"/>
      <c r="P191" s="396"/>
      <c r="Q191" s="389"/>
      <c r="R191" s="385"/>
    </row>
    <row r="192" customFormat="false" ht="26.1" hidden="false" customHeight="true" outlineLevel="0" collapsed="false">
      <c r="A192" s="372" t="n">
        <v>187</v>
      </c>
      <c r="B192" s="393" t="s">
        <v>1570</v>
      </c>
      <c r="C192" s="392" t="s">
        <v>1330</v>
      </c>
      <c r="D192" s="394" t="s">
        <v>115</v>
      </c>
      <c r="E192" s="397"/>
      <c r="F192" s="411" t="n">
        <v>10838.25</v>
      </c>
      <c r="G192" s="402"/>
      <c r="H192" s="377"/>
      <c r="I192" s="377"/>
      <c r="J192" s="378"/>
      <c r="K192" s="377"/>
      <c r="L192" s="386"/>
      <c r="M192" s="396"/>
      <c r="N192" s="396"/>
      <c r="O192" s="396"/>
      <c r="P192" s="396"/>
      <c r="Q192" s="389"/>
      <c r="R192" s="385"/>
    </row>
    <row r="193" customFormat="false" ht="26.1" hidden="false" customHeight="true" outlineLevel="0" collapsed="false">
      <c r="A193" s="372" t="n">
        <v>188</v>
      </c>
      <c r="B193" s="393" t="s">
        <v>1571</v>
      </c>
      <c r="C193" s="392" t="s">
        <v>1274</v>
      </c>
      <c r="D193" s="394" t="s">
        <v>115</v>
      </c>
      <c r="E193" s="397"/>
      <c r="F193" s="411" t="n">
        <v>29963.2</v>
      </c>
      <c r="G193" s="402"/>
      <c r="H193" s="377"/>
      <c r="I193" s="377"/>
      <c r="J193" s="378"/>
      <c r="K193" s="377"/>
      <c r="L193" s="386"/>
      <c r="M193" s="396"/>
      <c r="N193" s="396"/>
      <c r="O193" s="396"/>
      <c r="P193" s="396"/>
      <c r="Q193" s="389"/>
      <c r="R193" s="385"/>
    </row>
    <row r="194" customFormat="false" ht="12.95" hidden="false" customHeight="true" outlineLevel="0" collapsed="false">
      <c r="A194" s="413"/>
      <c r="B194" s="414"/>
      <c r="C194" s="414"/>
      <c r="D194" s="413"/>
      <c r="E194" s="413"/>
      <c r="F194" s="415"/>
      <c r="G194" s="413"/>
      <c r="H194" s="413"/>
    </row>
    <row r="195" customFormat="false" ht="12.95" hidden="false" customHeight="true" outlineLevel="0" collapsed="false">
      <c r="A195" s="416"/>
      <c r="B195" s="414"/>
      <c r="C195" s="416"/>
      <c r="D195" s="416"/>
      <c r="E195" s="416"/>
      <c r="F195" s="417"/>
      <c r="G195" s="416"/>
      <c r="H195" s="416"/>
    </row>
    <row r="196" customFormat="false" ht="29.25" hidden="false" customHeight="true" outlineLevel="0" collapsed="false">
      <c r="A196" s="418"/>
      <c r="B196" s="418"/>
      <c r="C196" s="418"/>
      <c r="D196" s="418"/>
      <c r="E196" s="418"/>
      <c r="F196" s="418"/>
      <c r="G196" s="418"/>
      <c r="H196" s="418"/>
    </row>
    <row r="197" customFormat="false" ht="12.95" hidden="false" customHeight="true" outlineLevel="0" collapsed="false">
      <c r="A197" s="416"/>
      <c r="B197" s="414"/>
      <c r="C197" s="416"/>
      <c r="D197" s="416"/>
      <c r="E197" s="416"/>
      <c r="F197" s="417"/>
      <c r="G197" s="416"/>
      <c r="H197" s="416"/>
    </row>
    <row r="198" customFormat="false" ht="12.95" hidden="false" customHeight="true" outlineLevel="0" collapsed="false">
      <c r="A198" s="416"/>
      <c r="B198" s="414"/>
      <c r="C198" s="416"/>
      <c r="D198" s="416"/>
      <c r="E198" s="416"/>
      <c r="F198" s="417"/>
      <c r="G198" s="416"/>
      <c r="H198" s="416"/>
    </row>
    <row r="199" customFormat="false" ht="47.25" hidden="false" customHeight="true" outlineLevel="0" collapsed="false">
      <c r="A199" s="418"/>
      <c r="B199" s="418"/>
      <c r="C199" s="418"/>
      <c r="D199" s="418"/>
      <c r="E199" s="418"/>
      <c r="F199" s="418"/>
      <c r="G199" s="418"/>
      <c r="H199" s="418"/>
    </row>
    <row r="200" customFormat="false" ht="37.7" hidden="false" customHeight="true" outlineLevel="0" collapsed="false">
      <c r="A200" s="418"/>
      <c r="B200" s="418"/>
      <c r="C200" s="418"/>
      <c r="D200" s="418"/>
      <c r="E200" s="418"/>
      <c r="F200" s="418"/>
      <c r="G200" s="418"/>
      <c r="H200" s="418"/>
    </row>
    <row r="201" customFormat="false" ht="12.95" hidden="false" customHeight="true" outlineLevel="0" collapsed="false">
      <c r="A201" s="419"/>
      <c r="B201" s="414"/>
      <c r="C201" s="419"/>
      <c r="D201" s="419"/>
      <c r="E201" s="419"/>
      <c r="F201" s="420"/>
      <c r="G201" s="421"/>
      <c r="H201" s="421"/>
      <c r="I201" s="421"/>
    </row>
    <row r="202" customFormat="false" ht="15" hidden="false" customHeight="false" outlineLevel="0" collapsed="false">
      <c r="A202" s="422"/>
      <c r="B202" s="414"/>
      <c r="C202" s="422"/>
      <c r="D202" s="422"/>
      <c r="E202" s="422"/>
      <c r="F202" s="423"/>
      <c r="G202" s="422"/>
      <c r="H202" s="424"/>
    </row>
    <row r="203" customFormat="false" ht="14.25" hidden="false" customHeight="false" outlineLevel="0" collapsed="false">
      <c r="B203" s="414"/>
    </row>
    <row r="204" customFormat="false" ht="14.25" hidden="false" customHeight="false" outlineLevel="0" collapsed="false">
      <c r="B204" s="414"/>
    </row>
    <row r="205" customFormat="false" ht="14.25" hidden="false" customHeight="false" outlineLevel="0" collapsed="false">
      <c r="B205" s="414"/>
    </row>
    <row r="206" customFormat="false" ht="14.25" hidden="false" customHeight="false" outlineLevel="0" collapsed="false">
      <c r="B206" s="414"/>
    </row>
    <row r="207" customFormat="false" ht="14.25" hidden="false" customHeight="false" outlineLevel="0" collapsed="false">
      <c r="B207" s="414"/>
    </row>
    <row r="208" customFormat="false" ht="14.25" hidden="false" customHeight="false" outlineLevel="0" collapsed="false">
      <c r="B208" s="414"/>
    </row>
    <row r="209" customFormat="false" ht="14.25" hidden="false" customHeight="false" outlineLevel="0" collapsed="false">
      <c r="B209" s="414"/>
    </row>
    <row r="210" customFormat="false" ht="14.25" hidden="false" customHeight="false" outlineLevel="0" collapsed="false">
      <c r="B210" s="414"/>
    </row>
    <row r="211" customFormat="false" ht="14.25" hidden="false" customHeight="false" outlineLevel="0" collapsed="false">
      <c r="B211" s="414"/>
    </row>
    <row r="212" customFormat="false" ht="14.25" hidden="false" customHeight="false" outlineLevel="0" collapsed="false">
      <c r="B212" s="414"/>
    </row>
    <row r="213" customFormat="false" ht="14.25" hidden="false" customHeight="false" outlineLevel="0" collapsed="false">
      <c r="B213" s="414"/>
    </row>
    <row r="214" customFormat="false" ht="14.25" hidden="false" customHeight="false" outlineLevel="0" collapsed="false">
      <c r="B214" s="414"/>
    </row>
    <row r="215" customFormat="false" ht="14.25" hidden="false" customHeight="false" outlineLevel="0" collapsed="false">
      <c r="B215" s="414"/>
    </row>
    <row r="216" customFormat="false" ht="14.25" hidden="false" customHeight="false" outlineLevel="0" collapsed="false">
      <c r="B216" s="414"/>
    </row>
    <row r="217" customFormat="false" ht="14.25" hidden="false" customHeight="false" outlineLevel="0" collapsed="false">
      <c r="B217" s="414"/>
    </row>
    <row r="218" customFormat="false" ht="14.25" hidden="false" customHeight="false" outlineLevel="0" collapsed="false">
      <c r="B218" s="414"/>
    </row>
    <row r="219" customFormat="false" ht="14.25" hidden="false" customHeight="false" outlineLevel="0" collapsed="false">
      <c r="B219" s="414"/>
    </row>
    <row r="220" customFormat="false" ht="14.25" hidden="false" customHeight="false" outlineLevel="0" collapsed="false">
      <c r="B220" s="414"/>
    </row>
    <row r="221" customFormat="false" ht="14.25" hidden="false" customHeight="false" outlineLevel="0" collapsed="false">
      <c r="B221" s="414"/>
    </row>
    <row r="222" customFormat="false" ht="14.25" hidden="false" customHeight="false" outlineLevel="0" collapsed="false">
      <c r="B222" s="414"/>
    </row>
    <row r="223" customFormat="false" ht="14.25" hidden="false" customHeight="false" outlineLevel="0" collapsed="false">
      <c r="B223" s="414"/>
    </row>
    <row r="224" customFormat="false" ht="14.25" hidden="false" customHeight="false" outlineLevel="0" collapsed="false">
      <c r="B224" s="414"/>
    </row>
    <row r="225" customFormat="false" ht="14.25" hidden="false" customHeight="false" outlineLevel="0" collapsed="false">
      <c r="B225" s="414"/>
    </row>
    <row r="226" customFormat="false" ht="14.25" hidden="false" customHeight="false" outlineLevel="0" collapsed="false">
      <c r="B226" s="414"/>
    </row>
    <row r="227" customFormat="false" ht="14.25" hidden="false" customHeight="false" outlineLevel="0" collapsed="false">
      <c r="B227" s="414"/>
    </row>
    <row r="228" customFormat="false" ht="14.25" hidden="false" customHeight="false" outlineLevel="0" collapsed="false">
      <c r="B228" s="414"/>
    </row>
    <row r="229" customFormat="false" ht="14.25" hidden="false" customHeight="false" outlineLevel="0" collapsed="false">
      <c r="B229" s="414"/>
    </row>
    <row r="230" customFormat="false" ht="14.25" hidden="false" customHeight="false" outlineLevel="0" collapsed="false">
      <c r="B230" s="414"/>
    </row>
    <row r="231" customFormat="false" ht="15" hidden="false" customHeight="false" outlineLevel="0" collapsed="false">
      <c r="B231" s="425"/>
    </row>
    <row r="232" customFormat="false" ht="13.5" hidden="false" customHeight="false" outlineLevel="0" collapsed="false">
      <c r="B232" s="426"/>
    </row>
    <row r="233" customFormat="false" ht="13.5" hidden="false" customHeight="false" outlineLevel="0" collapsed="false">
      <c r="B233" s="427"/>
    </row>
    <row r="234" customFormat="false" ht="13.5" hidden="false" customHeight="false" outlineLevel="0" collapsed="false">
      <c r="B234" s="427"/>
    </row>
    <row r="235" customFormat="false" ht="13.5" hidden="false" customHeight="false" outlineLevel="0" collapsed="false">
      <c r="B235" s="427"/>
    </row>
    <row r="236" customFormat="false" ht="13.5" hidden="false" customHeight="false" outlineLevel="0" collapsed="false">
      <c r="B236" s="427"/>
    </row>
    <row r="237" customFormat="false" ht="13.5" hidden="false" customHeight="false" outlineLevel="0" collapsed="false">
      <c r="B237" s="428"/>
    </row>
    <row r="238" customFormat="false" ht="13.5" hidden="false" customHeight="false" outlineLevel="0" collapsed="false">
      <c r="B238" s="428"/>
    </row>
    <row r="239" customFormat="false" ht="13.5" hidden="false" customHeight="false" outlineLevel="0" collapsed="false">
      <c r="B239" s="428"/>
    </row>
    <row r="240" customFormat="false" ht="13.5" hidden="false" customHeight="false" outlineLevel="0" collapsed="false">
      <c r="B240" s="428"/>
    </row>
    <row r="241" customFormat="false" ht="13.5" hidden="false" customHeight="false" outlineLevel="0" collapsed="false">
      <c r="B241" s="428"/>
    </row>
    <row r="242" customFormat="false" ht="13.5" hidden="false" customHeight="false" outlineLevel="0" collapsed="false">
      <c r="B242" s="428"/>
    </row>
  </sheetData>
  <mergeCells count="106">
    <mergeCell ref="C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R3"/>
    <mergeCell ref="Q4:R4"/>
    <mergeCell ref="Q5:R5"/>
    <mergeCell ref="A62:A63"/>
    <mergeCell ref="G62:G63"/>
    <mergeCell ref="C97:C98"/>
    <mergeCell ref="D97:D98"/>
    <mergeCell ref="E97:E98"/>
    <mergeCell ref="G97:G98"/>
    <mergeCell ref="B108:B109"/>
    <mergeCell ref="C108:C109"/>
    <mergeCell ref="D108:D109"/>
    <mergeCell ref="E108:E109"/>
    <mergeCell ref="F108:F109"/>
    <mergeCell ref="C112:C113"/>
    <mergeCell ref="D112:D113"/>
    <mergeCell ref="E112:E113"/>
    <mergeCell ref="C115:C116"/>
    <mergeCell ref="D115:D116"/>
    <mergeCell ref="E115:E116"/>
    <mergeCell ref="B118:B119"/>
    <mergeCell ref="C118:C119"/>
    <mergeCell ref="D118:D119"/>
    <mergeCell ref="E118:E119"/>
    <mergeCell ref="F118:F119"/>
    <mergeCell ref="C122:C123"/>
    <mergeCell ref="D122:D123"/>
    <mergeCell ref="E122:E123"/>
    <mergeCell ref="G122:G123"/>
    <mergeCell ref="B128:B129"/>
    <mergeCell ref="C128:C129"/>
    <mergeCell ref="D128:D129"/>
    <mergeCell ref="E128:E129"/>
    <mergeCell ref="F128:F129"/>
    <mergeCell ref="B130:B131"/>
    <mergeCell ref="C130:C131"/>
    <mergeCell ref="D130:D131"/>
    <mergeCell ref="E130:E131"/>
    <mergeCell ref="F130:F131"/>
    <mergeCell ref="B132:B133"/>
    <mergeCell ref="C132:C133"/>
    <mergeCell ref="D132:D133"/>
    <mergeCell ref="E132:E133"/>
    <mergeCell ref="F132:F133"/>
    <mergeCell ref="B134:B135"/>
    <mergeCell ref="C134:C135"/>
    <mergeCell ref="D134:D135"/>
    <mergeCell ref="E134:E135"/>
    <mergeCell ref="F134:F135"/>
    <mergeCell ref="B138:B139"/>
    <mergeCell ref="C138:C139"/>
    <mergeCell ref="D138:D139"/>
    <mergeCell ref="E138:E139"/>
    <mergeCell ref="F138:F139"/>
    <mergeCell ref="C140:C141"/>
    <mergeCell ref="G140:G141"/>
    <mergeCell ref="B142:B143"/>
    <mergeCell ref="C142:C143"/>
    <mergeCell ref="D142:D143"/>
    <mergeCell ref="E142:E143"/>
    <mergeCell ref="F142:F143"/>
    <mergeCell ref="B144:B145"/>
    <mergeCell ref="C144:C145"/>
    <mergeCell ref="D144:D145"/>
    <mergeCell ref="E144:E145"/>
    <mergeCell ref="F144:F145"/>
    <mergeCell ref="B146:B147"/>
    <mergeCell ref="C146:C147"/>
    <mergeCell ref="D146:D147"/>
    <mergeCell ref="E146:E147"/>
    <mergeCell ref="F146:F147"/>
    <mergeCell ref="B154:B155"/>
    <mergeCell ref="C154:C155"/>
    <mergeCell ref="D154:D155"/>
    <mergeCell ref="E154:E155"/>
    <mergeCell ref="F154:F155"/>
    <mergeCell ref="B164:B165"/>
    <mergeCell ref="C164:C165"/>
    <mergeCell ref="D164:D165"/>
    <mergeCell ref="E164:E165"/>
    <mergeCell ref="F164:F165"/>
    <mergeCell ref="E187:E188"/>
    <mergeCell ref="G187:G188"/>
    <mergeCell ref="H187:H188"/>
    <mergeCell ref="I187:I188"/>
    <mergeCell ref="J187:J188"/>
    <mergeCell ref="K187:K188"/>
    <mergeCell ref="Q187:R187"/>
    <mergeCell ref="A196:H196"/>
    <mergeCell ref="A199:H199"/>
    <mergeCell ref="A200:H200"/>
    <mergeCell ref="G201:I201"/>
  </mergeCells>
  <dataValidations count="6">
    <dataValidation allowBlank="true" errorStyle="stop" operator="between" showDropDown="false" showErrorMessage="true" showInputMessage="false" sqref="N187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M5 M187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R6:R186 R188:R193" type="list">
      <formula1>"pianka poliuretanowa,styropian,wełna mineralna"</formula1>
      <formula2>0</formula2>
    </dataValidation>
    <dataValidation allowBlank="true" errorStyle="stop" operator="between" showDropDown="false" showErrorMessage="true" showInputMessage="false" sqref="P5 P187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L5 L187" type="list">
      <formula1>"sieć miejska,własna kotłownia"</formula1>
      <formula2>0</formula2>
    </dataValidation>
    <dataValidation allowBlank="true" errorStyle="stop" operator="between" showDropDown="false" showErrorMessage="true" showInputMessage="false" sqref="D5:D140 H5:I5 K5 Q5 H6:H186 D142:D193 H187:I187 K187 Q187 H188:H193" type="list">
      <formula1>"TAK,NIE"</formula1>
      <formula2>0</formula2>
    </dataValidation>
  </dataValidations>
  <printOptions headings="false" gridLines="false" gridLinesSet="true" horizontalCentered="false" verticalCentered="false"/>
  <pageMargins left="0.509722222222222" right="0.440277777777778" top="0.3" bottom="0.3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06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429" width="5.13"/>
    <col collapsed="false" customWidth="true" hidden="false" outlineLevel="0" max="2" min="2" style="82" width="27.14"/>
    <col collapsed="false" customWidth="true" hidden="false" outlineLevel="0" max="3" min="3" style="430" width="22.28"/>
    <col collapsed="false" customWidth="true" hidden="false" outlineLevel="0" max="4" min="4" style="431" width="19.85"/>
    <col collapsed="false" customWidth="true" hidden="true" outlineLevel="0" max="5" min="5" style="82" width="13.99"/>
    <col collapsed="false" customWidth="true" hidden="true" outlineLevel="0" max="7" min="6" style="82" width="2.56"/>
    <col collapsed="false" customWidth="true" hidden="true" outlineLevel="0" max="8" min="8" style="82" width="12.56"/>
    <col collapsed="false" customWidth="true" hidden="true" outlineLevel="0" max="9" min="9" style="82" width="13.7"/>
    <col collapsed="false" customWidth="true" hidden="true" outlineLevel="0" max="10" min="10" style="82" width="14.56"/>
    <col collapsed="false" customWidth="true" hidden="true" outlineLevel="0" max="11" min="11" style="82" width="13.14"/>
    <col collapsed="false" customWidth="true" hidden="true" outlineLevel="0" max="12" min="12" style="432" width="17.14"/>
    <col collapsed="false" customWidth="true" hidden="true" outlineLevel="0" max="13" min="13" style="433" width="17.14"/>
    <col collapsed="false" customWidth="true" hidden="true" outlineLevel="0" max="14" min="14" style="432" width="17.14"/>
    <col collapsed="false" customWidth="false" hidden="false" outlineLevel="0" max="15" min="15" style="82" width="9.14"/>
    <col collapsed="false" customWidth="true" hidden="false" outlineLevel="0" max="16" min="16" style="82" width="15.13"/>
    <col collapsed="false" customWidth="true" hidden="false" outlineLevel="0" max="17" min="17" style="82" width="14.28"/>
    <col collapsed="false" customWidth="false" hidden="false" outlineLevel="0" max="257" min="18" style="82" width="9.14"/>
  </cols>
  <sheetData>
    <row r="2" customFormat="false" ht="15" hidden="false" customHeight="true" outlineLevel="0" collapsed="false">
      <c r="A2" s="82"/>
    </row>
    <row r="3" customFormat="false" ht="15" hidden="false" customHeight="true" outlineLevel="0" collapsed="false">
      <c r="A3" s="434" t="s">
        <v>1205</v>
      </c>
      <c r="B3" s="434"/>
      <c r="C3" s="434"/>
      <c r="D3" s="435"/>
    </row>
    <row r="4" customFormat="false" ht="15" hidden="false" customHeight="true" outlineLevel="0" collapsed="false">
      <c r="A4" s="436" t="s">
        <v>0</v>
      </c>
      <c r="B4" s="436" t="s">
        <v>1206</v>
      </c>
      <c r="C4" s="437" t="s">
        <v>1207</v>
      </c>
    </row>
    <row r="5" customFormat="false" ht="42.75" hidden="false" customHeight="true" outlineLevel="0" collapsed="false">
      <c r="A5" s="438" t="n">
        <v>1</v>
      </c>
      <c r="B5" s="439" t="s">
        <v>1572</v>
      </c>
      <c r="C5" s="440" t="n">
        <f aca="false">SUM(E22:E699)</f>
        <v>6962501.53</v>
      </c>
      <c r="D5" s="441"/>
      <c r="E5" s="442"/>
      <c r="H5" s="209"/>
      <c r="I5" s="443"/>
      <c r="P5" s="443"/>
      <c r="Q5" s="443"/>
    </row>
    <row r="6" customFormat="false" ht="33" hidden="false" customHeight="true" outlineLevel="0" collapsed="false">
      <c r="A6" s="438" t="n">
        <v>2</v>
      </c>
      <c r="B6" s="444" t="s">
        <v>1573</v>
      </c>
      <c r="C6" s="440" t="n">
        <f aca="false">SUM(H23:H702)</f>
        <v>2912723.11</v>
      </c>
      <c r="D6" s="441"/>
      <c r="E6" s="442"/>
      <c r="H6" s="209"/>
      <c r="I6" s="443"/>
    </row>
    <row r="7" customFormat="false" ht="15" hidden="false" customHeight="true" outlineLevel="0" collapsed="false">
      <c r="A7" s="438" t="n">
        <v>3</v>
      </c>
      <c r="B7" s="439" t="s">
        <v>1574</v>
      </c>
      <c r="C7" s="440" t="n">
        <f aca="false">SUM(I23:I704)</f>
        <v>924537.87</v>
      </c>
      <c r="D7" s="441"/>
      <c r="E7" s="442"/>
      <c r="H7" s="209"/>
      <c r="I7" s="443"/>
    </row>
    <row r="8" customFormat="false" ht="15" hidden="false" customHeight="true" outlineLevel="0" collapsed="false">
      <c r="A8" s="438" t="n">
        <v>4</v>
      </c>
      <c r="B8" s="444" t="s">
        <v>1575</v>
      </c>
      <c r="C8" s="440" t="n">
        <f aca="false">SUM(J24:J705)</f>
        <v>1488447.92</v>
      </c>
      <c r="D8" s="441"/>
      <c r="E8" s="442"/>
      <c r="H8" s="209"/>
    </row>
    <row r="9" customFormat="false" ht="24.75" hidden="false" customHeight="true" outlineLevel="0" collapsed="false">
      <c r="A9" s="438" t="n">
        <v>5</v>
      </c>
      <c r="B9" s="444" t="s">
        <v>1576</v>
      </c>
      <c r="C9" s="445" t="n">
        <f aca="false">SUM(K26:K708)</f>
        <v>282407.83</v>
      </c>
      <c r="D9" s="441"/>
      <c r="E9" s="442"/>
      <c r="H9" s="209"/>
      <c r="I9" s="443"/>
    </row>
    <row r="10" customFormat="false" ht="27.2" hidden="false" customHeight="true" outlineLevel="0" collapsed="false">
      <c r="A10" s="438" t="n">
        <v>6</v>
      </c>
      <c r="B10" s="444" t="str">
        <f aca="false">B27</f>
        <v>Interaktywna Września (m.in.. UPSY, sprzęt stacjonarny)</v>
      </c>
      <c r="C10" s="445" t="n">
        <f aca="false">D27</f>
        <v>1088795.22</v>
      </c>
      <c r="D10" s="441"/>
      <c r="E10" s="442"/>
      <c r="H10" s="209"/>
      <c r="I10" s="443"/>
    </row>
    <row r="11" customFormat="false" ht="15" hidden="false" customHeight="true" outlineLevel="0" collapsed="false">
      <c r="A11" s="438" t="n">
        <v>7</v>
      </c>
      <c r="B11" s="446" t="s">
        <v>1577</v>
      </c>
      <c r="C11" s="445" t="n">
        <f aca="false">D28</f>
        <v>197000</v>
      </c>
      <c r="D11" s="441"/>
      <c r="E11" s="442"/>
      <c r="H11" s="209"/>
      <c r="I11" s="443"/>
    </row>
    <row r="12" customFormat="false" ht="15" hidden="false" customHeight="true" outlineLevel="0" collapsed="false">
      <c r="A12" s="447" t="s">
        <v>1214</v>
      </c>
      <c r="B12" s="447"/>
      <c r="C12" s="447"/>
      <c r="D12" s="448"/>
      <c r="E12" s="442"/>
      <c r="H12" s="209"/>
      <c r="I12" s="443"/>
    </row>
    <row r="13" customFormat="false" ht="29.25" hidden="false" customHeight="true" outlineLevel="0" collapsed="false">
      <c r="A13" s="438" t="n">
        <v>1</v>
      </c>
      <c r="B13" s="444" t="s">
        <v>1578</v>
      </c>
      <c r="C13" s="449" t="n">
        <v>500000</v>
      </c>
      <c r="D13" s="448"/>
      <c r="E13" s="442"/>
    </row>
    <row r="14" customFormat="false" ht="15" hidden="false" customHeight="true" outlineLevel="0" collapsed="false">
      <c r="A14" s="438" t="n">
        <v>2</v>
      </c>
      <c r="B14" s="446" t="s">
        <v>1579</v>
      </c>
      <c r="C14" s="440" t="n">
        <v>20000</v>
      </c>
      <c r="D14" s="448"/>
      <c r="E14" s="442"/>
    </row>
    <row r="15" customFormat="false" ht="15" hidden="false" customHeight="true" outlineLevel="0" collapsed="false">
      <c r="A15" s="438" t="n">
        <v>3</v>
      </c>
      <c r="B15" s="446" t="s">
        <v>1580</v>
      </c>
      <c r="C15" s="440" t="n">
        <v>100000</v>
      </c>
      <c r="D15" s="448"/>
      <c r="E15" s="442"/>
    </row>
    <row r="16" customFormat="false" ht="15" hidden="false" customHeight="true" outlineLevel="0" collapsed="false">
      <c r="D16" s="450"/>
    </row>
    <row r="17" customFormat="false" ht="15" hidden="false" customHeight="true" outlineLevel="0" collapsed="false">
      <c r="A17" s="451" t="s">
        <v>1581</v>
      </c>
      <c r="B17" s="451"/>
      <c r="C17" s="452" t="s">
        <v>3</v>
      </c>
      <c r="D17" s="453" t="n">
        <v>631258069</v>
      </c>
    </row>
    <row r="18" customFormat="false" ht="34.7" hidden="false" customHeight="true" outlineLevel="0" collapsed="false">
      <c r="A18" s="454" t="s">
        <v>1582</v>
      </c>
      <c r="B18" s="454"/>
      <c r="C18" s="454" t="str">
        <f aca="false">'1. Jednostki'!C2</f>
        <v>ul. Ratuszowa 1, 62-300 Września</v>
      </c>
      <c r="D18" s="454"/>
    </row>
    <row r="19" customFormat="false" ht="15" hidden="false" customHeight="true" outlineLevel="0" collapsed="false">
      <c r="A19" s="451" t="s">
        <v>4</v>
      </c>
      <c r="B19" s="451"/>
      <c r="C19" s="451"/>
      <c r="D19" s="451"/>
    </row>
    <row r="20" customFormat="false" ht="41.45" hidden="false" customHeight="true" outlineLevel="0" collapsed="false">
      <c r="A20" s="455" t="str">
        <f aca="false">'1. Jednostki'!E2</f>
        <v>Ratusz, USC Chopina, teren Miasta i Gminy Września oraz zgodnie lokalizacjami budowli , lokalizacje w ramach Projektu  Cyfrowy Świat w każdym domu, oraz z wykazem budynków </v>
      </c>
      <c r="B20" s="455"/>
      <c r="C20" s="455"/>
      <c r="D20" s="455"/>
    </row>
    <row r="21" s="301" customFormat="true" ht="15" hidden="false" customHeight="true" outlineLevel="0" collapsed="false">
      <c r="A21" s="456" t="s">
        <v>1239</v>
      </c>
      <c r="B21" s="457" t="s">
        <v>1240</v>
      </c>
      <c r="C21" s="457"/>
      <c r="D21" s="458" t="s">
        <v>1207</v>
      </c>
      <c r="E21" s="459"/>
      <c r="F21" s="459"/>
      <c r="G21" s="459"/>
      <c r="H21" s="459"/>
      <c r="I21" s="459"/>
      <c r="J21" s="459"/>
      <c r="K21" s="459"/>
      <c r="L21" s="460"/>
      <c r="M21" s="461" t="s">
        <v>1241</v>
      </c>
      <c r="N21" s="462"/>
    </row>
    <row r="22" customFormat="false" ht="15" hidden="false" customHeight="true" outlineLevel="0" collapsed="false">
      <c r="A22" s="463" t="n">
        <f aca="false">A5</f>
        <v>1</v>
      </c>
      <c r="B22" s="464" t="str">
        <f aca="false">B$5</f>
        <v>Sprzęt stacjonarny ( w tym klimatyzatory, UPSY, figurki LED, parkomaty, infokioski)</v>
      </c>
      <c r="C22" s="464"/>
      <c r="D22" s="465" t="n">
        <v>3817210.88</v>
      </c>
      <c r="E22" s="466" t="n">
        <f aca="false">D22</f>
        <v>3817210.88</v>
      </c>
      <c r="F22" s="467"/>
      <c r="G22" s="467"/>
      <c r="H22" s="467"/>
      <c r="I22" s="467"/>
      <c r="J22" s="467"/>
      <c r="K22" s="467"/>
      <c r="L22" s="468"/>
      <c r="M22" s="469" t="n">
        <f aca="false">D22*D5</f>
        <v>0</v>
      </c>
      <c r="N22" s="432" t="n">
        <f aca="false">857320.23+2303862.09</f>
        <v>3161182.32</v>
      </c>
    </row>
    <row r="23" customFormat="false" ht="15" hidden="false" customHeight="true" outlineLevel="0" collapsed="false">
      <c r="A23" s="463" t="n">
        <v>2</v>
      </c>
      <c r="B23" s="464" t="str">
        <f aca="false">B$6</f>
        <v>Sprzęt przenośny( w tym telefony)</v>
      </c>
      <c r="C23" s="464"/>
      <c r="D23" s="465" t="n">
        <v>409152.37</v>
      </c>
      <c r="E23" s="467"/>
      <c r="F23" s="467"/>
      <c r="G23" s="467"/>
      <c r="H23" s="466" t="n">
        <f aca="false">D23</f>
        <v>409152.37</v>
      </c>
      <c r="I23" s="467"/>
      <c r="J23" s="467"/>
      <c r="K23" s="467"/>
      <c r="L23" s="468"/>
      <c r="M23" s="469" t="n">
        <f aca="false">D23*D6</f>
        <v>0</v>
      </c>
      <c r="N23" s="432" t="n">
        <f aca="false">154749.08+3600</f>
        <v>158349.08</v>
      </c>
    </row>
    <row r="24" customFormat="false" ht="15" hidden="false" customHeight="true" outlineLevel="0" collapsed="false">
      <c r="A24" s="463" t="n">
        <v>5</v>
      </c>
      <c r="B24" s="464" t="s">
        <v>1583</v>
      </c>
      <c r="C24" s="464"/>
      <c r="D24" s="470" t="n">
        <v>501541.81</v>
      </c>
      <c r="E24" s="467"/>
      <c r="F24" s="467"/>
      <c r="G24" s="467"/>
      <c r="H24" s="467"/>
      <c r="I24" s="471" t="n">
        <f aca="false">D24</f>
        <v>501541.81</v>
      </c>
      <c r="J24" s="467"/>
      <c r="K24" s="467"/>
      <c r="L24" s="468"/>
      <c r="M24" s="469" t="n">
        <f aca="false">D24*D7</f>
        <v>0</v>
      </c>
      <c r="N24" s="432" t="n">
        <f aca="false">252092.06</f>
        <v>252092.06</v>
      </c>
    </row>
    <row r="25" customFormat="false" ht="15" hidden="false" customHeight="true" outlineLevel="0" collapsed="false">
      <c r="A25" s="463" t="n">
        <v>6</v>
      </c>
      <c r="B25" s="464" t="str">
        <f aca="false">B$8</f>
        <v>Monitoring, systemy alarmowe</v>
      </c>
      <c r="C25" s="464"/>
      <c r="D25" s="472" t="n">
        <f aca="false">1100486.27+80543.17</f>
        <v>1181029.44</v>
      </c>
      <c r="E25" s="467"/>
      <c r="F25" s="467"/>
      <c r="G25" s="467"/>
      <c r="H25" s="467"/>
      <c r="I25" s="467"/>
      <c r="J25" s="466" t="n">
        <f aca="false">D25</f>
        <v>1181029.44</v>
      </c>
      <c r="K25" s="467"/>
      <c r="L25" s="468"/>
      <c r="M25" s="469" t="n">
        <f aca="false">D25*D8</f>
        <v>0</v>
      </c>
      <c r="N25" s="432" t="n">
        <v>841784.95</v>
      </c>
    </row>
    <row r="26" customFormat="false" ht="15" hidden="false" customHeight="true" outlineLevel="0" collapsed="false">
      <c r="A26" s="463" t="n">
        <v>7</v>
      </c>
      <c r="B26" s="473" t="str">
        <f aca="false">B$9</f>
        <v>Centrale telefoniczne i faksy, telefony komórkowe</v>
      </c>
      <c r="C26" s="473"/>
      <c r="D26" s="472" t="n">
        <f aca="false">151068.5+104339.93</f>
        <v>255408.43</v>
      </c>
      <c r="E26" s="467"/>
      <c r="F26" s="467"/>
      <c r="G26" s="467"/>
      <c r="H26" s="467"/>
      <c r="I26" s="467"/>
      <c r="J26" s="466"/>
      <c r="K26" s="474" t="n">
        <f aca="false">D26</f>
        <v>255408.43</v>
      </c>
      <c r="L26" s="468"/>
      <c r="M26" s="469"/>
      <c r="N26" s="432" t="n">
        <f aca="false">379964.97+168447.89</f>
        <v>548412.86</v>
      </c>
    </row>
    <row r="27" customFormat="false" ht="15" hidden="false" customHeight="true" outlineLevel="0" collapsed="false">
      <c r="A27" s="463" t="n">
        <v>8</v>
      </c>
      <c r="B27" s="475" t="s">
        <v>1584</v>
      </c>
      <c r="C27" s="475"/>
      <c r="D27" s="476" t="n">
        <v>1088795.22</v>
      </c>
      <c r="E27" s="467"/>
      <c r="F27" s="467"/>
      <c r="G27" s="467"/>
      <c r="H27" s="467"/>
      <c r="I27" s="467"/>
      <c r="J27" s="467"/>
      <c r="K27" s="466"/>
      <c r="L27" s="468"/>
      <c r="M27" s="469" t="n">
        <f aca="false">D27*D10</f>
        <v>0</v>
      </c>
    </row>
    <row r="28" customFormat="false" ht="15" hidden="false" customHeight="true" outlineLevel="0" collapsed="false">
      <c r="A28" s="463" t="n">
        <v>9</v>
      </c>
      <c r="B28" s="477" t="s">
        <v>1585</v>
      </c>
      <c r="C28" s="477"/>
      <c r="D28" s="478" t="n">
        <f aca="false">85000+112000</f>
        <v>197000</v>
      </c>
      <c r="E28" s="467"/>
      <c r="F28" s="467"/>
      <c r="G28" s="467"/>
      <c r="H28" s="467"/>
      <c r="I28" s="467"/>
      <c r="J28" s="467"/>
      <c r="K28" s="466"/>
      <c r="L28" s="468"/>
      <c r="M28" s="469"/>
    </row>
    <row r="29" customFormat="false" ht="15" hidden="false" customHeight="true" outlineLevel="0" collapsed="false">
      <c r="L29" s="432" t="e">
        <f aca="false">D29/C16</f>
        <v>#DIV/0!</v>
      </c>
    </row>
    <row r="30" customFormat="false" ht="15" hidden="false" customHeight="true" outlineLevel="0" collapsed="false">
      <c r="A30" s="479" t="s">
        <v>1237</v>
      </c>
      <c r="B30" s="479"/>
      <c r="C30" s="452" t="s">
        <v>3</v>
      </c>
      <c r="D30" s="480" t="str">
        <f aca="false">'1. Jednostki'!D4</f>
        <v>000979633</v>
      </c>
    </row>
    <row r="31" customFormat="false" ht="15" hidden="false" customHeight="true" outlineLevel="0" collapsed="false">
      <c r="A31" s="481" t="str">
        <f aca="false">'1. Jednostki'!B4</f>
        <v>Biblioteka Publiczna Miasta i Gminy</v>
      </c>
      <c r="B31" s="481"/>
      <c r="C31" s="454" t="str">
        <f aca="false">'1. Jednostki'!C4</f>
        <v>62-300 Września, ul. Dzieci Wrzesińskich 13</v>
      </c>
      <c r="D31" s="454"/>
    </row>
    <row r="32" customFormat="false" ht="15" hidden="false" customHeight="true" outlineLevel="0" collapsed="false">
      <c r="A32" s="479" t="s">
        <v>4</v>
      </c>
      <c r="B32" s="479"/>
      <c r="C32" s="479"/>
      <c r="D32" s="479"/>
    </row>
    <row r="33" customFormat="false" ht="40.5" hidden="false" customHeight="true" outlineLevel="0" collapsed="false">
      <c r="A33" s="481" t="str">
        <f aca="false">'1. Jednostki'!E4</f>
        <v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v>
      </c>
      <c r="B33" s="481"/>
      <c r="C33" s="481"/>
      <c r="D33" s="481"/>
    </row>
    <row r="34" s="301" customFormat="true" ht="15" hidden="false" customHeight="true" outlineLevel="0" collapsed="false">
      <c r="A34" s="456" t="s">
        <v>1239</v>
      </c>
      <c r="B34" s="457" t="s">
        <v>1240</v>
      </c>
      <c r="C34" s="457"/>
      <c r="D34" s="458" t="s">
        <v>1207</v>
      </c>
      <c r="E34" s="459"/>
      <c r="F34" s="459"/>
      <c r="G34" s="459"/>
      <c r="H34" s="459"/>
      <c r="I34" s="459"/>
      <c r="J34" s="459"/>
      <c r="K34" s="459"/>
      <c r="L34" s="460"/>
      <c r="M34" s="461" t="s">
        <v>1241</v>
      </c>
      <c r="N34" s="462"/>
    </row>
    <row r="35" customFormat="false" ht="15" hidden="false" customHeight="true" outlineLevel="0" collapsed="false">
      <c r="A35" s="482" t="n">
        <f aca="false">A22</f>
        <v>1</v>
      </c>
      <c r="B35" s="483" t="str">
        <f aca="false">B$5</f>
        <v>Sprzęt stacjonarny ( w tym klimatyzatory, UPSY, figurki LED, parkomaty, infokioski)</v>
      </c>
      <c r="C35" s="483"/>
      <c r="D35" s="472" t="n">
        <v>16923.05</v>
      </c>
      <c r="E35" s="466" t="n">
        <f aca="false">D35</f>
        <v>16923.05</v>
      </c>
      <c r="F35" s="467"/>
      <c r="G35" s="467"/>
      <c r="H35" s="467"/>
      <c r="I35" s="467"/>
      <c r="J35" s="467"/>
      <c r="K35" s="467"/>
      <c r="L35" s="468"/>
      <c r="M35" s="469" t="n">
        <f aca="false">D35*D5</f>
        <v>0</v>
      </c>
    </row>
    <row r="36" customFormat="false" ht="15" hidden="false" customHeight="true" outlineLevel="0" collapsed="false">
      <c r="A36" s="482" t="n">
        <f aca="false">A23</f>
        <v>2</v>
      </c>
      <c r="B36" s="483" t="str">
        <f aca="false">B$6</f>
        <v>Sprzęt przenośny( w tym telefony)</v>
      </c>
      <c r="C36" s="483"/>
      <c r="D36" s="472" t="n">
        <v>38422.74</v>
      </c>
      <c r="E36" s="467"/>
      <c r="F36" s="467"/>
      <c r="G36" s="467"/>
      <c r="H36" s="466" t="n">
        <f aca="false">D36</f>
        <v>38422.74</v>
      </c>
      <c r="I36" s="467"/>
      <c r="J36" s="467"/>
      <c r="K36" s="467"/>
      <c r="L36" s="468"/>
      <c r="M36" s="469" t="n">
        <f aca="false">D36*D6</f>
        <v>0</v>
      </c>
    </row>
    <row r="37" customFormat="false" ht="15" hidden="false" customHeight="true" outlineLevel="0" collapsed="false">
      <c r="A37" s="482" t="n">
        <v>3</v>
      </c>
      <c r="B37" s="483" t="str">
        <f aca="false">B$7</f>
        <v>Kserokopiarki, drukarki, skanery</v>
      </c>
      <c r="C37" s="483"/>
      <c r="D37" s="472" t="n">
        <v>14630.42</v>
      </c>
      <c r="E37" s="467"/>
      <c r="F37" s="467"/>
      <c r="G37" s="467"/>
      <c r="H37" s="467"/>
      <c r="I37" s="471" t="n">
        <f aca="false">D37</f>
        <v>14630.42</v>
      </c>
      <c r="J37" s="467"/>
      <c r="K37" s="467"/>
      <c r="L37" s="468"/>
      <c r="M37" s="469" t="n">
        <f aca="false">D37*D7</f>
        <v>0</v>
      </c>
    </row>
    <row r="38" customFormat="false" ht="15" hidden="false" customHeight="true" outlineLevel="0" collapsed="false">
      <c r="A38" s="482" t="n">
        <v>4</v>
      </c>
      <c r="B38" s="483" t="str">
        <f aca="false">B$8</f>
        <v>Monitoring, systemy alarmowe</v>
      </c>
      <c r="C38" s="483"/>
      <c r="D38" s="472" t="n">
        <v>0</v>
      </c>
      <c r="E38" s="467"/>
      <c r="F38" s="467"/>
      <c r="G38" s="467"/>
      <c r="H38" s="467"/>
      <c r="I38" s="467"/>
      <c r="J38" s="466" t="n">
        <f aca="false">D38</f>
        <v>0</v>
      </c>
      <c r="K38" s="467"/>
      <c r="L38" s="468"/>
      <c r="M38" s="469"/>
    </row>
    <row r="39" customFormat="false" ht="15" hidden="false" customHeight="true" outlineLevel="0" collapsed="false">
      <c r="A39" s="482" t="n">
        <v>5</v>
      </c>
      <c r="B39" s="483" t="str">
        <f aca="false">B$9</f>
        <v>Centrale telefoniczne i faksy, telefony komórkowe</v>
      </c>
      <c r="C39" s="483"/>
      <c r="D39" s="472" t="n">
        <v>0</v>
      </c>
      <c r="E39" s="467"/>
      <c r="F39" s="467"/>
      <c r="G39" s="467"/>
      <c r="H39" s="467"/>
      <c r="I39" s="467"/>
      <c r="J39" s="467"/>
      <c r="K39" s="466" t="n">
        <f aca="false">D39</f>
        <v>0</v>
      </c>
      <c r="L39" s="468"/>
      <c r="M39" s="469" t="n">
        <f aca="false">D39*D9</f>
        <v>0</v>
      </c>
    </row>
    <row r="40" customFormat="false" ht="15" hidden="false" customHeight="true" outlineLevel="0" collapsed="false">
      <c r="D40" s="484"/>
      <c r="E40" s="467"/>
      <c r="F40" s="467"/>
      <c r="G40" s="467"/>
      <c r="H40" s="467"/>
      <c r="I40" s="467"/>
      <c r="J40" s="467"/>
      <c r="K40" s="467"/>
      <c r="L40" s="468" t="e">
        <f aca="false">D40/C16</f>
        <v>#DIV/0!</v>
      </c>
      <c r="M40" s="469" t="n">
        <f aca="false">SUM(M35:M39)</f>
        <v>0</v>
      </c>
    </row>
    <row r="41" customFormat="false" ht="15" hidden="false" customHeight="true" outlineLevel="0" collapsed="false">
      <c r="A41" s="485" t="s">
        <v>1237</v>
      </c>
      <c r="B41" s="485"/>
      <c r="C41" s="486" t="s">
        <v>3</v>
      </c>
      <c r="D41" s="487" t="n">
        <f aca="false">'1. Jednostki'!D5</f>
        <v>302786350</v>
      </c>
    </row>
    <row r="42" customFormat="false" ht="28.5" hidden="false" customHeight="true" outlineLevel="0" collapsed="false">
      <c r="A42" s="481" t="str">
        <f aca="false">'1. Jednostki'!B5</f>
        <v>Samorządowa Szkoła Podstawowa nr 3 im.Mikołaja Kopernika we Wrześni</v>
      </c>
      <c r="B42" s="481"/>
      <c r="C42" s="454" t="str">
        <f aca="false">'1. Jednostki'!C5</f>
        <v>62 – 300 Września, ul. Kosynierów 32</v>
      </c>
      <c r="D42" s="454"/>
    </row>
    <row r="43" customFormat="false" ht="15" hidden="false" customHeight="true" outlineLevel="0" collapsed="false">
      <c r="A43" s="485" t="s">
        <v>4</v>
      </c>
      <c r="B43" s="485"/>
      <c r="C43" s="485"/>
      <c r="D43" s="485"/>
    </row>
    <row r="44" customFormat="false" ht="15" hidden="false" customHeight="true" outlineLevel="0" collapsed="false">
      <c r="A44" s="481" t="str">
        <f aca="false">'1. Jednostki'!E5</f>
        <v>62 – 300 Września, ul. Kosynierów 32</v>
      </c>
      <c r="B44" s="481"/>
      <c r="C44" s="481"/>
      <c r="D44" s="481"/>
    </row>
    <row r="45" s="301" customFormat="true" ht="15" hidden="false" customHeight="true" outlineLevel="0" collapsed="false">
      <c r="A45" s="456" t="s">
        <v>1239</v>
      </c>
      <c r="B45" s="457" t="s">
        <v>1240</v>
      </c>
      <c r="C45" s="457"/>
      <c r="D45" s="458" t="s">
        <v>1207</v>
      </c>
      <c r="E45" s="459"/>
      <c r="F45" s="459"/>
      <c r="G45" s="459"/>
      <c r="H45" s="459"/>
      <c r="I45" s="459"/>
      <c r="J45" s="459"/>
      <c r="K45" s="459"/>
      <c r="L45" s="460"/>
      <c r="M45" s="461" t="s">
        <v>1241</v>
      </c>
      <c r="N45" s="462"/>
    </row>
    <row r="46" customFormat="false" ht="15" hidden="false" customHeight="true" outlineLevel="0" collapsed="false">
      <c r="A46" s="482" t="n">
        <f aca="false">A35</f>
        <v>1</v>
      </c>
      <c r="B46" s="488" t="str">
        <f aca="false">B$5</f>
        <v>Sprzęt stacjonarny ( w tym klimatyzatory, UPSY, figurki LED, parkomaty, infokioski)</v>
      </c>
      <c r="C46" s="488"/>
      <c r="D46" s="472" t="n">
        <f aca="false">163674.58+8597.7</f>
        <v>172272.28</v>
      </c>
      <c r="E46" s="466" t="n">
        <f aca="false">D46</f>
        <v>172272.28</v>
      </c>
      <c r="F46" s="467"/>
      <c r="G46" s="467"/>
      <c r="H46" s="467"/>
      <c r="I46" s="467"/>
      <c r="J46" s="467"/>
      <c r="K46" s="467"/>
      <c r="L46" s="468"/>
      <c r="M46" s="469" t="n">
        <f aca="false">D46*D5</f>
        <v>0</v>
      </c>
    </row>
    <row r="47" customFormat="false" ht="15" hidden="false" customHeight="true" outlineLevel="0" collapsed="false">
      <c r="A47" s="482" t="n">
        <f aca="false">A36</f>
        <v>2</v>
      </c>
      <c r="B47" s="488" t="str">
        <f aca="false">B$6</f>
        <v>Sprzęt przenośny( w tym telefony)</v>
      </c>
      <c r="C47" s="488"/>
      <c r="D47" s="472" t="n">
        <f aca="false">337236.63+8544</f>
        <v>345780.63</v>
      </c>
      <c r="E47" s="467"/>
      <c r="F47" s="467"/>
      <c r="G47" s="467"/>
      <c r="H47" s="466" t="n">
        <f aca="false">D47</f>
        <v>345780.63</v>
      </c>
      <c r="I47" s="467"/>
      <c r="J47" s="467"/>
      <c r="K47" s="467"/>
      <c r="L47" s="468"/>
      <c r="M47" s="469" t="n">
        <f aca="false">D47*D6</f>
        <v>0</v>
      </c>
    </row>
    <row r="48" customFormat="false" ht="15" hidden="false" customHeight="true" outlineLevel="0" collapsed="false">
      <c r="A48" s="482" t="n">
        <v>3</v>
      </c>
      <c r="B48" s="488" t="str">
        <f aca="false">B$7</f>
        <v>Kserokopiarki, drukarki, skanery</v>
      </c>
      <c r="C48" s="488"/>
      <c r="D48" s="472" t="n">
        <v>31590.13</v>
      </c>
      <c r="E48" s="467"/>
      <c r="F48" s="467"/>
      <c r="G48" s="467"/>
      <c r="H48" s="467"/>
      <c r="I48" s="471" t="n">
        <f aca="false">D48</f>
        <v>31590.13</v>
      </c>
      <c r="J48" s="467"/>
      <c r="K48" s="467"/>
      <c r="L48" s="468"/>
      <c r="M48" s="469" t="n">
        <f aca="false">D48*D7</f>
        <v>0</v>
      </c>
      <c r="P48" s="489"/>
    </row>
    <row r="49" customFormat="false" ht="15" hidden="false" customHeight="true" outlineLevel="0" collapsed="false">
      <c r="D49" s="490"/>
      <c r="E49" s="467"/>
      <c r="F49" s="467"/>
      <c r="G49" s="467"/>
      <c r="H49" s="467"/>
      <c r="I49" s="467"/>
      <c r="J49" s="467"/>
      <c r="K49" s="467"/>
      <c r="L49" s="468" t="e">
        <f aca="false">D49/C16</f>
        <v>#DIV/0!</v>
      </c>
      <c r="M49" s="469" t="n">
        <f aca="false">SUM(M46:M48)</f>
        <v>0</v>
      </c>
    </row>
    <row r="50" customFormat="false" ht="15" hidden="false" customHeight="true" outlineLevel="0" collapsed="false">
      <c r="A50" s="485" t="s">
        <v>1237</v>
      </c>
      <c r="B50" s="485"/>
      <c r="C50" s="486" t="s">
        <v>3</v>
      </c>
      <c r="D50" s="487" t="n">
        <f aca="false">'1. Jednostki'!D6</f>
        <v>630284410</v>
      </c>
    </row>
    <row r="51" customFormat="false" ht="15" hidden="false" customHeight="true" outlineLevel="0" collapsed="false">
      <c r="A51" s="481" t="str">
        <f aca="false">'1. Jednostki'!B6</f>
        <v>Muzeum Regionalne, im. Dzieci Wrzesińskich</v>
      </c>
      <c r="B51" s="481"/>
      <c r="C51" s="454" t="str">
        <f aca="false">'1. Jednostki'!C6</f>
        <v>62-300 Września, ul. Dzieci Wrzesińskich 13</v>
      </c>
      <c r="D51" s="454"/>
    </row>
    <row r="52" customFormat="false" ht="15" hidden="false" customHeight="true" outlineLevel="0" collapsed="false">
      <c r="A52" s="485" t="s">
        <v>4</v>
      </c>
      <c r="B52" s="485"/>
      <c r="C52" s="485"/>
      <c r="D52" s="485"/>
    </row>
    <row r="53" customFormat="false" ht="15" hidden="false" customHeight="true" outlineLevel="0" collapsed="false">
      <c r="A53" s="481" t="str">
        <f aca="false">'1. Jednostki'!E6</f>
        <v>62-300 Września, ul. Dzieci Wrzesińskich 13</v>
      </c>
      <c r="B53" s="481"/>
      <c r="C53" s="481"/>
      <c r="D53" s="481"/>
    </row>
    <row r="54" s="301" customFormat="true" ht="15" hidden="false" customHeight="true" outlineLevel="0" collapsed="false">
      <c r="A54" s="456" t="s">
        <v>1239</v>
      </c>
      <c r="B54" s="491" t="s">
        <v>1240</v>
      </c>
      <c r="C54" s="491"/>
      <c r="D54" s="492" t="s">
        <v>1207</v>
      </c>
      <c r="E54" s="459"/>
      <c r="F54" s="459"/>
      <c r="G54" s="459"/>
      <c r="H54" s="459"/>
      <c r="I54" s="459"/>
      <c r="J54" s="459"/>
      <c r="K54" s="459"/>
      <c r="L54" s="460"/>
      <c r="M54" s="461" t="s">
        <v>1241</v>
      </c>
      <c r="N54" s="462"/>
    </row>
    <row r="55" customFormat="false" ht="15" hidden="false" customHeight="true" outlineLevel="0" collapsed="false">
      <c r="A55" s="482" t="n">
        <v>1</v>
      </c>
      <c r="B55" s="483" t="str">
        <f aca="false">B$5</f>
        <v>Sprzęt stacjonarny ( w tym klimatyzatory, UPSY, figurki LED, parkomaty, infokioski)</v>
      </c>
      <c r="C55" s="483"/>
      <c r="D55" s="472" t="n">
        <v>31730.79</v>
      </c>
      <c r="E55" s="466" t="n">
        <f aca="false">D55</f>
        <v>31730.79</v>
      </c>
      <c r="F55" s="467"/>
      <c r="G55" s="467"/>
      <c r="H55" s="467"/>
      <c r="I55" s="467"/>
      <c r="J55" s="467"/>
      <c r="K55" s="467"/>
      <c r="L55" s="468"/>
      <c r="M55" s="469" t="n">
        <f aca="false">D55*D5</f>
        <v>0</v>
      </c>
    </row>
    <row r="56" customFormat="false" ht="15" hidden="false" customHeight="true" outlineLevel="0" collapsed="false">
      <c r="A56" s="482" t="n">
        <v>2</v>
      </c>
      <c r="B56" s="483" t="str">
        <f aca="false">B$6</f>
        <v>Sprzęt przenośny( w tym telefony)</v>
      </c>
      <c r="C56" s="483"/>
      <c r="D56" s="472" t="n">
        <v>11409.35</v>
      </c>
      <c r="E56" s="467"/>
      <c r="F56" s="467"/>
      <c r="G56" s="467"/>
      <c r="H56" s="466" t="n">
        <f aca="false">D56</f>
        <v>11409.35</v>
      </c>
      <c r="I56" s="467"/>
      <c r="J56" s="467"/>
      <c r="K56" s="467"/>
      <c r="L56" s="468"/>
      <c r="M56" s="469" t="n">
        <f aca="false">D56*D6</f>
        <v>0</v>
      </c>
    </row>
    <row r="57" customFormat="false" ht="15" hidden="false" customHeight="true" outlineLevel="0" collapsed="false">
      <c r="A57" s="482" t="n">
        <v>3</v>
      </c>
      <c r="B57" s="483" t="str">
        <f aca="false">B$7</f>
        <v>Kserokopiarki, drukarki, skanery</v>
      </c>
      <c r="C57" s="483"/>
      <c r="D57" s="472" t="n">
        <v>10319.04</v>
      </c>
      <c r="E57" s="467"/>
      <c r="F57" s="467"/>
      <c r="G57" s="467"/>
      <c r="H57" s="467"/>
      <c r="I57" s="471" t="n">
        <f aca="false">D57</f>
        <v>10319.04</v>
      </c>
      <c r="J57" s="467"/>
      <c r="K57" s="467"/>
      <c r="L57" s="468"/>
      <c r="M57" s="469" t="n">
        <f aca="false">D57*D7</f>
        <v>0</v>
      </c>
    </row>
    <row r="58" customFormat="false" ht="15" hidden="false" customHeight="true" outlineLevel="0" collapsed="false">
      <c r="A58" s="482" t="n">
        <v>4</v>
      </c>
      <c r="B58" s="483" t="str">
        <f aca="false">B$8</f>
        <v>Monitoring, systemy alarmowe</v>
      </c>
      <c r="C58" s="483"/>
      <c r="D58" s="472" t="n">
        <v>1446.48</v>
      </c>
      <c r="E58" s="467"/>
      <c r="F58" s="467"/>
      <c r="G58" s="467"/>
      <c r="H58" s="467"/>
      <c r="I58" s="467"/>
      <c r="J58" s="466" t="n">
        <f aca="false">D58</f>
        <v>1446.48</v>
      </c>
      <c r="K58" s="467"/>
      <c r="L58" s="468"/>
      <c r="M58" s="469"/>
    </row>
    <row r="59" customFormat="false" ht="15" hidden="false" customHeight="true" outlineLevel="0" collapsed="false">
      <c r="A59" s="482" t="n">
        <v>5</v>
      </c>
      <c r="B59" s="483" t="str">
        <f aca="false">B$9</f>
        <v>Centrale telefoniczne i faksy, telefony komórkowe</v>
      </c>
      <c r="C59" s="483"/>
      <c r="D59" s="472" t="n">
        <v>0</v>
      </c>
      <c r="E59" s="467"/>
      <c r="F59" s="467"/>
      <c r="G59" s="467"/>
      <c r="H59" s="467"/>
      <c r="I59" s="467"/>
      <c r="J59" s="467"/>
      <c r="K59" s="466" t="n">
        <f aca="false">D59</f>
        <v>0</v>
      </c>
      <c r="L59" s="468"/>
      <c r="M59" s="469" t="n">
        <f aca="false">D59*D9</f>
        <v>0</v>
      </c>
    </row>
    <row r="60" customFormat="false" ht="15" hidden="false" customHeight="true" outlineLevel="0" collapsed="false">
      <c r="M60" s="433" t="n">
        <f aca="false">SUM(M55:M59)</f>
        <v>0</v>
      </c>
    </row>
    <row r="61" customFormat="false" ht="15" hidden="false" customHeight="true" outlineLevel="0" collapsed="false">
      <c r="A61" s="479" t="s">
        <v>1237</v>
      </c>
      <c r="B61" s="479"/>
      <c r="C61" s="452" t="s">
        <v>3</v>
      </c>
      <c r="D61" s="480" t="str">
        <f aca="false">'1. Jednostki'!D7</f>
        <v>004809543</v>
      </c>
    </row>
    <row r="62" customFormat="false" ht="15" hidden="false" customHeight="true" outlineLevel="0" collapsed="false">
      <c r="A62" s="493" t="str">
        <f aca="false">'1. Jednostki'!B7</f>
        <v>Ośrodek Pomocy Społecznej</v>
      </c>
      <c r="B62" s="493"/>
      <c r="C62" s="494" t="str">
        <f aca="false">'1. Jednostki'!C7</f>
        <v>62-300 Września, ul. Fabryczna 14 </v>
      </c>
      <c r="D62" s="494"/>
    </row>
    <row r="63" customFormat="false" ht="15" hidden="false" customHeight="true" outlineLevel="0" collapsed="false">
      <c r="A63" s="479" t="s">
        <v>4</v>
      </c>
      <c r="B63" s="479"/>
      <c r="C63" s="479"/>
      <c r="D63" s="479"/>
    </row>
    <row r="64" customFormat="false" ht="15" hidden="false" customHeight="true" outlineLevel="0" collapsed="false">
      <c r="A64" s="493" t="str">
        <f aca="false">'1. Jednostki'!E7</f>
        <v>62-300 Września, ul. Fabryczna 14, ul. Słowackiego 39, ul. Chopina 8, Batorego 8</v>
      </c>
      <c r="B64" s="493"/>
      <c r="C64" s="493"/>
      <c r="D64" s="493"/>
    </row>
    <row r="65" s="301" customFormat="true" ht="15" hidden="false" customHeight="true" outlineLevel="0" collapsed="false">
      <c r="A65" s="456" t="s">
        <v>1239</v>
      </c>
      <c r="B65" s="457" t="s">
        <v>1240</v>
      </c>
      <c r="C65" s="457"/>
      <c r="D65" s="458" t="s">
        <v>1207</v>
      </c>
      <c r="E65" s="459"/>
      <c r="F65" s="459"/>
      <c r="G65" s="459"/>
      <c r="H65" s="459"/>
      <c r="I65" s="459"/>
      <c r="J65" s="459"/>
      <c r="K65" s="459"/>
      <c r="L65" s="460"/>
      <c r="M65" s="461" t="s">
        <v>1241</v>
      </c>
      <c r="N65" s="462"/>
    </row>
    <row r="66" customFormat="false" ht="15" hidden="false" customHeight="true" outlineLevel="0" collapsed="false">
      <c r="A66" s="482" t="n">
        <f aca="false">A55</f>
        <v>1</v>
      </c>
      <c r="B66" s="488" t="str">
        <f aca="false">B$5</f>
        <v>Sprzęt stacjonarny ( w tym klimatyzatory, UPSY, figurki LED, parkomaty, infokioski)</v>
      </c>
      <c r="C66" s="488"/>
      <c r="D66" s="472" t="n">
        <v>362818.38</v>
      </c>
      <c r="E66" s="466" t="n">
        <f aca="false">D66</f>
        <v>362818.38</v>
      </c>
      <c r="F66" s="467"/>
      <c r="G66" s="467"/>
      <c r="H66" s="467"/>
      <c r="I66" s="467"/>
      <c r="J66" s="467"/>
      <c r="K66" s="467"/>
      <c r="L66" s="468"/>
      <c r="M66" s="469" t="n">
        <f aca="false">D66*D5</f>
        <v>0</v>
      </c>
    </row>
    <row r="67" customFormat="false" ht="15" hidden="false" customHeight="true" outlineLevel="0" collapsed="false">
      <c r="A67" s="482" t="n">
        <f aca="false">A56</f>
        <v>2</v>
      </c>
      <c r="B67" s="488" t="str">
        <f aca="false">B$6</f>
        <v>Sprzęt przenośny( w tym telefony)</v>
      </c>
      <c r="C67" s="488"/>
      <c r="D67" s="472" t="n">
        <v>17352.58</v>
      </c>
      <c r="E67" s="467"/>
      <c r="F67" s="467"/>
      <c r="G67" s="467"/>
      <c r="H67" s="466" t="n">
        <f aca="false">D67</f>
        <v>17352.58</v>
      </c>
      <c r="I67" s="467"/>
      <c r="J67" s="467"/>
      <c r="K67" s="467"/>
      <c r="L67" s="468"/>
      <c r="M67" s="469" t="n">
        <f aca="false">D67*D6</f>
        <v>0</v>
      </c>
    </row>
    <row r="68" customFormat="false" ht="15" hidden="false" customHeight="true" outlineLevel="0" collapsed="false">
      <c r="A68" s="482" t="n">
        <f aca="false">A57</f>
        <v>3</v>
      </c>
      <c r="B68" s="488" t="str">
        <f aca="false">B$7</f>
        <v>Kserokopiarki, drukarki, skanery</v>
      </c>
      <c r="C68" s="488"/>
      <c r="D68" s="472" t="n">
        <v>123974.16</v>
      </c>
      <c r="E68" s="467"/>
      <c r="F68" s="467"/>
      <c r="G68" s="467"/>
      <c r="H68" s="467"/>
      <c r="I68" s="471" t="n">
        <f aca="false">D68</f>
        <v>123974.16</v>
      </c>
      <c r="J68" s="467"/>
      <c r="K68" s="467"/>
      <c r="L68" s="468"/>
      <c r="M68" s="469" t="n">
        <f aca="false">D68*D7</f>
        <v>0</v>
      </c>
    </row>
    <row r="69" customFormat="false" ht="15" hidden="false" customHeight="true" outlineLevel="0" collapsed="false">
      <c r="A69" s="482" t="n">
        <f aca="false">A58</f>
        <v>4</v>
      </c>
      <c r="B69" s="488" t="str">
        <f aca="false">B$8</f>
        <v>Monitoring, systemy alarmowe</v>
      </c>
      <c r="C69" s="488"/>
      <c r="D69" s="472" t="n">
        <v>0</v>
      </c>
      <c r="E69" s="467"/>
      <c r="F69" s="467"/>
      <c r="G69" s="467"/>
      <c r="H69" s="467"/>
      <c r="I69" s="467"/>
      <c r="J69" s="466" t="n">
        <f aca="false">D69</f>
        <v>0</v>
      </c>
      <c r="K69" s="467"/>
      <c r="L69" s="468"/>
      <c r="M69" s="469"/>
    </row>
    <row r="70" customFormat="false" ht="15" hidden="false" customHeight="true" outlineLevel="0" collapsed="false">
      <c r="A70" s="482" t="n">
        <f aca="false">A59</f>
        <v>5</v>
      </c>
      <c r="B70" s="488" t="str">
        <f aca="false">B$9</f>
        <v>Centrale telefoniczne i faksy, telefony komórkowe</v>
      </c>
      <c r="C70" s="488"/>
      <c r="D70" s="476" t="n">
        <v>1377.54</v>
      </c>
      <c r="E70" s="467"/>
      <c r="F70" s="467"/>
      <c r="G70" s="467"/>
      <c r="H70" s="467"/>
      <c r="I70" s="467"/>
      <c r="J70" s="467"/>
      <c r="K70" s="466" t="n">
        <f aca="false">D70</f>
        <v>1377.54</v>
      </c>
      <c r="L70" s="468"/>
      <c r="M70" s="469" t="n">
        <f aca="false">D70*D9</f>
        <v>0</v>
      </c>
    </row>
    <row r="71" customFormat="false" ht="15" hidden="false" customHeight="true" outlineLevel="0" collapsed="false">
      <c r="D71" s="484"/>
      <c r="E71" s="467"/>
      <c r="F71" s="467"/>
      <c r="G71" s="467"/>
      <c r="H71" s="467"/>
      <c r="I71" s="467"/>
      <c r="J71" s="467"/>
      <c r="K71" s="467"/>
      <c r="L71" s="468" t="e">
        <f aca="false">D71/C16</f>
        <v>#DIV/0!</v>
      </c>
      <c r="M71" s="469" t="n">
        <f aca="false">SUM(M66:M70)</f>
        <v>0</v>
      </c>
    </row>
    <row r="72" customFormat="false" ht="15" hidden="false" customHeight="true" outlineLevel="0" collapsed="false">
      <c r="A72" s="495"/>
      <c r="B72" s="496"/>
      <c r="D72" s="445"/>
      <c r="E72" s="467"/>
      <c r="F72" s="467"/>
      <c r="G72" s="467"/>
      <c r="H72" s="467"/>
      <c r="I72" s="467"/>
      <c r="J72" s="467"/>
      <c r="K72" s="467"/>
      <c r="L72" s="468"/>
      <c r="M72" s="469"/>
    </row>
    <row r="73" customFormat="false" ht="15" hidden="false" customHeight="true" outlineLevel="0" collapsed="false">
      <c r="A73" s="485" t="s">
        <v>1237</v>
      </c>
      <c r="B73" s="485"/>
      <c r="C73" s="486" t="s">
        <v>3</v>
      </c>
      <c r="D73" s="497" t="n">
        <f aca="false">'1. Jednostki'!D8</f>
        <v>632054794</v>
      </c>
    </row>
    <row r="74" customFormat="false" ht="15" hidden="false" customHeight="true" outlineLevel="0" collapsed="false">
      <c r="A74" s="481" t="str">
        <f aca="false">'1. Jednostki'!B8</f>
        <v>Przedszkole Nr 6 „Pszczółka Maja”</v>
      </c>
      <c r="B74" s="481"/>
      <c r="C74" s="454" t="str">
        <f aca="false">'1. Jednostki'!C8</f>
        <v>ul. Zielonogórska 17, 62-300 Września</v>
      </c>
      <c r="D74" s="454"/>
    </row>
    <row r="75" customFormat="false" ht="15" hidden="false" customHeight="true" outlineLevel="0" collapsed="false">
      <c r="A75" s="485" t="s">
        <v>4</v>
      </c>
      <c r="B75" s="485"/>
      <c r="C75" s="485"/>
      <c r="D75" s="485"/>
    </row>
    <row r="76" customFormat="false" ht="15" hidden="false" customHeight="true" outlineLevel="0" collapsed="false">
      <c r="A76" s="481" t="str">
        <f aca="false">'1. Jednostki'!E8</f>
        <v>ul. Zielonogórska 17, 62-300 Września</v>
      </c>
      <c r="B76" s="481"/>
      <c r="C76" s="481"/>
      <c r="D76" s="481"/>
    </row>
    <row r="77" s="301" customFormat="true" ht="15" hidden="false" customHeight="true" outlineLevel="0" collapsed="false">
      <c r="A77" s="456" t="s">
        <v>1239</v>
      </c>
      <c r="B77" s="457" t="s">
        <v>1240</v>
      </c>
      <c r="C77" s="457"/>
      <c r="D77" s="458" t="s">
        <v>1207</v>
      </c>
      <c r="E77" s="459"/>
      <c r="F77" s="459"/>
      <c r="G77" s="459"/>
      <c r="H77" s="459"/>
      <c r="I77" s="459"/>
      <c r="J77" s="459"/>
      <c r="K77" s="459"/>
      <c r="L77" s="460"/>
      <c r="M77" s="461" t="s">
        <v>1241</v>
      </c>
      <c r="N77" s="462"/>
    </row>
    <row r="78" customFormat="false" ht="15" hidden="false" customHeight="true" outlineLevel="0" collapsed="false">
      <c r="A78" s="482" t="n">
        <v>1</v>
      </c>
      <c r="B78" s="488" t="str">
        <f aca="false">B$5</f>
        <v>Sprzęt stacjonarny ( w tym klimatyzatory, UPSY, figurki LED, parkomaty, infokioski)</v>
      </c>
      <c r="C78" s="488"/>
      <c r="D78" s="472" t="n">
        <v>5048</v>
      </c>
      <c r="E78" s="466" t="n">
        <f aca="false">D78</f>
        <v>5048</v>
      </c>
      <c r="F78" s="467"/>
      <c r="G78" s="467"/>
      <c r="H78" s="467"/>
      <c r="I78" s="467"/>
      <c r="J78" s="467"/>
      <c r="K78" s="467"/>
      <c r="L78" s="468"/>
      <c r="M78" s="469" t="n">
        <f aca="false">D78*D5</f>
        <v>0</v>
      </c>
    </row>
    <row r="79" customFormat="false" ht="15" hidden="false" customHeight="true" outlineLevel="0" collapsed="false">
      <c r="A79" s="482" t="n">
        <v>2</v>
      </c>
      <c r="B79" s="488" t="s">
        <v>1586</v>
      </c>
      <c r="C79" s="488"/>
      <c r="D79" s="472" t="n">
        <v>4935</v>
      </c>
      <c r="E79" s="467"/>
      <c r="F79" s="467"/>
      <c r="G79" s="467"/>
      <c r="H79" s="466" t="n">
        <f aca="false">D79</f>
        <v>4935</v>
      </c>
      <c r="I79" s="467"/>
      <c r="J79" s="467"/>
      <c r="K79" s="467"/>
      <c r="L79" s="468"/>
      <c r="M79" s="469" t="n">
        <f aca="false">D79*D6</f>
        <v>0</v>
      </c>
    </row>
    <row r="80" customFormat="false" ht="15" hidden="false" customHeight="true" outlineLevel="0" collapsed="false">
      <c r="A80" s="482" t="n">
        <v>3</v>
      </c>
      <c r="B80" s="488" t="str">
        <f aca="false">B$7</f>
        <v>Kserokopiarki, drukarki, skanery</v>
      </c>
      <c r="C80" s="488"/>
      <c r="D80" s="472" t="n">
        <v>5456.7</v>
      </c>
      <c r="E80" s="467"/>
      <c r="F80" s="467"/>
      <c r="G80" s="467"/>
      <c r="H80" s="467"/>
      <c r="I80" s="471" t="n">
        <f aca="false">D80</f>
        <v>5456.7</v>
      </c>
      <c r="J80" s="467"/>
      <c r="K80" s="467"/>
      <c r="L80" s="468"/>
      <c r="M80" s="469" t="n">
        <f aca="false">D80*D7</f>
        <v>0</v>
      </c>
    </row>
    <row r="81" customFormat="false" ht="15" hidden="false" customHeight="true" outlineLevel="0" collapsed="false">
      <c r="A81" s="482" t="n">
        <v>4</v>
      </c>
      <c r="B81" s="488" t="str">
        <f aca="false">B$8</f>
        <v>Monitoring, systemy alarmowe</v>
      </c>
      <c r="C81" s="488"/>
      <c r="D81" s="472" t="n">
        <v>0</v>
      </c>
      <c r="E81" s="467"/>
      <c r="F81" s="467"/>
      <c r="G81" s="467"/>
      <c r="H81" s="467"/>
      <c r="I81" s="467"/>
      <c r="J81" s="466" t="n">
        <f aca="false">D81</f>
        <v>0</v>
      </c>
      <c r="K81" s="467"/>
      <c r="L81" s="468"/>
      <c r="M81" s="469" t="n">
        <f aca="false">D81*D8</f>
        <v>0</v>
      </c>
    </row>
    <row r="82" customFormat="false" ht="15" hidden="false" customHeight="true" outlineLevel="0" collapsed="false">
      <c r="A82" s="482" t="n">
        <v>5</v>
      </c>
      <c r="B82" s="488" t="str">
        <f aca="false">B$9</f>
        <v>Centrale telefoniczne i faksy, telefony komórkowe</v>
      </c>
      <c r="C82" s="488"/>
      <c r="D82" s="476" t="n">
        <v>0</v>
      </c>
      <c r="E82" s="467"/>
      <c r="F82" s="467"/>
      <c r="G82" s="467"/>
      <c r="H82" s="467"/>
      <c r="I82" s="467"/>
      <c r="J82" s="467"/>
      <c r="K82" s="466" t="n">
        <f aca="false">D82</f>
        <v>0</v>
      </c>
      <c r="L82" s="468"/>
      <c r="M82" s="469"/>
    </row>
    <row r="83" customFormat="false" ht="15" hidden="false" customHeight="true" outlineLevel="0" collapsed="false">
      <c r="D83" s="490"/>
      <c r="E83" s="467"/>
      <c r="F83" s="467"/>
      <c r="G83" s="467"/>
      <c r="H83" s="467"/>
      <c r="I83" s="467"/>
      <c r="J83" s="467"/>
      <c r="K83" s="467"/>
      <c r="L83" s="468" t="e">
        <f aca="false">D83/C16</f>
        <v>#DIV/0!</v>
      </c>
      <c r="M83" s="469" t="n">
        <f aca="false">SUM(M78:M82)</f>
        <v>0</v>
      </c>
    </row>
    <row r="84" customFormat="false" ht="15" hidden="false" customHeight="true" outlineLevel="0" collapsed="false">
      <c r="A84" s="485" t="s">
        <v>1237</v>
      </c>
      <c r="B84" s="485"/>
      <c r="C84" s="486" t="s">
        <v>3</v>
      </c>
      <c r="D84" s="498" t="str">
        <f aca="false">'1. Jednostki'!D9</f>
        <v>000941317</v>
      </c>
    </row>
    <row r="85" customFormat="false" ht="41.45" hidden="false" customHeight="true" outlineLevel="0" collapsed="false">
      <c r="A85" s="493" t="str">
        <f aca="false">'1. Jednostki'!B9</f>
        <v>Samorządowa Szkoła Podstawowa Nr 1 im. 68 Wrzesińskiego Pułku Piechoty</v>
      </c>
      <c r="B85" s="493"/>
      <c r="C85" s="494" t="str">
        <f aca="false">'1. Jednostki'!C9</f>
        <v>ul. Szkolna 1,   62-300 Września</v>
      </c>
      <c r="D85" s="494"/>
    </row>
    <row r="86" customFormat="false" ht="15" hidden="false" customHeight="true" outlineLevel="0" collapsed="false">
      <c r="A86" s="485" t="s">
        <v>4</v>
      </c>
      <c r="B86" s="485"/>
      <c r="C86" s="485"/>
      <c r="D86" s="485"/>
    </row>
    <row r="87" customFormat="false" ht="15" hidden="false" customHeight="true" outlineLevel="0" collapsed="false">
      <c r="A87" s="493" t="str">
        <f aca="false">'1. Jednostki'!E9</f>
        <v>ul. Szkolna 1, 62-300 Września</v>
      </c>
      <c r="B87" s="493"/>
      <c r="C87" s="493"/>
      <c r="D87" s="493"/>
    </row>
    <row r="88" s="301" customFormat="true" ht="15" hidden="false" customHeight="true" outlineLevel="0" collapsed="false">
      <c r="A88" s="456" t="s">
        <v>1239</v>
      </c>
      <c r="B88" s="457" t="s">
        <v>1240</v>
      </c>
      <c r="C88" s="457"/>
      <c r="D88" s="458" t="s">
        <v>1207</v>
      </c>
      <c r="E88" s="459"/>
      <c r="F88" s="459"/>
      <c r="G88" s="459"/>
      <c r="H88" s="459"/>
      <c r="I88" s="459"/>
      <c r="J88" s="459"/>
      <c r="K88" s="459"/>
      <c r="L88" s="460"/>
      <c r="M88" s="461" t="s">
        <v>1241</v>
      </c>
      <c r="N88" s="462"/>
    </row>
    <row r="89" customFormat="false" ht="15" hidden="false" customHeight="true" outlineLevel="0" collapsed="false">
      <c r="A89" s="482" t="n">
        <v>1</v>
      </c>
      <c r="B89" s="488" t="str">
        <f aca="false">B$5</f>
        <v>Sprzęt stacjonarny ( w tym klimatyzatory, UPSY, figurki LED, parkomaty, infokioski)</v>
      </c>
      <c r="C89" s="488"/>
      <c r="D89" s="472" t="n">
        <v>361443.85</v>
      </c>
      <c r="E89" s="466" t="n">
        <f aca="false">D89</f>
        <v>361443.85</v>
      </c>
      <c r="F89" s="467"/>
      <c r="G89" s="467"/>
      <c r="H89" s="467"/>
      <c r="I89" s="467"/>
      <c r="J89" s="467"/>
      <c r="K89" s="467"/>
      <c r="L89" s="468"/>
      <c r="M89" s="469" t="n">
        <f aca="false">D89*D5</f>
        <v>0</v>
      </c>
    </row>
    <row r="90" customFormat="false" ht="15" hidden="false" customHeight="true" outlineLevel="0" collapsed="false">
      <c r="A90" s="482" t="n">
        <v>2</v>
      </c>
      <c r="B90" s="488" t="str">
        <f aca="false">B$6</f>
        <v>Sprzęt przenośny( w tym telefony)</v>
      </c>
      <c r="C90" s="488"/>
      <c r="D90" s="472" t="n">
        <v>214826.95</v>
      </c>
      <c r="E90" s="467"/>
      <c r="F90" s="467"/>
      <c r="G90" s="467"/>
      <c r="H90" s="466" t="n">
        <f aca="false">D90</f>
        <v>214826.95</v>
      </c>
      <c r="I90" s="467"/>
      <c r="J90" s="467"/>
      <c r="K90" s="467"/>
      <c r="L90" s="468"/>
      <c r="M90" s="469" t="n">
        <f aca="false">D90*D6</f>
        <v>0</v>
      </c>
    </row>
    <row r="91" customFormat="false" ht="15" hidden="false" customHeight="true" outlineLevel="0" collapsed="false">
      <c r="A91" s="482" t="n">
        <v>3</v>
      </c>
      <c r="B91" s="488" t="str">
        <f aca="false">B$7</f>
        <v>Kserokopiarki, drukarki, skanery</v>
      </c>
      <c r="C91" s="488"/>
      <c r="D91" s="472" t="n">
        <v>5040</v>
      </c>
      <c r="E91" s="467"/>
      <c r="F91" s="467"/>
      <c r="G91" s="467"/>
      <c r="H91" s="467"/>
      <c r="I91" s="471" t="n">
        <f aca="false">D91</f>
        <v>5040</v>
      </c>
      <c r="J91" s="467"/>
      <c r="K91" s="467"/>
      <c r="L91" s="468"/>
      <c r="M91" s="469" t="n">
        <f aca="false">D91*D7</f>
        <v>0</v>
      </c>
    </row>
    <row r="92" customFormat="false" ht="15" hidden="false" customHeight="true" outlineLevel="0" collapsed="false">
      <c r="A92" s="482" t="n">
        <v>4</v>
      </c>
      <c r="B92" s="488" t="str">
        <f aca="false">B$8</f>
        <v>Monitoring, systemy alarmowe</v>
      </c>
      <c r="C92" s="488"/>
      <c r="D92" s="472" t="n">
        <v>0</v>
      </c>
      <c r="E92" s="467"/>
      <c r="F92" s="467"/>
      <c r="G92" s="467"/>
      <c r="H92" s="467"/>
      <c r="I92" s="467"/>
      <c r="J92" s="466" t="n">
        <f aca="false">D92</f>
        <v>0</v>
      </c>
      <c r="K92" s="467"/>
      <c r="L92" s="468"/>
      <c r="M92" s="469" t="n">
        <f aca="false">D92*D8</f>
        <v>0</v>
      </c>
    </row>
    <row r="93" customFormat="false" ht="15" hidden="false" customHeight="true" outlineLevel="0" collapsed="false">
      <c r="A93" s="482" t="n">
        <v>5</v>
      </c>
      <c r="B93" s="488" t="str">
        <f aca="false">B$9</f>
        <v>Centrale telefoniczne i faksy, telefony komórkowe</v>
      </c>
      <c r="C93" s="488"/>
      <c r="D93" s="476"/>
      <c r="E93" s="467"/>
      <c r="F93" s="467"/>
      <c r="G93" s="467"/>
      <c r="H93" s="467"/>
      <c r="I93" s="467"/>
      <c r="J93" s="467"/>
      <c r="K93" s="466" t="n">
        <f aca="false">D93</f>
        <v>0</v>
      </c>
      <c r="L93" s="468" t="n">
        <f aca="false">D93*H9</f>
        <v>0</v>
      </c>
      <c r="M93" s="469" t="n">
        <f aca="false">D93*D9</f>
        <v>0</v>
      </c>
    </row>
    <row r="94" customFormat="false" ht="15" hidden="false" customHeight="true" outlineLevel="0" collapsed="false">
      <c r="A94" s="429" t="n">
        <v>6</v>
      </c>
      <c r="D94" s="490"/>
      <c r="E94" s="467"/>
      <c r="F94" s="467"/>
      <c r="G94" s="467"/>
      <c r="H94" s="467"/>
      <c r="I94" s="467"/>
      <c r="J94" s="467"/>
      <c r="K94" s="467"/>
      <c r="L94" s="468"/>
      <c r="M94" s="469" t="n">
        <f aca="false">SUM(M89:M93)</f>
        <v>0</v>
      </c>
    </row>
    <row r="95" customFormat="false" ht="15" hidden="false" customHeight="true" outlineLevel="0" collapsed="false">
      <c r="A95" s="485" t="s">
        <v>1237</v>
      </c>
      <c r="B95" s="485"/>
      <c r="C95" s="486" t="s">
        <v>3</v>
      </c>
      <c r="D95" s="498" t="str">
        <f aca="false">'1. Jednostki'!D10</f>
        <v>000941323</v>
      </c>
    </row>
    <row r="96" customFormat="false" ht="32.25" hidden="false" customHeight="true" outlineLevel="0" collapsed="false">
      <c r="A96" s="499" t="str">
        <f aca="false">'1. Jednostki'!B10</f>
        <v>Samorządowa Szkoła Podstawowa Nr 2  im. Dzieci Wrzesińskich</v>
      </c>
      <c r="B96" s="499"/>
      <c r="C96" s="500" t="str">
        <f aca="false">'1. Jednostki'!C10</f>
        <v>ul. Kościuszki 24, 62-300 Września</v>
      </c>
      <c r="D96" s="500"/>
    </row>
    <row r="97" customFormat="false" ht="15" hidden="false" customHeight="true" outlineLevel="0" collapsed="false">
      <c r="A97" s="479" t="s">
        <v>4</v>
      </c>
      <c r="B97" s="479"/>
      <c r="C97" s="479"/>
      <c r="D97" s="479"/>
    </row>
    <row r="98" customFormat="false" ht="15" hidden="false" customHeight="true" outlineLevel="0" collapsed="false">
      <c r="A98" s="499" t="str">
        <f aca="false">'1. Jednostki'!E10</f>
        <v>ul. Kościuszki 24, 62-300 Września</v>
      </c>
      <c r="B98" s="499"/>
      <c r="C98" s="499"/>
      <c r="D98" s="499"/>
    </row>
    <row r="99" s="301" customFormat="true" ht="15" hidden="false" customHeight="true" outlineLevel="0" collapsed="false">
      <c r="A99" s="456" t="s">
        <v>1239</v>
      </c>
      <c r="B99" s="457" t="s">
        <v>1240</v>
      </c>
      <c r="C99" s="457"/>
      <c r="D99" s="458" t="s">
        <v>1207</v>
      </c>
      <c r="E99" s="459"/>
      <c r="F99" s="459"/>
      <c r="G99" s="459"/>
      <c r="H99" s="459"/>
      <c r="I99" s="459"/>
      <c r="J99" s="459"/>
      <c r="K99" s="459"/>
      <c r="L99" s="460"/>
      <c r="M99" s="461" t="s">
        <v>1241</v>
      </c>
      <c r="N99" s="462"/>
    </row>
    <row r="100" customFormat="false" ht="15" hidden="false" customHeight="true" outlineLevel="0" collapsed="false">
      <c r="A100" s="482" t="n">
        <f aca="false">A89</f>
        <v>1</v>
      </c>
      <c r="B100" s="488" t="str">
        <f aca="false">B$5</f>
        <v>Sprzęt stacjonarny ( w tym klimatyzatory, UPSY, figurki LED, parkomaty, infokioski)</v>
      </c>
      <c r="C100" s="488"/>
      <c r="D100" s="501" t="n">
        <v>276159.33</v>
      </c>
      <c r="E100" s="466" t="n">
        <f aca="false">D100</f>
        <v>276159.33</v>
      </c>
      <c r="F100" s="467"/>
      <c r="G100" s="467"/>
      <c r="H100" s="467"/>
      <c r="I100" s="467"/>
      <c r="J100" s="467"/>
      <c r="K100" s="467"/>
      <c r="L100" s="468"/>
      <c r="M100" s="469" t="n">
        <f aca="false">D100*D5</f>
        <v>0</v>
      </c>
    </row>
    <row r="101" customFormat="false" ht="15" hidden="false" customHeight="true" outlineLevel="0" collapsed="false">
      <c r="A101" s="482" t="n">
        <f aca="false">A90</f>
        <v>2</v>
      </c>
      <c r="B101" s="488" t="s">
        <v>1587</v>
      </c>
      <c r="C101" s="488"/>
      <c r="D101" s="501" t="n">
        <v>268797.7</v>
      </c>
      <c r="E101" s="467"/>
      <c r="F101" s="467"/>
      <c r="G101" s="467"/>
      <c r="H101" s="466" t="n">
        <f aca="false">D101</f>
        <v>268797.7</v>
      </c>
      <c r="I101" s="467"/>
      <c r="J101" s="467"/>
      <c r="K101" s="467"/>
      <c r="L101" s="468"/>
      <c r="M101" s="469" t="n">
        <f aca="false">D101*D6</f>
        <v>0</v>
      </c>
    </row>
    <row r="102" customFormat="false" ht="15" hidden="false" customHeight="true" outlineLevel="0" collapsed="false">
      <c r="A102" s="482" t="n">
        <f aca="false">A91</f>
        <v>3</v>
      </c>
      <c r="B102" s="488" t="str">
        <f aca="false">B$7</f>
        <v>Kserokopiarki, drukarki, skanery</v>
      </c>
      <c r="C102" s="488"/>
      <c r="D102" s="501" t="n">
        <v>46912.03</v>
      </c>
      <c r="E102" s="467"/>
      <c r="F102" s="467"/>
      <c r="G102" s="467"/>
      <c r="H102" s="467"/>
      <c r="I102" s="471" t="n">
        <f aca="false">D102</f>
        <v>46912.03</v>
      </c>
      <c r="J102" s="467"/>
      <c r="K102" s="467"/>
      <c r="L102" s="468"/>
      <c r="M102" s="469" t="n">
        <f aca="false">D102*D7</f>
        <v>0</v>
      </c>
    </row>
    <row r="103" customFormat="false" ht="15" hidden="false" customHeight="true" outlineLevel="0" collapsed="false">
      <c r="A103" s="482" t="n">
        <f aca="false">A92</f>
        <v>4</v>
      </c>
      <c r="B103" s="488" t="str">
        <f aca="false">B$8</f>
        <v>Monitoring, systemy alarmowe</v>
      </c>
      <c r="C103" s="488"/>
      <c r="D103" s="501" t="n">
        <v>85364.25</v>
      </c>
      <c r="E103" s="467"/>
      <c r="F103" s="467"/>
      <c r="G103" s="467"/>
      <c r="H103" s="467"/>
      <c r="I103" s="467"/>
      <c r="J103" s="466" t="n">
        <f aca="false">D103</f>
        <v>85364.25</v>
      </c>
      <c r="K103" s="467"/>
      <c r="L103" s="468"/>
      <c r="M103" s="469" t="n">
        <f aca="false">D103*D8</f>
        <v>0</v>
      </c>
    </row>
    <row r="104" customFormat="false" ht="15" hidden="false" customHeight="true" outlineLevel="0" collapsed="false">
      <c r="A104" s="482" t="n">
        <f aca="false">A93</f>
        <v>5</v>
      </c>
      <c r="B104" s="488" t="str">
        <f aca="false">B$9</f>
        <v>Centrale telefoniczne i faksy, telefony komórkowe</v>
      </c>
      <c r="C104" s="488"/>
      <c r="D104" s="502" t="n">
        <v>22282.17</v>
      </c>
      <c r="E104" s="467"/>
      <c r="F104" s="467"/>
      <c r="G104" s="467"/>
      <c r="H104" s="467"/>
      <c r="I104" s="467"/>
      <c r="J104" s="467"/>
      <c r="K104" s="466" t="n">
        <f aca="false">D104</f>
        <v>22282.17</v>
      </c>
      <c r="L104" s="468"/>
      <c r="M104" s="469" t="n">
        <f aca="false">D104*D9</f>
        <v>0</v>
      </c>
    </row>
    <row r="105" customFormat="false" ht="15" hidden="false" customHeight="true" outlineLevel="0" collapsed="false">
      <c r="D105" s="445"/>
      <c r="E105" s="467"/>
      <c r="F105" s="467"/>
      <c r="G105" s="467"/>
      <c r="H105" s="467"/>
      <c r="I105" s="467"/>
      <c r="J105" s="467"/>
      <c r="K105" s="467"/>
      <c r="L105" s="468" t="e">
        <f aca="false">D105/C16</f>
        <v>#DIV/0!</v>
      </c>
      <c r="M105" s="469" t="n">
        <f aca="false">SUM(M100:M104)</f>
        <v>0</v>
      </c>
    </row>
    <row r="106" customFormat="false" ht="15" hidden="false" customHeight="true" outlineLevel="0" collapsed="false">
      <c r="A106" s="479" t="s">
        <v>1237</v>
      </c>
      <c r="B106" s="479"/>
      <c r="C106" s="452" t="s">
        <v>3</v>
      </c>
      <c r="D106" s="487" t="n">
        <f aca="false">'1. Jednostki'!D11</f>
        <v>631516650</v>
      </c>
    </row>
    <row r="107" customFormat="false" ht="28.5" hidden="false" customHeight="true" outlineLevel="0" collapsed="false">
      <c r="A107" s="481" t="str">
        <f aca="false">'1. Jednostki'!B11</f>
        <v>Samorządowa Szkoła Podstawowa Nr 6 im. Jana Pawła II</v>
      </c>
      <c r="B107" s="481"/>
      <c r="C107" s="454" t="str">
        <f aca="false">'1. Jednostki'!C11</f>
        <v>ul. Słowackiego 41, 62-300 Września</v>
      </c>
      <c r="D107" s="454"/>
    </row>
    <row r="108" customFormat="false" ht="15" hidden="false" customHeight="true" outlineLevel="0" collapsed="false">
      <c r="A108" s="479" t="s">
        <v>4</v>
      </c>
      <c r="B108" s="479"/>
      <c r="C108" s="479"/>
      <c r="D108" s="479"/>
    </row>
    <row r="109" customFormat="false" ht="15" hidden="false" customHeight="true" outlineLevel="0" collapsed="false">
      <c r="A109" s="481" t="str">
        <f aca="false">'1. Jednostki'!E11</f>
        <v>Batorego 8, ul. Słowackiego 41, 62-300 Września</v>
      </c>
      <c r="B109" s="481"/>
      <c r="C109" s="481"/>
      <c r="D109" s="481"/>
    </row>
    <row r="110" s="301" customFormat="true" ht="15" hidden="false" customHeight="true" outlineLevel="0" collapsed="false">
      <c r="A110" s="456" t="s">
        <v>1239</v>
      </c>
      <c r="B110" s="457" t="s">
        <v>1240</v>
      </c>
      <c r="C110" s="457"/>
      <c r="D110" s="458" t="s">
        <v>1207</v>
      </c>
      <c r="E110" s="459"/>
      <c r="F110" s="459"/>
      <c r="G110" s="459"/>
      <c r="H110" s="459"/>
      <c r="I110" s="459"/>
      <c r="J110" s="459"/>
      <c r="K110" s="459"/>
      <c r="L110" s="460"/>
      <c r="M110" s="461" t="s">
        <v>1241</v>
      </c>
      <c r="N110" s="462"/>
    </row>
    <row r="111" customFormat="false" ht="15" hidden="false" customHeight="true" outlineLevel="0" collapsed="false">
      <c r="A111" s="482" t="n">
        <f aca="false">A89</f>
        <v>1</v>
      </c>
      <c r="B111" s="488" t="str">
        <f aca="false">B$5</f>
        <v>Sprzęt stacjonarny ( w tym klimatyzatory, UPSY, figurki LED, parkomaty, infokioski)</v>
      </c>
      <c r="C111" s="488"/>
      <c r="D111" s="472" t="n">
        <v>187195.74</v>
      </c>
      <c r="E111" s="466" t="n">
        <f aca="false">D111</f>
        <v>187195.74</v>
      </c>
      <c r="F111" s="467"/>
      <c r="G111" s="467"/>
      <c r="H111" s="467"/>
      <c r="I111" s="467"/>
      <c r="J111" s="467"/>
      <c r="K111" s="467"/>
      <c r="L111" s="468"/>
      <c r="M111" s="469" t="n">
        <f aca="false">D111*D5</f>
        <v>0</v>
      </c>
    </row>
    <row r="112" customFormat="false" ht="15" hidden="false" customHeight="true" outlineLevel="0" collapsed="false">
      <c r="A112" s="482" t="n">
        <f aca="false">A90</f>
        <v>2</v>
      </c>
      <c r="B112" s="488" t="s">
        <v>1588</v>
      </c>
      <c r="C112" s="488"/>
      <c r="D112" s="472" t="n">
        <v>394255.26</v>
      </c>
      <c r="E112" s="467"/>
      <c r="F112" s="467"/>
      <c r="G112" s="467"/>
      <c r="H112" s="466" t="n">
        <f aca="false">D112</f>
        <v>394255.26</v>
      </c>
      <c r="I112" s="467"/>
      <c r="J112" s="467"/>
      <c r="K112" s="467"/>
      <c r="L112" s="468"/>
      <c r="M112" s="469" t="n">
        <f aca="false">D112*D6</f>
        <v>0</v>
      </c>
    </row>
    <row r="113" customFormat="false" ht="15" hidden="false" customHeight="true" outlineLevel="0" collapsed="false">
      <c r="A113" s="482" t="n">
        <f aca="false">A91</f>
        <v>3</v>
      </c>
      <c r="B113" s="488" t="str">
        <f aca="false">B$7</f>
        <v>Kserokopiarki, drukarki, skanery</v>
      </c>
      <c r="C113" s="488"/>
      <c r="D113" s="472" t="n">
        <v>17466</v>
      </c>
      <c r="E113" s="467"/>
      <c r="F113" s="467"/>
      <c r="G113" s="467"/>
      <c r="H113" s="467"/>
      <c r="I113" s="471" t="n">
        <f aca="false">D113</f>
        <v>17466</v>
      </c>
      <c r="J113" s="467"/>
      <c r="K113" s="467"/>
      <c r="L113" s="468"/>
      <c r="M113" s="469" t="n">
        <f aca="false">D113*D7</f>
        <v>0</v>
      </c>
    </row>
    <row r="114" customFormat="false" ht="15" hidden="false" customHeight="true" outlineLevel="0" collapsed="false">
      <c r="A114" s="482" t="n">
        <f aca="false">A92</f>
        <v>4</v>
      </c>
      <c r="B114" s="488" t="str">
        <f aca="false">B$8</f>
        <v>Monitoring, systemy alarmowe</v>
      </c>
      <c r="C114" s="488"/>
      <c r="D114" s="472"/>
      <c r="E114" s="467"/>
      <c r="F114" s="467"/>
      <c r="G114" s="467"/>
      <c r="H114" s="467"/>
      <c r="I114" s="467"/>
      <c r="J114" s="466" t="n">
        <f aca="false">D114</f>
        <v>0</v>
      </c>
      <c r="K114" s="467"/>
      <c r="L114" s="468"/>
      <c r="M114" s="469" t="n">
        <f aca="false">D114*D8</f>
        <v>0</v>
      </c>
    </row>
    <row r="115" customFormat="false" ht="15" hidden="false" customHeight="true" outlineLevel="0" collapsed="false">
      <c r="A115" s="482" t="n">
        <f aca="false">A93</f>
        <v>5</v>
      </c>
      <c r="B115" s="488" t="str">
        <f aca="false">B$9</f>
        <v>Centrale telefoniczne i faksy, telefony komórkowe</v>
      </c>
      <c r="C115" s="488"/>
      <c r="D115" s="476" t="n">
        <v>999</v>
      </c>
      <c r="E115" s="467"/>
      <c r="F115" s="467"/>
      <c r="G115" s="467"/>
      <c r="H115" s="467"/>
      <c r="I115" s="467"/>
      <c r="J115" s="467"/>
      <c r="K115" s="466" t="n">
        <f aca="false">D115</f>
        <v>999</v>
      </c>
      <c r="L115" s="468"/>
      <c r="M115" s="469" t="n">
        <f aca="false">D115*D9</f>
        <v>0</v>
      </c>
    </row>
    <row r="116" customFormat="false" ht="15" hidden="false" customHeight="true" outlineLevel="0" collapsed="false">
      <c r="D116" s="490"/>
      <c r="E116" s="467"/>
      <c r="F116" s="467"/>
      <c r="G116" s="467"/>
      <c r="H116" s="467"/>
      <c r="I116" s="467"/>
      <c r="J116" s="467"/>
      <c r="K116" s="467"/>
      <c r="L116" s="468" t="e">
        <f aca="false">D116/C16</f>
        <v>#DIV/0!</v>
      </c>
      <c r="M116" s="469" t="n">
        <f aca="false">SUM(M111:M115)</f>
        <v>0</v>
      </c>
    </row>
    <row r="117" customFormat="false" ht="15" hidden="false" customHeight="true" outlineLevel="0" collapsed="false">
      <c r="A117" s="479" t="s">
        <v>1589</v>
      </c>
      <c r="B117" s="479"/>
      <c r="C117" s="452" t="str">
        <f aca="false">C106</f>
        <v>REGON</v>
      </c>
      <c r="D117" s="487" t="n">
        <f aca="false">D106</f>
        <v>631516650</v>
      </c>
      <c r="E117" s="503"/>
      <c r="F117" s="503"/>
      <c r="G117" s="503"/>
      <c r="H117" s="503"/>
      <c r="I117" s="503"/>
      <c r="J117" s="503"/>
      <c r="K117" s="503"/>
      <c r="L117" s="504"/>
      <c r="M117" s="505"/>
    </row>
    <row r="118" customFormat="false" ht="30" hidden="false" customHeight="true" outlineLevel="0" collapsed="false">
      <c r="A118" s="481" t="str">
        <f aca="false">A107</f>
        <v>Samorządowa Szkoła Podstawowa Nr 6 im. Jana Pawła II</v>
      </c>
      <c r="B118" s="481"/>
      <c r="C118" s="454" t="str">
        <f aca="false">C107</f>
        <v>ul. Słowackiego 41, 62-300 Września</v>
      </c>
      <c r="D118" s="454"/>
      <c r="E118" s="503"/>
      <c r="F118" s="503"/>
      <c r="G118" s="503"/>
      <c r="H118" s="503"/>
      <c r="I118" s="503"/>
      <c r="J118" s="503"/>
      <c r="K118" s="503"/>
      <c r="L118" s="504"/>
      <c r="M118" s="505"/>
    </row>
    <row r="119" customFormat="false" ht="15" hidden="false" customHeight="true" outlineLevel="0" collapsed="false">
      <c r="A119" s="479" t="s">
        <v>1590</v>
      </c>
      <c r="B119" s="479"/>
      <c r="C119" s="452"/>
      <c r="D119" s="487"/>
      <c r="E119" s="503"/>
      <c r="F119" s="503"/>
      <c r="G119" s="503"/>
      <c r="H119" s="503"/>
      <c r="I119" s="503"/>
      <c r="J119" s="503"/>
      <c r="K119" s="503"/>
      <c r="L119" s="504"/>
      <c r="M119" s="505"/>
    </row>
    <row r="120" customFormat="false" ht="15" hidden="false" customHeight="true" outlineLevel="0" collapsed="false">
      <c r="A120" s="481"/>
      <c r="B120" s="481"/>
      <c r="C120" s="481"/>
      <c r="D120" s="481"/>
      <c r="E120" s="503"/>
      <c r="F120" s="503"/>
      <c r="G120" s="503"/>
      <c r="H120" s="503"/>
      <c r="I120" s="503"/>
      <c r="J120" s="503"/>
      <c r="K120" s="503"/>
      <c r="L120" s="504"/>
      <c r="M120" s="505"/>
    </row>
    <row r="121" customFormat="false" ht="15" hidden="false" customHeight="true" outlineLevel="0" collapsed="false">
      <c r="A121" s="456" t="s">
        <v>1239</v>
      </c>
      <c r="B121" s="456" t="s">
        <v>1240</v>
      </c>
      <c r="C121" s="456"/>
      <c r="D121" s="458" t="s">
        <v>1207</v>
      </c>
      <c r="E121" s="459"/>
      <c r="F121" s="459"/>
      <c r="G121" s="459"/>
      <c r="H121" s="459"/>
      <c r="I121" s="459"/>
      <c r="J121" s="459"/>
      <c r="K121" s="459"/>
      <c r="L121" s="460"/>
      <c r="M121" s="461" t="s">
        <v>1241</v>
      </c>
    </row>
    <row r="122" customFormat="false" ht="15" hidden="false" customHeight="true" outlineLevel="0" collapsed="false">
      <c r="A122" s="506" t="n">
        <v>1</v>
      </c>
      <c r="B122" s="507" t="s">
        <v>1591</v>
      </c>
      <c r="C122" s="507"/>
      <c r="D122" s="490"/>
      <c r="E122" s="467"/>
      <c r="F122" s="467"/>
      <c r="G122" s="467"/>
      <c r="H122" s="467"/>
      <c r="I122" s="474" t="n">
        <f aca="false">D122</f>
        <v>0</v>
      </c>
      <c r="J122" s="467"/>
      <c r="K122" s="467"/>
      <c r="L122" s="468"/>
      <c r="M122" s="469" t="n">
        <f aca="false">D122*D7</f>
        <v>0</v>
      </c>
    </row>
    <row r="123" customFormat="false" ht="15" hidden="false" customHeight="true" outlineLevel="0" collapsed="false">
      <c r="D123" s="450"/>
      <c r="E123" s="503"/>
      <c r="F123" s="503"/>
      <c r="G123" s="503"/>
      <c r="H123" s="503"/>
      <c r="I123" s="503"/>
      <c r="J123" s="503"/>
      <c r="K123" s="503"/>
      <c r="L123" s="504"/>
      <c r="M123" s="505"/>
    </row>
    <row r="125" customFormat="false" ht="15" hidden="false" customHeight="true" outlineLevel="0" collapsed="false">
      <c r="A125" s="479" t="s">
        <v>1237</v>
      </c>
      <c r="B125" s="479"/>
      <c r="C125" s="452" t="s">
        <v>3</v>
      </c>
      <c r="D125" s="480" t="str">
        <f aca="false">'1. Jednostki'!D12</f>
        <v>000941330</v>
      </c>
    </row>
    <row r="126" customFormat="false" ht="39" hidden="false" customHeight="true" outlineLevel="0" collapsed="false">
      <c r="A126" s="493" t="str">
        <f aca="false">'1. Jednostki'!B12</f>
        <v>Samorządowa Szkoła Podstawowa w Chwalibogowie</v>
      </c>
      <c r="B126" s="493"/>
      <c r="C126" s="494" t="str">
        <f aca="false">'1. Jednostki'!C12</f>
        <v>Chwalibogowo 38, 62-323 Chwalibogowo</v>
      </c>
      <c r="D126" s="494"/>
    </row>
    <row r="127" customFormat="false" ht="15" hidden="false" customHeight="true" outlineLevel="0" collapsed="false">
      <c r="A127" s="479" t="s">
        <v>4</v>
      </c>
      <c r="B127" s="479"/>
      <c r="C127" s="479"/>
      <c r="D127" s="479"/>
    </row>
    <row r="128" customFormat="false" ht="15" hidden="false" customHeight="true" outlineLevel="0" collapsed="false">
      <c r="A128" s="493" t="str">
        <f aca="false">'1. Jednostki'!E12</f>
        <v>Chwalibogowo 38, 62-323 Chwalibogowo</v>
      </c>
      <c r="B128" s="493"/>
      <c r="C128" s="493"/>
      <c r="D128" s="493"/>
    </row>
    <row r="129" s="301" customFormat="true" ht="15" hidden="false" customHeight="true" outlineLevel="0" collapsed="false">
      <c r="A129" s="456" t="s">
        <v>1239</v>
      </c>
      <c r="B129" s="457" t="s">
        <v>1240</v>
      </c>
      <c r="C129" s="457"/>
      <c r="D129" s="458" t="s">
        <v>1207</v>
      </c>
      <c r="E129" s="459"/>
      <c r="F129" s="459"/>
      <c r="G129" s="459"/>
      <c r="H129" s="459"/>
      <c r="I129" s="459"/>
      <c r="J129" s="459"/>
      <c r="K129" s="459"/>
      <c r="L129" s="460"/>
      <c r="M129" s="461" t="s">
        <v>1241</v>
      </c>
      <c r="N129" s="462"/>
    </row>
    <row r="130" customFormat="false" ht="15" hidden="false" customHeight="true" outlineLevel="0" collapsed="false">
      <c r="A130" s="482" t="n">
        <f aca="false">A111</f>
        <v>1</v>
      </c>
      <c r="B130" s="488" t="str">
        <f aca="false">B$5</f>
        <v>Sprzęt stacjonarny ( w tym klimatyzatory, UPSY, figurki LED, parkomaty, infokioski)</v>
      </c>
      <c r="C130" s="488"/>
      <c r="D130" s="472" t="n">
        <v>226429.16</v>
      </c>
      <c r="E130" s="466" t="n">
        <f aca="false">D130</f>
        <v>226429.16</v>
      </c>
      <c r="F130" s="467"/>
      <c r="G130" s="467"/>
      <c r="H130" s="467"/>
      <c r="I130" s="467"/>
      <c r="J130" s="467"/>
      <c r="K130" s="467"/>
      <c r="L130" s="468"/>
      <c r="M130" s="469" t="n">
        <f aca="false">D130*D5</f>
        <v>0</v>
      </c>
    </row>
    <row r="131" customFormat="false" ht="15" hidden="false" customHeight="true" outlineLevel="0" collapsed="false">
      <c r="A131" s="482" t="n">
        <f aca="false">A112</f>
        <v>2</v>
      </c>
      <c r="B131" s="488" t="str">
        <f aca="false">B$6</f>
        <v>Sprzęt przenośny( w tym telefony)</v>
      </c>
      <c r="C131" s="488"/>
      <c r="D131" s="472" t="n">
        <v>142689.43</v>
      </c>
      <c r="E131" s="467"/>
      <c r="F131" s="467"/>
      <c r="G131" s="467"/>
      <c r="H131" s="466" t="n">
        <f aca="false">D131</f>
        <v>142689.43</v>
      </c>
      <c r="I131" s="467"/>
      <c r="J131" s="467"/>
      <c r="K131" s="467"/>
      <c r="L131" s="468"/>
      <c r="M131" s="469" t="n">
        <f aca="false">D131*D6</f>
        <v>0</v>
      </c>
    </row>
    <row r="132" customFormat="false" ht="15" hidden="false" customHeight="true" outlineLevel="0" collapsed="false">
      <c r="A132" s="482" t="n">
        <v>3</v>
      </c>
      <c r="B132" s="488" t="str">
        <f aca="false">B$7</f>
        <v>Kserokopiarki, drukarki, skanery</v>
      </c>
      <c r="C132" s="488"/>
      <c r="D132" s="472" t="n">
        <v>11560.77</v>
      </c>
      <c r="E132" s="467"/>
      <c r="F132" s="467"/>
      <c r="G132" s="467"/>
      <c r="H132" s="467"/>
      <c r="I132" s="471" t="n">
        <f aca="false">D132</f>
        <v>11560.77</v>
      </c>
      <c r="J132" s="467"/>
      <c r="K132" s="467"/>
      <c r="L132" s="468"/>
      <c r="M132" s="469" t="n">
        <f aca="false">D132*D7</f>
        <v>0</v>
      </c>
    </row>
    <row r="133" customFormat="false" ht="15" hidden="false" customHeight="true" outlineLevel="0" collapsed="false">
      <c r="A133" s="482" t="n">
        <v>4</v>
      </c>
      <c r="B133" s="488" t="str">
        <f aca="false">B$8</f>
        <v>Monitoring, systemy alarmowe</v>
      </c>
      <c r="C133" s="488"/>
      <c r="D133" s="472" t="n">
        <v>0</v>
      </c>
      <c r="E133" s="467"/>
      <c r="F133" s="467"/>
      <c r="G133" s="467"/>
      <c r="H133" s="467"/>
      <c r="I133" s="467"/>
      <c r="J133" s="466" t="n">
        <f aca="false">D133</f>
        <v>0</v>
      </c>
      <c r="K133" s="467"/>
      <c r="L133" s="468"/>
      <c r="M133" s="469" t="n">
        <f aca="false">D133*D8</f>
        <v>0</v>
      </c>
    </row>
    <row r="134" customFormat="false" ht="15" hidden="false" customHeight="true" outlineLevel="0" collapsed="false">
      <c r="A134" s="482" t="n">
        <v>5</v>
      </c>
      <c r="B134" s="488" t="str">
        <f aca="false">B$9</f>
        <v>Centrale telefoniczne i faksy, telefony komórkowe</v>
      </c>
      <c r="C134" s="488"/>
      <c r="D134" s="476" t="n">
        <v>0</v>
      </c>
      <c r="E134" s="467"/>
      <c r="F134" s="467"/>
      <c r="G134" s="467"/>
      <c r="H134" s="467"/>
      <c r="I134" s="467"/>
      <c r="J134" s="467"/>
      <c r="K134" s="466" t="n">
        <f aca="false">D134</f>
        <v>0</v>
      </c>
      <c r="L134" s="468"/>
      <c r="M134" s="469" t="n">
        <f aca="false">D134*D9</f>
        <v>0</v>
      </c>
    </row>
    <row r="135" customFormat="false" ht="15" hidden="false" customHeight="true" outlineLevel="0" collapsed="false">
      <c r="D135" s="490"/>
      <c r="E135" s="467"/>
      <c r="F135" s="467"/>
      <c r="G135" s="467"/>
      <c r="H135" s="467"/>
      <c r="I135" s="467"/>
      <c r="J135" s="467"/>
      <c r="K135" s="467"/>
      <c r="L135" s="468" t="e">
        <f aca="false">D135/C16</f>
        <v>#DIV/0!</v>
      </c>
      <c r="M135" s="469" t="n">
        <f aca="false">SUM(M130:M134)</f>
        <v>0</v>
      </c>
    </row>
    <row r="136" customFormat="false" ht="15" hidden="false" customHeight="true" outlineLevel="0" collapsed="false">
      <c r="A136" s="508" t="s">
        <v>1237</v>
      </c>
      <c r="B136" s="508"/>
      <c r="C136" s="486" t="s">
        <v>3</v>
      </c>
      <c r="D136" s="498" t="str">
        <f aca="false">'1. Jednostki'!D13</f>
        <v>000941381</v>
      </c>
    </row>
    <row r="137" customFormat="false" ht="33" hidden="false" customHeight="true" outlineLevel="0" collapsed="false">
      <c r="A137" s="509" t="str">
        <f aca="false">'1. Jednostki'!B13</f>
        <v>Samorządowa Szkoła Podstawowa w Kaczanowie</v>
      </c>
      <c r="B137" s="509"/>
      <c r="C137" s="454" t="str">
        <f aca="false">'1. Jednostki'!C13</f>
        <v>ul. Kaliska 1a, 62-303 Kaczanowo</v>
      </c>
      <c r="D137" s="454"/>
    </row>
    <row r="138" customFormat="false" ht="15" hidden="false" customHeight="true" outlineLevel="0" collapsed="false">
      <c r="A138" s="508" t="s">
        <v>4</v>
      </c>
      <c r="B138" s="508"/>
      <c r="C138" s="508"/>
      <c r="D138" s="508"/>
    </row>
    <row r="139" customFormat="false" ht="15" hidden="false" customHeight="true" outlineLevel="0" collapsed="false">
      <c r="A139" s="510" t="str">
        <f aca="false">'1. Jednostki'!E13</f>
        <v>ul. Kaliska 1a, 62-303 Kaczanowo</v>
      </c>
      <c r="B139" s="510"/>
      <c r="C139" s="510"/>
      <c r="D139" s="510"/>
    </row>
    <row r="140" s="301" customFormat="true" ht="15" hidden="false" customHeight="true" outlineLevel="0" collapsed="false">
      <c r="A140" s="456" t="s">
        <v>1239</v>
      </c>
      <c r="B140" s="457" t="s">
        <v>1240</v>
      </c>
      <c r="C140" s="457"/>
      <c r="D140" s="458" t="s">
        <v>1207</v>
      </c>
      <c r="E140" s="459"/>
      <c r="F140" s="459"/>
      <c r="G140" s="459"/>
      <c r="H140" s="459"/>
      <c r="I140" s="459"/>
      <c r="J140" s="459"/>
      <c r="K140" s="459"/>
      <c r="L140" s="460"/>
      <c r="M140" s="461" t="s">
        <v>1241</v>
      </c>
      <c r="N140" s="462"/>
    </row>
    <row r="141" customFormat="false" ht="15" hidden="false" customHeight="true" outlineLevel="0" collapsed="false">
      <c r="A141" s="482" t="n">
        <f aca="false">A130</f>
        <v>1</v>
      </c>
      <c r="B141" s="488" t="str">
        <f aca="false">B$5</f>
        <v>Sprzęt stacjonarny ( w tym klimatyzatory, UPSY, figurki LED, parkomaty, infokioski)</v>
      </c>
      <c r="C141" s="488"/>
      <c r="D141" s="472" t="n">
        <v>186676.34</v>
      </c>
      <c r="E141" s="466" t="n">
        <f aca="false">D141</f>
        <v>186676.34</v>
      </c>
      <c r="F141" s="467"/>
      <c r="G141" s="467"/>
      <c r="H141" s="467"/>
      <c r="I141" s="467"/>
      <c r="J141" s="467"/>
      <c r="K141" s="467"/>
      <c r="L141" s="468" t="n">
        <f aca="false">D141*H5</f>
        <v>0</v>
      </c>
      <c r="M141" s="469" t="n">
        <f aca="false">D141*D5</f>
        <v>0</v>
      </c>
    </row>
    <row r="142" customFormat="false" ht="15" hidden="false" customHeight="true" outlineLevel="0" collapsed="false">
      <c r="A142" s="482" t="n">
        <f aca="false">A131</f>
        <v>2</v>
      </c>
      <c r="B142" s="488" t="str">
        <f aca="false">B$6</f>
        <v>Sprzęt przenośny( w tym telefony)</v>
      </c>
      <c r="C142" s="488"/>
      <c r="D142" s="472" t="n">
        <v>66062</v>
      </c>
      <c r="E142" s="467"/>
      <c r="F142" s="467"/>
      <c r="G142" s="467"/>
      <c r="H142" s="466" t="n">
        <f aca="false">D142</f>
        <v>66062</v>
      </c>
      <c r="I142" s="467"/>
      <c r="J142" s="467"/>
      <c r="L142" s="468" t="n">
        <f aca="false">D142*H6</f>
        <v>0</v>
      </c>
      <c r="M142" s="469" t="n">
        <f aca="false">D142*D6</f>
        <v>0</v>
      </c>
    </row>
    <row r="143" customFormat="false" ht="15" hidden="false" customHeight="true" outlineLevel="0" collapsed="false">
      <c r="A143" s="482" t="n">
        <f aca="false">A132</f>
        <v>3</v>
      </c>
      <c r="B143" s="488" t="str">
        <f aca="false">B$7</f>
        <v>Kserokopiarki, drukarki, skanery</v>
      </c>
      <c r="C143" s="488"/>
      <c r="D143" s="472" t="n">
        <v>20094.2</v>
      </c>
      <c r="E143" s="467"/>
      <c r="F143" s="467"/>
      <c r="G143" s="467"/>
      <c r="H143" s="467"/>
      <c r="I143" s="471" t="n">
        <f aca="false">D143</f>
        <v>20094.2</v>
      </c>
      <c r="J143" s="467"/>
      <c r="K143" s="467"/>
      <c r="L143" s="468" t="n">
        <f aca="false">D143*H7</f>
        <v>0</v>
      </c>
      <c r="M143" s="469" t="n">
        <f aca="false">D143*D7</f>
        <v>0</v>
      </c>
    </row>
    <row r="144" customFormat="false" ht="15" hidden="false" customHeight="true" outlineLevel="0" collapsed="false">
      <c r="A144" s="482" t="n">
        <f aca="false">A133</f>
        <v>4</v>
      </c>
      <c r="B144" s="488" t="str">
        <f aca="false">B$8</f>
        <v>Monitoring, systemy alarmowe</v>
      </c>
      <c r="C144" s="488"/>
      <c r="D144" s="472" t="n">
        <v>0</v>
      </c>
      <c r="E144" s="467"/>
      <c r="F144" s="467"/>
      <c r="G144" s="467"/>
      <c r="H144" s="467"/>
      <c r="I144" s="467"/>
      <c r="J144" s="466" t="n">
        <f aca="false">D144</f>
        <v>0</v>
      </c>
      <c r="K144" s="467"/>
      <c r="L144" s="468" t="n">
        <f aca="false">D144*H8</f>
        <v>0</v>
      </c>
      <c r="M144" s="469" t="n">
        <f aca="false">D144*D8</f>
        <v>0</v>
      </c>
    </row>
    <row r="145" customFormat="false" ht="15" hidden="false" customHeight="true" outlineLevel="0" collapsed="false">
      <c r="A145" s="482" t="n">
        <f aca="false">A134</f>
        <v>5</v>
      </c>
      <c r="B145" s="488" t="str">
        <f aca="false">B$9</f>
        <v>Centrale telefoniczne i faksy, telefony komórkowe</v>
      </c>
      <c r="C145" s="488"/>
      <c r="D145" s="476" t="n">
        <v>0</v>
      </c>
      <c r="E145" s="467"/>
      <c r="F145" s="467"/>
      <c r="G145" s="467"/>
      <c r="H145" s="467"/>
      <c r="I145" s="467"/>
      <c r="J145" s="467"/>
      <c r="K145" s="466" t="n">
        <f aca="false">D145</f>
        <v>0</v>
      </c>
      <c r="L145" s="468" t="n">
        <f aca="false">D145*H9</f>
        <v>0</v>
      </c>
      <c r="M145" s="469" t="n">
        <f aca="false">D145*D9</f>
        <v>0</v>
      </c>
    </row>
    <row r="146" customFormat="false" ht="15" hidden="false" customHeight="true" outlineLevel="0" collapsed="false">
      <c r="B146" s="210"/>
      <c r="C146" s="511"/>
      <c r="D146" s="490"/>
      <c r="E146" s="467"/>
      <c r="F146" s="467"/>
      <c r="G146" s="467"/>
      <c r="H146" s="467"/>
      <c r="I146" s="467"/>
      <c r="J146" s="467"/>
      <c r="K146" s="467"/>
      <c r="L146" s="468"/>
      <c r="M146" s="469" t="n">
        <f aca="false">SUM(M141:M145)</f>
        <v>0</v>
      </c>
    </row>
    <row r="148" customFormat="false" ht="15" hidden="false" customHeight="true" outlineLevel="0" collapsed="false">
      <c r="A148" s="479" t="s">
        <v>1237</v>
      </c>
      <c r="B148" s="479"/>
      <c r="C148" s="452" t="s">
        <v>3</v>
      </c>
      <c r="D148" s="453" t="n">
        <f aca="false">'1. Jednostki'!D14</f>
        <v>632087428</v>
      </c>
    </row>
    <row r="149" customFormat="false" ht="31.5" hidden="false" customHeight="true" outlineLevel="0" collapsed="false">
      <c r="A149" s="493" t="str">
        <f aca="false">'1. Jednostki'!B14</f>
        <v>Wrzesińskie Obiekty Sportowo-Rekreacyjne</v>
      </c>
      <c r="B149" s="493"/>
      <c r="C149" s="494" t="str">
        <f aca="false">'1. Jednostki'!C14</f>
        <v>ul. Gnieźnieńska 32A, 62-300 Września</v>
      </c>
      <c r="D149" s="494"/>
    </row>
    <row r="150" customFormat="false" ht="15" hidden="false" customHeight="true" outlineLevel="0" collapsed="false">
      <c r="A150" s="479" t="s">
        <v>4</v>
      </c>
      <c r="B150" s="479"/>
      <c r="C150" s="479"/>
      <c r="D150" s="479"/>
    </row>
    <row r="151" customFormat="false" ht="27.75" hidden="false" customHeight="true" outlineLevel="0" collapsed="false">
      <c r="A151" s="493" t="str">
        <f aca="false">'1. Jednostki'!E14</f>
        <v>62-300 Września, Psary Polskie, Sokołowo, ul. Świętokrzyska 14-16, ul. Gnieźnieńska 32A, ul. Kosynierów, ul. Świętokrzyska,  zgodnie z wykazem budynków i budowli, teren Gminy Września</v>
      </c>
      <c r="B151" s="493"/>
      <c r="C151" s="493"/>
      <c r="D151" s="493"/>
    </row>
    <row r="152" s="301" customFormat="true" ht="15" hidden="false" customHeight="true" outlineLevel="0" collapsed="false">
      <c r="A152" s="456" t="s">
        <v>1239</v>
      </c>
      <c r="B152" s="457" t="s">
        <v>1240</v>
      </c>
      <c r="C152" s="457"/>
      <c r="D152" s="458" t="s">
        <v>1207</v>
      </c>
      <c r="E152" s="459"/>
      <c r="F152" s="459"/>
      <c r="G152" s="459"/>
      <c r="H152" s="459"/>
      <c r="I152" s="459"/>
      <c r="J152" s="459"/>
      <c r="K152" s="459"/>
      <c r="L152" s="460"/>
      <c r="M152" s="461" t="s">
        <v>1241</v>
      </c>
      <c r="N152" s="462"/>
    </row>
    <row r="153" customFormat="false" ht="15" hidden="false" customHeight="true" outlineLevel="0" collapsed="false">
      <c r="A153" s="482" t="n">
        <v>1</v>
      </c>
      <c r="B153" s="488" t="str">
        <f aca="false">B$5</f>
        <v>Sprzęt stacjonarny ( w tym klimatyzatory, UPSY, figurki LED, parkomaty, infokioski)</v>
      </c>
      <c r="C153" s="488"/>
      <c r="D153" s="472" t="n">
        <v>34907</v>
      </c>
      <c r="E153" s="466" t="n">
        <f aca="false">D153</f>
        <v>34907</v>
      </c>
      <c r="F153" s="467"/>
      <c r="G153" s="467"/>
      <c r="H153" s="467"/>
      <c r="I153" s="467"/>
      <c r="J153" s="467"/>
      <c r="K153" s="467"/>
      <c r="L153" s="468"/>
      <c r="M153" s="469"/>
    </row>
    <row r="154" customFormat="false" ht="15" hidden="false" customHeight="true" outlineLevel="0" collapsed="false">
      <c r="A154" s="482" t="n">
        <v>2</v>
      </c>
      <c r="B154" s="488" t="str">
        <f aca="false">B$6</f>
        <v>Sprzęt przenośny( w tym telefony)</v>
      </c>
      <c r="C154" s="488"/>
      <c r="D154" s="472" t="n">
        <v>0</v>
      </c>
      <c r="E154" s="467"/>
      <c r="F154" s="467"/>
      <c r="G154" s="467"/>
      <c r="H154" s="466" t="n">
        <f aca="false">D154</f>
        <v>0</v>
      </c>
      <c r="I154" s="467"/>
      <c r="J154" s="467"/>
      <c r="K154" s="467"/>
      <c r="L154" s="468"/>
      <c r="M154" s="469" t="n">
        <f aca="false">D154*D6</f>
        <v>0</v>
      </c>
    </row>
    <row r="155" customFormat="false" ht="15" hidden="false" customHeight="true" outlineLevel="0" collapsed="false">
      <c r="A155" s="482" t="n">
        <v>3</v>
      </c>
      <c r="B155" s="488" t="str">
        <f aca="false">B$7</f>
        <v>Kserokopiarki, drukarki, skanery</v>
      </c>
      <c r="C155" s="488"/>
      <c r="D155" s="472" t="n">
        <v>401.64</v>
      </c>
      <c r="E155" s="467"/>
      <c r="F155" s="467"/>
      <c r="G155" s="467"/>
      <c r="H155" s="467"/>
      <c r="I155" s="471" t="n">
        <f aca="false">D155</f>
        <v>401.64</v>
      </c>
      <c r="J155" s="467"/>
      <c r="K155" s="467"/>
      <c r="L155" s="468"/>
      <c r="M155" s="469" t="n">
        <f aca="false">D155*D7</f>
        <v>0</v>
      </c>
    </row>
    <row r="156" customFormat="false" ht="15" hidden="false" customHeight="true" outlineLevel="0" collapsed="false">
      <c r="A156" s="482" t="n">
        <v>4</v>
      </c>
      <c r="B156" s="488" t="str">
        <f aca="false">B$8</f>
        <v>Monitoring, systemy alarmowe</v>
      </c>
      <c r="C156" s="488"/>
      <c r="D156" s="472" t="n">
        <f aca="false">14296.33+52236.51</f>
        <v>66532.84</v>
      </c>
      <c r="E156" s="467"/>
      <c r="F156" s="467"/>
      <c r="G156" s="467"/>
      <c r="H156" s="467"/>
      <c r="I156" s="467"/>
      <c r="J156" s="466" t="n">
        <f aca="false">D156</f>
        <v>66532.84</v>
      </c>
      <c r="K156" s="467"/>
      <c r="L156" s="468"/>
      <c r="M156" s="469" t="n">
        <f aca="false">D156*D8</f>
        <v>0</v>
      </c>
    </row>
    <row r="157" customFormat="false" ht="15" hidden="false" customHeight="true" outlineLevel="0" collapsed="false">
      <c r="A157" s="482" t="n">
        <v>5</v>
      </c>
      <c r="B157" s="488" t="str">
        <f aca="false">B$9</f>
        <v>Centrale telefoniczne i faksy, telefony komórkowe</v>
      </c>
      <c r="C157" s="488"/>
      <c r="D157" s="476" t="n">
        <v>0</v>
      </c>
      <c r="E157" s="467"/>
      <c r="F157" s="467"/>
      <c r="G157" s="467"/>
      <c r="H157" s="467"/>
      <c r="I157" s="467"/>
      <c r="J157" s="467"/>
      <c r="K157" s="466" t="n">
        <f aca="false">D157</f>
        <v>0</v>
      </c>
      <c r="L157" s="468"/>
      <c r="M157" s="469" t="n">
        <f aca="false">D157*D9</f>
        <v>0</v>
      </c>
    </row>
    <row r="158" customFormat="false" ht="15" hidden="false" customHeight="true" outlineLevel="0" collapsed="false">
      <c r="D158" s="490"/>
      <c r="E158" s="467"/>
      <c r="F158" s="467"/>
      <c r="G158" s="467"/>
      <c r="H158" s="467"/>
      <c r="I158" s="467"/>
      <c r="J158" s="467"/>
      <c r="K158" s="467"/>
      <c r="L158" s="468"/>
      <c r="M158" s="469" t="n">
        <f aca="false">SUM(M153:M157)</f>
        <v>0</v>
      </c>
    </row>
    <row r="159" customFormat="false" ht="15" hidden="false" customHeight="true" outlineLevel="0" collapsed="false">
      <c r="A159" s="485" t="s">
        <v>1237</v>
      </c>
      <c r="B159" s="485"/>
      <c r="C159" s="486" t="s">
        <v>3</v>
      </c>
      <c r="D159" s="498" t="str">
        <f aca="false">'1. Jednostki'!D15</f>
        <v>000285280</v>
      </c>
    </row>
    <row r="160" customFormat="false" ht="15" hidden="false" customHeight="true" outlineLevel="0" collapsed="false">
      <c r="A160" s="481" t="str">
        <f aca="false">'1. Jednostki'!B15</f>
        <v>Wrzesiński Ośrodek Kultury</v>
      </c>
      <c r="B160" s="481"/>
      <c r="C160" s="454" t="str">
        <f aca="false">'1. Jednostki'!C15</f>
        <v>ul. Kościuszki 21, 62-300 Września</v>
      </c>
      <c r="D160" s="454"/>
    </row>
    <row r="161" customFormat="false" ht="15" hidden="false" customHeight="true" outlineLevel="0" collapsed="false">
      <c r="A161" s="479" t="s">
        <v>4</v>
      </c>
      <c r="B161" s="479"/>
      <c r="C161" s="479"/>
      <c r="D161" s="479"/>
    </row>
    <row r="162" customFormat="false" ht="15" hidden="false" customHeight="true" outlineLevel="0" collapsed="false">
      <c r="A162" s="481" t="str">
        <f aca="false">'1. Jednostki'!E15</f>
        <v>ul. Kościuszki 21, 62-300 Września</v>
      </c>
      <c r="B162" s="481"/>
      <c r="C162" s="481"/>
      <c r="D162" s="481"/>
    </row>
    <row r="163" s="301" customFormat="true" ht="15" hidden="false" customHeight="true" outlineLevel="0" collapsed="false">
      <c r="A163" s="456" t="s">
        <v>1239</v>
      </c>
      <c r="B163" s="457" t="s">
        <v>1240</v>
      </c>
      <c r="C163" s="457"/>
      <c r="D163" s="458" t="s">
        <v>1207</v>
      </c>
      <c r="E163" s="459"/>
      <c r="F163" s="459"/>
      <c r="G163" s="459"/>
      <c r="H163" s="459"/>
      <c r="I163" s="459"/>
      <c r="J163" s="459"/>
      <c r="K163" s="459"/>
      <c r="L163" s="460"/>
      <c r="M163" s="461" t="s">
        <v>1241</v>
      </c>
      <c r="N163" s="462"/>
    </row>
    <row r="164" customFormat="false" ht="15" hidden="false" customHeight="true" outlineLevel="0" collapsed="false">
      <c r="A164" s="482" t="n">
        <f aca="false">A153</f>
        <v>1</v>
      </c>
      <c r="B164" s="483" t="s">
        <v>1592</v>
      </c>
      <c r="C164" s="483"/>
      <c r="D164" s="472" t="n">
        <v>275176.4</v>
      </c>
      <c r="E164" s="466" t="n">
        <f aca="false">D164</f>
        <v>275176.4</v>
      </c>
      <c r="F164" s="467"/>
      <c r="G164" s="467"/>
      <c r="H164" s="467"/>
      <c r="I164" s="467"/>
      <c r="J164" s="467"/>
      <c r="K164" s="467"/>
      <c r="L164" s="468"/>
      <c r="M164" s="469" t="n">
        <f aca="false">D164*D5</f>
        <v>0</v>
      </c>
    </row>
    <row r="165" customFormat="false" ht="15" hidden="false" customHeight="true" outlineLevel="0" collapsed="false">
      <c r="A165" s="482" t="n">
        <f aca="false">A154</f>
        <v>2</v>
      </c>
      <c r="B165" s="483" t="str">
        <f aca="false">B$6</f>
        <v>Sprzęt przenośny( w tym telefony)</v>
      </c>
      <c r="C165" s="483"/>
      <c r="D165" s="470" t="n">
        <v>425401.36</v>
      </c>
      <c r="E165" s="467"/>
      <c r="F165" s="467"/>
      <c r="G165" s="467"/>
      <c r="H165" s="466" t="n">
        <f aca="false">D165</f>
        <v>425401.36</v>
      </c>
      <c r="I165" s="467"/>
      <c r="J165" s="467"/>
      <c r="K165" s="467"/>
      <c r="L165" s="468"/>
      <c r="M165" s="469" t="n">
        <f aca="false">D165*D6</f>
        <v>0</v>
      </c>
    </row>
    <row r="166" customFormat="false" ht="15" hidden="false" customHeight="true" outlineLevel="0" collapsed="false">
      <c r="A166" s="482" t="n">
        <f aca="false">A155</f>
        <v>3</v>
      </c>
      <c r="B166" s="483" t="str">
        <f aca="false">B$7</f>
        <v>Kserokopiarki, drukarki, skanery</v>
      </c>
      <c r="C166" s="483"/>
      <c r="D166" s="470" t="n">
        <v>7931.32</v>
      </c>
      <c r="E166" s="467"/>
      <c r="F166" s="467"/>
      <c r="G166" s="467"/>
      <c r="H166" s="467"/>
      <c r="I166" s="471" t="n">
        <f aca="false">D166</f>
        <v>7931.32</v>
      </c>
      <c r="J166" s="467"/>
      <c r="K166" s="467"/>
      <c r="L166" s="468"/>
      <c r="M166" s="469"/>
    </row>
    <row r="167" customFormat="false" ht="15" hidden="false" customHeight="true" outlineLevel="0" collapsed="false">
      <c r="A167" s="482" t="n">
        <f aca="false">A156</f>
        <v>4</v>
      </c>
      <c r="B167" s="483" t="str">
        <f aca="false">B$8</f>
        <v>Monitoring, systemy alarmowe</v>
      </c>
      <c r="C167" s="483"/>
      <c r="D167" s="472" t="n">
        <v>0</v>
      </c>
      <c r="E167" s="467"/>
      <c r="F167" s="467"/>
      <c r="G167" s="467"/>
      <c r="H167" s="467"/>
      <c r="I167" s="467"/>
      <c r="J167" s="466" t="n">
        <f aca="false">D167</f>
        <v>0</v>
      </c>
      <c r="K167" s="467"/>
      <c r="L167" s="468"/>
      <c r="M167" s="469"/>
    </row>
    <row r="168" customFormat="false" ht="15" hidden="false" customHeight="true" outlineLevel="0" collapsed="false">
      <c r="A168" s="482" t="n">
        <f aca="false">A157</f>
        <v>5</v>
      </c>
      <c r="B168" s="483" t="str">
        <f aca="false">B$9</f>
        <v>Centrale telefoniczne i faksy, telefony komórkowe</v>
      </c>
      <c r="C168" s="483"/>
      <c r="D168" s="476" t="n">
        <v>2094.69</v>
      </c>
      <c r="E168" s="467"/>
      <c r="F168" s="467"/>
      <c r="G168" s="467"/>
      <c r="H168" s="467"/>
      <c r="I168" s="467"/>
      <c r="J168" s="467"/>
      <c r="K168" s="466" t="n">
        <f aca="false">D168</f>
        <v>2094.69</v>
      </c>
      <c r="L168" s="468"/>
      <c r="M168" s="469"/>
    </row>
    <row r="169" customFormat="false" ht="15" hidden="false" customHeight="true" outlineLevel="0" collapsed="false">
      <c r="L169" s="432" t="e">
        <f aca="false">D169/C16</f>
        <v>#DIV/0!</v>
      </c>
      <c r="M169" s="433" t="n">
        <f aca="false">SUM(M164:M168)</f>
        <v>0</v>
      </c>
    </row>
    <row r="170" customFormat="false" ht="15" hidden="false" customHeight="true" outlineLevel="0" collapsed="false">
      <c r="A170" s="479" t="s">
        <v>1237</v>
      </c>
      <c r="B170" s="479"/>
      <c r="C170" s="452" t="s">
        <v>3</v>
      </c>
      <c r="D170" s="453" t="str">
        <f aca="false">'1. Jednostki'!D16</f>
        <v>000941412</v>
      </c>
    </row>
    <row r="171" customFormat="false" ht="27.75" hidden="false" customHeight="true" outlineLevel="0" collapsed="false">
      <c r="A171" s="499" t="str">
        <f aca="false">'1. Jednostki'!B16</f>
        <v>Samorządowa Szkoła Podstawowa im. Marii Konopnickiej w Marzeninie</v>
      </c>
      <c r="B171" s="499"/>
      <c r="C171" s="500" t="str">
        <f aca="false">'1. Jednostki'!C16</f>
        <v>ul. Ks. Twardego 22, 62-301 Marzenin, </v>
      </c>
      <c r="D171" s="500"/>
    </row>
    <row r="172" customFormat="false" ht="15" hidden="false" customHeight="true" outlineLevel="0" collapsed="false">
      <c r="A172" s="479" t="s">
        <v>4</v>
      </c>
      <c r="B172" s="479"/>
      <c r="C172" s="479"/>
      <c r="D172" s="479"/>
    </row>
    <row r="173" customFormat="false" ht="15" hidden="false" customHeight="true" outlineLevel="0" collapsed="false">
      <c r="A173" s="481" t="str">
        <f aca="false">'1. Jednostki'!E16</f>
        <v>ul. Ks. Twardego 22, 62-301 Marzenin, </v>
      </c>
      <c r="B173" s="481"/>
      <c r="C173" s="481"/>
      <c r="D173" s="481"/>
    </row>
    <row r="174" s="301" customFormat="true" ht="15" hidden="false" customHeight="true" outlineLevel="0" collapsed="false">
      <c r="A174" s="456" t="s">
        <v>1239</v>
      </c>
      <c r="B174" s="457" t="s">
        <v>1240</v>
      </c>
      <c r="C174" s="457"/>
      <c r="D174" s="458" t="s">
        <v>1207</v>
      </c>
      <c r="E174" s="459"/>
      <c r="F174" s="459"/>
      <c r="G174" s="459"/>
      <c r="H174" s="459"/>
      <c r="I174" s="459"/>
      <c r="J174" s="459"/>
      <c r="K174" s="459"/>
      <c r="L174" s="460"/>
      <c r="M174" s="461" t="s">
        <v>1241</v>
      </c>
      <c r="N174" s="462"/>
    </row>
    <row r="175" customFormat="false" ht="15" hidden="false" customHeight="true" outlineLevel="0" collapsed="false">
      <c r="A175" s="482" t="n">
        <v>1</v>
      </c>
      <c r="B175" s="483" t="str">
        <f aca="false">B$5</f>
        <v>Sprzęt stacjonarny ( w tym klimatyzatory, UPSY, figurki LED, parkomaty, infokioski)</v>
      </c>
      <c r="C175" s="483"/>
      <c r="D175" s="472" t="n">
        <v>111563.28</v>
      </c>
      <c r="E175" s="466" t="n">
        <f aca="false">D175</f>
        <v>111563.28</v>
      </c>
      <c r="F175" s="467"/>
      <c r="G175" s="467"/>
      <c r="H175" s="467"/>
      <c r="I175" s="467"/>
      <c r="J175" s="467"/>
      <c r="K175" s="467"/>
      <c r="L175" s="468"/>
      <c r="M175" s="469" t="n">
        <f aca="false">D175*D5</f>
        <v>0</v>
      </c>
    </row>
    <row r="176" customFormat="false" ht="15" hidden="false" customHeight="true" outlineLevel="0" collapsed="false">
      <c r="A176" s="482" t="n">
        <v>2</v>
      </c>
      <c r="B176" s="483" t="str">
        <f aca="false">B$6</f>
        <v>Sprzęt przenośny( w tym telefony)</v>
      </c>
      <c r="C176" s="483"/>
      <c r="D176" s="472" t="n">
        <v>101987.7</v>
      </c>
      <c r="E176" s="467"/>
      <c r="F176" s="467"/>
      <c r="G176" s="467"/>
      <c r="H176" s="466" t="n">
        <f aca="false">D176</f>
        <v>101987.7</v>
      </c>
      <c r="I176" s="467"/>
      <c r="J176" s="467"/>
      <c r="K176" s="467"/>
      <c r="L176" s="468"/>
      <c r="M176" s="469" t="n">
        <f aca="false">D176*D6</f>
        <v>0</v>
      </c>
    </row>
    <row r="177" customFormat="false" ht="15" hidden="false" customHeight="true" outlineLevel="0" collapsed="false">
      <c r="A177" s="482" t="n">
        <v>3</v>
      </c>
      <c r="B177" s="483" t="str">
        <f aca="false">B$7</f>
        <v>Kserokopiarki, drukarki, skanery</v>
      </c>
      <c r="C177" s="483"/>
      <c r="D177" s="472" t="n">
        <v>27417.5</v>
      </c>
      <c r="E177" s="467"/>
      <c r="F177" s="467"/>
      <c r="G177" s="467"/>
      <c r="H177" s="467"/>
      <c r="I177" s="471" t="n">
        <f aca="false">D177</f>
        <v>27417.5</v>
      </c>
      <c r="J177" s="467"/>
      <c r="K177" s="467"/>
      <c r="L177" s="468"/>
      <c r="M177" s="469" t="n">
        <f aca="false">D177*D7</f>
        <v>0</v>
      </c>
    </row>
    <row r="178" customFormat="false" ht="15" hidden="false" customHeight="true" outlineLevel="0" collapsed="false">
      <c r="A178" s="482" t="n">
        <v>4</v>
      </c>
      <c r="B178" s="483" t="str">
        <f aca="false">B$8</f>
        <v>Monitoring, systemy alarmowe</v>
      </c>
      <c r="C178" s="483"/>
      <c r="D178" s="472" t="n">
        <v>34647.91</v>
      </c>
      <c r="E178" s="467"/>
      <c r="F178" s="467"/>
      <c r="G178" s="467"/>
      <c r="H178" s="467"/>
      <c r="I178" s="467"/>
      <c r="J178" s="466" t="n">
        <f aca="false">D178</f>
        <v>34647.91</v>
      </c>
      <c r="K178" s="467"/>
      <c r="L178" s="468"/>
      <c r="M178" s="469" t="n">
        <f aca="false">D178*D8</f>
        <v>0</v>
      </c>
    </row>
    <row r="179" customFormat="false" ht="15" hidden="false" customHeight="true" outlineLevel="0" collapsed="false">
      <c r="A179" s="482" t="n">
        <v>5</v>
      </c>
      <c r="B179" s="483" t="str">
        <f aca="false">B$9</f>
        <v>Centrale telefoniczne i faksy, telefony komórkowe</v>
      </c>
      <c r="C179" s="483"/>
      <c r="D179" s="476" t="n">
        <f aca="false">246</f>
        <v>246</v>
      </c>
      <c r="E179" s="467"/>
      <c r="F179" s="467"/>
      <c r="G179" s="467"/>
      <c r="H179" s="467"/>
      <c r="I179" s="467"/>
      <c r="J179" s="467"/>
      <c r="K179" s="466" t="n">
        <f aca="false">D179</f>
        <v>246</v>
      </c>
      <c r="L179" s="468" t="n">
        <f aca="false">D179*H9</f>
        <v>0</v>
      </c>
      <c r="M179" s="469" t="n">
        <f aca="false">D179*D9</f>
        <v>0</v>
      </c>
    </row>
    <row r="180" customFormat="false" ht="15" hidden="false" customHeight="true" outlineLevel="0" collapsed="false">
      <c r="D180" s="450"/>
      <c r="M180" s="433" t="n">
        <f aca="false">SUM(M175:M179)</f>
        <v>0</v>
      </c>
    </row>
    <row r="181" customFormat="false" ht="15" hidden="false" customHeight="true" outlineLevel="0" collapsed="false">
      <c r="A181" s="479" t="s">
        <v>1237</v>
      </c>
      <c r="B181" s="479"/>
      <c r="C181" s="452" t="s">
        <v>3</v>
      </c>
      <c r="D181" s="453" t="str">
        <f aca="false">'1. Jednostki'!D17</f>
        <v>000941406</v>
      </c>
    </row>
    <row r="182" customFormat="false" ht="43.5" hidden="false" customHeight="true" outlineLevel="0" collapsed="false">
      <c r="A182" s="481" t="str">
        <f aca="false">'1. Jednostki'!B17</f>
        <v> Samorządowa Szkoła Podstawowa im. Polskich Noblistów w Nowym Folwarku</v>
      </c>
      <c r="B182" s="481"/>
      <c r="C182" s="454" t="str">
        <f aca="false">'1. Jednostki'!C17</f>
        <v>ul. Nowa 5, 62-300 Września</v>
      </c>
      <c r="D182" s="454"/>
    </row>
    <row r="183" customFormat="false" ht="15" hidden="false" customHeight="true" outlineLevel="0" collapsed="false">
      <c r="A183" s="479" t="s">
        <v>4</v>
      </c>
      <c r="B183" s="479"/>
      <c r="C183" s="479"/>
      <c r="D183" s="479"/>
    </row>
    <row r="184" customFormat="false" ht="15" hidden="false" customHeight="true" outlineLevel="0" collapsed="false">
      <c r="A184" s="481" t="str">
        <f aca="false">'1. Jednostki'!E17</f>
        <v>ul. Nowa 5, 62-300 Września</v>
      </c>
      <c r="B184" s="481"/>
      <c r="C184" s="481"/>
      <c r="D184" s="481"/>
    </row>
    <row r="185" s="301" customFormat="true" ht="15" hidden="false" customHeight="true" outlineLevel="0" collapsed="false">
      <c r="A185" s="456" t="s">
        <v>1239</v>
      </c>
      <c r="B185" s="457" t="s">
        <v>1240</v>
      </c>
      <c r="C185" s="457"/>
      <c r="D185" s="458" t="s">
        <v>1207</v>
      </c>
      <c r="E185" s="459"/>
      <c r="F185" s="459"/>
      <c r="G185" s="459"/>
      <c r="H185" s="459"/>
      <c r="I185" s="459"/>
      <c r="J185" s="459"/>
      <c r="K185" s="459"/>
      <c r="L185" s="460"/>
      <c r="M185" s="461" t="s">
        <v>1241</v>
      </c>
      <c r="N185" s="462"/>
    </row>
    <row r="186" customFormat="false" ht="15" hidden="false" customHeight="true" outlineLevel="0" collapsed="false">
      <c r="A186" s="482" t="n">
        <f aca="false">A$5</f>
        <v>1</v>
      </c>
      <c r="B186" s="483" t="str">
        <f aca="false">B$5</f>
        <v>Sprzęt stacjonarny ( w tym klimatyzatory, UPSY, figurki LED, parkomaty, infokioski)</v>
      </c>
      <c r="C186" s="483"/>
      <c r="D186" s="472" t="n">
        <v>575060.51</v>
      </c>
      <c r="E186" s="466" t="n">
        <f aca="false">D186</f>
        <v>575060.51</v>
      </c>
      <c r="F186" s="467"/>
      <c r="G186" s="467"/>
      <c r="H186" s="467"/>
      <c r="I186" s="467"/>
      <c r="J186" s="467"/>
      <c r="K186" s="467"/>
      <c r="L186" s="468"/>
      <c r="M186" s="469" t="n">
        <f aca="false">D186*D5</f>
        <v>0</v>
      </c>
    </row>
    <row r="187" customFormat="false" ht="15" hidden="false" customHeight="true" outlineLevel="0" collapsed="false">
      <c r="A187" s="482" t="n">
        <f aca="false">A$6</f>
        <v>2</v>
      </c>
      <c r="B187" s="483" t="str">
        <f aca="false">B$6</f>
        <v>Sprzęt przenośny( w tym telefony)</v>
      </c>
      <c r="C187" s="483"/>
      <c r="D187" s="472" t="n">
        <v>232925.76</v>
      </c>
      <c r="E187" s="467"/>
      <c r="F187" s="467"/>
      <c r="G187" s="467"/>
      <c r="H187" s="466" t="n">
        <f aca="false">D187</f>
        <v>232925.76</v>
      </c>
      <c r="I187" s="467"/>
      <c r="J187" s="467"/>
      <c r="K187" s="467"/>
      <c r="L187" s="468"/>
      <c r="M187" s="469" t="n">
        <f aca="false">D187*D6</f>
        <v>0</v>
      </c>
    </row>
    <row r="188" customFormat="false" ht="15" hidden="false" customHeight="true" outlineLevel="0" collapsed="false">
      <c r="A188" s="482" t="n">
        <f aca="false">A$7</f>
        <v>3</v>
      </c>
      <c r="B188" s="483" t="str">
        <f aca="false">B$7</f>
        <v>Kserokopiarki, drukarki, skanery</v>
      </c>
      <c r="C188" s="483"/>
      <c r="D188" s="472" t="n">
        <v>41921.44</v>
      </c>
      <c r="E188" s="467"/>
      <c r="F188" s="467"/>
      <c r="G188" s="467"/>
      <c r="H188" s="467"/>
      <c r="I188" s="471" t="n">
        <f aca="false">D188</f>
        <v>41921.44</v>
      </c>
      <c r="J188" s="467"/>
      <c r="K188" s="467"/>
      <c r="L188" s="468"/>
      <c r="M188" s="469" t="n">
        <f aca="false">D188*D7</f>
        <v>0</v>
      </c>
    </row>
    <row r="189" customFormat="false" ht="15" hidden="false" customHeight="true" outlineLevel="0" collapsed="false">
      <c r="A189" s="482" t="n">
        <v>4</v>
      </c>
      <c r="B189" s="483" t="str">
        <f aca="false">B$8</f>
        <v>Monitoring, systemy alarmowe</v>
      </c>
      <c r="C189" s="483"/>
      <c r="D189" s="472" t="n">
        <v>9465</v>
      </c>
      <c r="E189" s="467"/>
      <c r="F189" s="467"/>
      <c r="G189" s="467"/>
      <c r="H189" s="467"/>
      <c r="I189" s="471"/>
      <c r="J189" s="474" t="n">
        <f aca="false">D189</f>
        <v>9465</v>
      </c>
      <c r="K189" s="467"/>
      <c r="L189" s="468"/>
      <c r="M189" s="469"/>
    </row>
    <row r="190" customFormat="false" ht="15" hidden="false" customHeight="true" outlineLevel="0" collapsed="false">
      <c r="A190" s="482" t="n">
        <v>5</v>
      </c>
      <c r="B190" s="483" t="str">
        <f aca="false">B$9</f>
        <v>Centrale telefoniczne i faksy, telefony komórkowe</v>
      </c>
      <c r="C190" s="483"/>
      <c r="D190" s="476" t="n">
        <v>0</v>
      </c>
      <c r="E190" s="467"/>
      <c r="F190" s="467"/>
      <c r="G190" s="467"/>
      <c r="H190" s="467"/>
      <c r="I190" s="467"/>
      <c r="J190" s="467"/>
      <c r="K190" s="466" t="n">
        <f aca="false">D190</f>
        <v>0</v>
      </c>
      <c r="L190" s="468" t="n">
        <f aca="false">D190*H9</f>
        <v>0</v>
      </c>
      <c r="M190" s="469" t="n">
        <f aca="false">D190*D9</f>
        <v>0</v>
      </c>
    </row>
    <row r="191" customFormat="false" ht="15" hidden="false" customHeight="true" outlineLevel="0" collapsed="false">
      <c r="D191" s="450"/>
      <c r="M191" s="433" t="n">
        <f aca="false">SUM(M185:M190)</f>
        <v>0</v>
      </c>
    </row>
    <row r="192" customFormat="false" ht="15" hidden="false" customHeight="true" outlineLevel="0" collapsed="false">
      <c r="A192" s="479" t="s">
        <v>1237</v>
      </c>
      <c r="B192" s="479"/>
      <c r="C192" s="452" t="s">
        <v>3</v>
      </c>
      <c r="D192" s="512" t="str">
        <f aca="false">'1. Jednostki'!D18</f>
        <v>000941398</v>
      </c>
    </row>
    <row r="193" customFormat="false" ht="28.5" hidden="false" customHeight="true" outlineLevel="0" collapsed="false">
      <c r="A193" s="481" t="str">
        <f aca="false">'1. Jednostki'!B18</f>
        <v>Samorządowa Szkoła Podstawowa w Otocznej</v>
      </c>
      <c r="B193" s="481"/>
      <c r="C193" s="454" t="str">
        <f aca="false">'1. Jednostki'!C18</f>
        <v>ul. Otoczna 12, 62-302 Węgierki </v>
      </c>
      <c r="D193" s="454"/>
    </row>
    <row r="194" customFormat="false" ht="15" hidden="false" customHeight="true" outlineLevel="0" collapsed="false">
      <c r="A194" s="479" t="s">
        <v>4</v>
      </c>
      <c r="B194" s="479"/>
      <c r="C194" s="479"/>
      <c r="D194" s="479"/>
    </row>
    <row r="195" customFormat="false" ht="15" hidden="false" customHeight="true" outlineLevel="0" collapsed="false">
      <c r="A195" s="481" t="str">
        <f aca="false">'1. Jednostki'!E18</f>
        <v>ul. Otoczna 12, 62-302 Węgierki; Gutowo Wielkie 43, 62-302 Węgierki</v>
      </c>
      <c r="B195" s="481"/>
      <c r="C195" s="481"/>
      <c r="D195" s="481"/>
    </row>
    <row r="196" s="301" customFormat="true" ht="15" hidden="false" customHeight="true" outlineLevel="0" collapsed="false">
      <c r="A196" s="456" t="s">
        <v>1239</v>
      </c>
      <c r="B196" s="457" t="s">
        <v>1240</v>
      </c>
      <c r="C196" s="457"/>
      <c r="D196" s="458" t="s">
        <v>1207</v>
      </c>
      <c r="E196" s="459"/>
      <c r="F196" s="459"/>
      <c r="G196" s="459"/>
      <c r="H196" s="459"/>
      <c r="I196" s="459"/>
      <c r="J196" s="459"/>
      <c r="K196" s="459"/>
      <c r="L196" s="460"/>
      <c r="M196" s="461" t="s">
        <v>1241</v>
      </c>
      <c r="N196" s="462"/>
    </row>
    <row r="197" customFormat="false" ht="15" hidden="false" customHeight="true" outlineLevel="0" collapsed="false">
      <c r="A197" s="482" t="n">
        <f aca="false">A$5</f>
        <v>1</v>
      </c>
      <c r="B197" s="483" t="str">
        <f aca="false">B$5</f>
        <v>Sprzęt stacjonarny ( w tym klimatyzatory, UPSY, figurki LED, parkomaty, infokioski)</v>
      </c>
      <c r="C197" s="483"/>
      <c r="D197" s="472" t="n">
        <v>275901.54</v>
      </c>
      <c r="E197" s="466" t="n">
        <f aca="false">D197</f>
        <v>275901.54</v>
      </c>
      <c r="F197" s="467"/>
      <c r="G197" s="467"/>
      <c r="H197" s="467"/>
      <c r="I197" s="467"/>
      <c r="J197" s="467"/>
      <c r="K197" s="467"/>
      <c r="L197" s="468"/>
      <c r="M197" s="469" t="n">
        <f aca="false">D197*D5</f>
        <v>0</v>
      </c>
    </row>
    <row r="198" customFormat="false" ht="15" hidden="false" customHeight="true" outlineLevel="0" collapsed="false">
      <c r="A198" s="482" t="n">
        <f aca="false">A$6</f>
        <v>2</v>
      </c>
      <c r="B198" s="483" t="str">
        <f aca="false">B$6</f>
        <v>Sprzęt przenośny( w tym telefony)</v>
      </c>
      <c r="C198" s="483"/>
      <c r="D198" s="472" t="n">
        <v>191186.29</v>
      </c>
      <c r="E198" s="467"/>
      <c r="F198" s="467"/>
      <c r="G198" s="467"/>
      <c r="H198" s="466" t="n">
        <f aca="false">D198</f>
        <v>191186.29</v>
      </c>
      <c r="I198" s="467"/>
      <c r="J198" s="467"/>
      <c r="K198" s="467"/>
      <c r="L198" s="468"/>
      <c r="M198" s="469" t="n">
        <f aca="false">D198*D6</f>
        <v>0</v>
      </c>
    </row>
    <row r="199" customFormat="false" ht="15" hidden="false" customHeight="true" outlineLevel="0" collapsed="false">
      <c r="A199" s="482" t="n">
        <f aca="false">A188</f>
        <v>3</v>
      </c>
      <c r="B199" s="483" t="str">
        <f aca="false">B$7</f>
        <v>Kserokopiarki, drukarki, skanery</v>
      </c>
      <c r="C199" s="483"/>
      <c r="D199" s="472" t="n">
        <v>51631.56</v>
      </c>
      <c r="E199" s="467"/>
      <c r="F199" s="467"/>
      <c r="G199" s="467"/>
      <c r="H199" s="467"/>
      <c r="I199" s="471" t="n">
        <f aca="false">D199</f>
        <v>51631.56</v>
      </c>
      <c r="J199" s="467"/>
      <c r="K199" s="467"/>
      <c r="L199" s="468"/>
      <c r="M199" s="469" t="n">
        <f aca="false">D199*D7</f>
        <v>0</v>
      </c>
    </row>
    <row r="200" customFormat="false" ht="15" hidden="false" customHeight="true" outlineLevel="0" collapsed="false">
      <c r="A200" s="482" t="n">
        <v>4</v>
      </c>
      <c r="B200" s="483" t="str">
        <f aca="false">B$8</f>
        <v>Monitoring, systemy alarmowe</v>
      </c>
      <c r="C200" s="483"/>
      <c r="D200" s="472" t="n">
        <v>0</v>
      </c>
      <c r="E200" s="467"/>
      <c r="F200" s="467"/>
      <c r="G200" s="467"/>
      <c r="H200" s="467"/>
      <c r="I200" s="467"/>
      <c r="J200" s="466" t="n">
        <f aca="false">D200</f>
        <v>0</v>
      </c>
      <c r="K200" s="467"/>
      <c r="L200" s="468"/>
      <c r="M200" s="469"/>
    </row>
    <row r="201" customFormat="false" ht="15" hidden="false" customHeight="true" outlineLevel="0" collapsed="false">
      <c r="A201" s="482" t="n">
        <v>5</v>
      </c>
      <c r="B201" s="483" t="str">
        <f aca="false">B$9</f>
        <v>Centrale telefoniczne i faksy, telefony komórkowe</v>
      </c>
      <c r="C201" s="483"/>
      <c r="D201" s="476" t="n">
        <v>0</v>
      </c>
      <c r="E201" s="467"/>
      <c r="F201" s="467"/>
      <c r="G201" s="467"/>
      <c r="H201" s="467"/>
      <c r="I201" s="467"/>
      <c r="J201" s="467"/>
      <c r="K201" s="466" t="n">
        <f aca="false">D201</f>
        <v>0</v>
      </c>
      <c r="L201" s="468" t="n">
        <f aca="false">D201*H9</f>
        <v>0</v>
      </c>
      <c r="M201" s="469" t="n">
        <f aca="false">D201*D9</f>
        <v>0</v>
      </c>
    </row>
    <row r="202" customFormat="false" ht="15" hidden="false" customHeight="true" outlineLevel="0" collapsed="false">
      <c r="D202" s="450"/>
      <c r="M202" s="433" t="n">
        <f aca="false">SUM(M197:M201)</f>
        <v>0</v>
      </c>
    </row>
    <row r="203" customFormat="false" ht="15" hidden="false" customHeight="true" outlineLevel="0" collapsed="false">
      <c r="A203" s="513" t="s">
        <v>1237</v>
      </c>
      <c r="B203" s="513"/>
      <c r="C203" s="452" t="s">
        <v>3</v>
      </c>
      <c r="D203" s="512" t="n">
        <f aca="false">'1. Jednostki'!D19</f>
        <v>360937995</v>
      </c>
    </row>
    <row r="204" customFormat="false" ht="15" hidden="false" customHeight="true" outlineLevel="0" collapsed="false">
      <c r="A204" s="509" t="str">
        <f aca="false">'1. Jednostki'!B19</f>
        <v>Warsztat Terapii Zajęciowej</v>
      </c>
      <c r="B204" s="509"/>
      <c r="C204" s="454" t="str">
        <f aca="false">A206</f>
        <v>ul. Gen. Sikorskiego 36, 62-300 Września</v>
      </c>
      <c r="D204" s="454"/>
      <c r="K204" s="443" t="n">
        <f aca="false">D204</f>
        <v>0</v>
      </c>
    </row>
    <row r="205" customFormat="false" ht="15" hidden="false" customHeight="true" outlineLevel="0" collapsed="false">
      <c r="A205" s="513" t="s">
        <v>4</v>
      </c>
      <c r="B205" s="513"/>
      <c r="C205" s="513"/>
      <c r="D205" s="513"/>
    </row>
    <row r="206" customFormat="false" ht="15" hidden="false" customHeight="true" outlineLevel="0" collapsed="false">
      <c r="A206" s="509" t="str">
        <f aca="false">'1. Jednostki'!C19</f>
        <v>ul. Gen. Sikorskiego 36, 62-300 Września</v>
      </c>
      <c r="B206" s="509"/>
      <c r="C206" s="509"/>
      <c r="D206" s="509"/>
    </row>
    <row r="207" s="301" customFormat="true" ht="15" hidden="false" customHeight="true" outlineLevel="0" collapsed="false">
      <c r="A207" s="456" t="s">
        <v>1239</v>
      </c>
      <c r="B207" s="457" t="s">
        <v>1240</v>
      </c>
      <c r="C207" s="457"/>
      <c r="D207" s="458" t="s">
        <v>1207</v>
      </c>
      <c r="E207" s="459"/>
      <c r="F207" s="459"/>
      <c r="G207" s="459"/>
      <c r="H207" s="459"/>
      <c r="I207" s="459"/>
      <c r="J207" s="459"/>
      <c r="K207" s="459"/>
      <c r="L207" s="460"/>
      <c r="M207" s="461" t="s">
        <v>1241</v>
      </c>
      <c r="N207" s="462"/>
    </row>
    <row r="208" customFormat="false" ht="15" hidden="false" customHeight="true" outlineLevel="0" collapsed="false">
      <c r="A208" s="482" t="n">
        <f aca="false">A$5</f>
        <v>1</v>
      </c>
      <c r="B208" s="488" t="str">
        <f aca="false">B$5</f>
        <v>Sprzęt stacjonarny ( w tym klimatyzatory, UPSY, figurki LED, parkomaty, infokioski)</v>
      </c>
      <c r="C208" s="488"/>
      <c r="D208" s="472" t="n">
        <f aca="false">9163.5+14804+8180+2521.5+11316</f>
        <v>45985</v>
      </c>
      <c r="E208" s="474" t="n">
        <f aca="false">D208</f>
        <v>45985</v>
      </c>
      <c r="F208" s="467"/>
      <c r="G208" s="467"/>
      <c r="H208" s="467"/>
      <c r="I208" s="467"/>
      <c r="J208" s="467"/>
      <c r="K208" s="467"/>
      <c r="L208" s="468"/>
      <c r="M208" s="469" t="n">
        <f aca="false">D208*D5</f>
        <v>0</v>
      </c>
    </row>
    <row r="209" customFormat="false" ht="15" hidden="false" customHeight="true" outlineLevel="0" collapsed="false">
      <c r="A209" s="482" t="n">
        <f aca="false">A$6</f>
        <v>2</v>
      </c>
      <c r="B209" s="488" t="str">
        <f aca="false">B$6</f>
        <v>Sprzęt przenośny( w tym telefony)</v>
      </c>
      <c r="C209" s="488"/>
      <c r="D209" s="472" t="n">
        <f aca="false">30750+3249+2500+3000+1999+1999+1193+1049+1798.99</f>
        <v>47537.99</v>
      </c>
      <c r="E209" s="467"/>
      <c r="F209" s="467"/>
      <c r="G209" s="467"/>
      <c r="H209" s="474" t="n">
        <f aca="false">D209</f>
        <v>47537.99</v>
      </c>
      <c r="I209" s="467"/>
      <c r="J209" s="467"/>
      <c r="K209" s="467"/>
      <c r="L209" s="468"/>
      <c r="M209" s="469" t="n">
        <f aca="false">D209*D6</f>
        <v>0</v>
      </c>
    </row>
    <row r="210" customFormat="false" ht="15" hidden="false" customHeight="true" outlineLevel="0" collapsed="false">
      <c r="A210" s="482" t="n">
        <v>3</v>
      </c>
      <c r="B210" s="488" t="str">
        <f aca="false">B$7</f>
        <v>Kserokopiarki, drukarki, skanery</v>
      </c>
      <c r="C210" s="488"/>
      <c r="D210" s="472" t="n">
        <f aca="false">560.88+1950+1489+867+1782.27</f>
        <v>6649.15</v>
      </c>
      <c r="E210" s="459"/>
      <c r="F210" s="459"/>
      <c r="G210" s="459"/>
      <c r="H210" s="459"/>
      <c r="I210" s="514" t="n">
        <f aca="false">D210</f>
        <v>6649.15</v>
      </c>
      <c r="J210" s="459"/>
      <c r="K210" s="459"/>
      <c r="L210" s="460"/>
      <c r="M210" s="515"/>
      <c r="N210" s="462"/>
    </row>
    <row r="211" customFormat="false" ht="15" hidden="false" customHeight="true" outlineLevel="0" collapsed="false">
      <c r="A211" s="482" t="n">
        <v>4</v>
      </c>
      <c r="B211" s="488" t="str">
        <f aca="false">B$8</f>
        <v>Monitoring, systemy alarmowe</v>
      </c>
      <c r="C211" s="488"/>
      <c r="D211" s="472" t="n">
        <v>109962</v>
      </c>
      <c r="E211" s="466"/>
      <c r="F211" s="467"/>
      <c r="G211" s="467"/>
      <c r="H211" s="467"/>
      <c r="I211" s="467"/>
      <c r="J211" s="474" t="n">
        <f aca="false">D211</f>
        <v>109962</v>
      </c>
      <c r="K211" s="467"/>
      <c r="L211" s="468"/>
      <c r="M211" s="469"/>
    </row>
    <row r="212" customFormat="false" ht="15" hidden="false" customHeight="true" outlineLevel="0" collapsed="false">
      <c r="A212" s="482" t="n">
        <v>5</v>
      </c>
      <c r="B212" s="488" t="str">
        <f aca="false">B$9</f>
        <v>Centrale telefoniczne i faksy, telefony komórkowe</v>
      </c>
      <c r="C212" s="488"/>
      <c r="D212" s="476" t="n">
        <v>0</v>
      </c>
      <c r="E212" s="467"/>
      <c r="F212" s="467"/>
      <c r="G212" s="467"/>
      <c r="H212" s="466"/>
      <c r="I212" s="467"/>
      <c r="J212" s="467"/>
      <c r="K212" s="474" t="n">
        <f aca="false">D212</f>
        <v>0</v>
      </c>
      <c r="L212" s="468"/>
      <c r="M212" s="469" t="n">
        <f aca="false">D212*D9</f>
        <v>0</v>
      </c>
    </row>
    <row r="213" customFormat="false" ht="15" hidden="false" customHeight="true" outlineLevel="0" collapsed="false">
      <c r="A213" s="516"/>
      <c r="B213" s="517"/>
      <c r="C213" s="517"/>
      <c r="D213" s="518"/>
      <c r="J213" s="443"/>
    </row>
    <row r="214" customFormat="false" ht="15" hidden="false" customHeight="true" outlineLevel="0" collapsed="false">
      <c r="A214" s="516"/>
      <c r="B214" s="517"/>
      <c r="C214" s="517"/>
      <c r="D214" s="519"/>
      <c r="K214" s="443" t="n">
        <f aca="false">D214</f>
        <v>0</v>
      </c>
    </row>
    <row r="215" customFormat="false" ht="15" hidden="false" customHeight="true" outlineLevel="0" collapsed="false">
      <c r="A215" s="520"/>
      <c r="B215" s="521"/>
    </row>
    <row r="216" customFormat="false" ht="15" hidden="false" customHeight="true" outlineLevel="0" collapsed="false">
      <c r="A216" s="522"/>
      <c r="B216" s="522"/>
      <c r="C216" s="523"/>
      <c r="D216" s="524"/>
    </row>
    <row r="217" customFormat="false" ht="15" hidden="false" customHeight="true" outlineLevel="0" collapsed="false">
      <c r="A217" s="525"/>
      <c r="B217" s="525"/>
      <c r="C217" s="525"/>
      <c r="D217" s="526"/>
    </row>
    <row r="218" customFormat="false" ht="15" hidden="false" customHeight="true" outlineLevel="0" collapsed="false">
      <c r="A218" s="522"/>
      <c r="B218" s="522"/>
      <c r="C218" s="522"/>
      <c r="D218" s="527"/>
    </row>
    <row r="219" customFormat="false" ht="15" hidden="false" customHeight="true" outlineLevel="0" collapsed="false">
      <c r="A219" s="525"/>
      <c r="B219" s="525"/>
      <c r="C219" s="525"/>
      <c r="D219" s="526"/>
    </row>
    <row r="220" customFormat="false" ht="15" hidden="false" customHeight="true" outlineLevel="0" collapsed="false">
      <c r="A220" s="528"/>
      <c r="B220" s="528"/>
      <c r="C220" s="528"/>
      <c r="D220" s="529"/>
      <c r="E220" s="301"/>
      <c r="F220" s="301"/>
      <c r="G220" s="301"/>
      <c r="H220" s="301"/>
      <c r="I220" s="301"/>
      <c r="J220" s="301"/>
      <c r="K220" s="301"/>
      <c r="L220" s="462"/>
      <c r="M220" s="530"/>
      <c r="N220" s="462"/>
    </row>
    <row r="221" customFormat="false" ht="15" hidden="false" customHeight="true" outlineLevel="0" collapsed="false">
      <c r="A221" s="516"/>
      <c r="B221" s="517"/>
      <c r="C221" s="517"/>
      <c r="D221" s="518"/>
      <c r="E221" s="443" t="n">
        <f aca="false">D221</f>
        <v>0</v>
      </c>
    </row>
    <row r="222" customFormat="false" ht="15" hidden="false" customHeight="true" outlineLevel="0" collapsed="false">
      <c r="A222" s="516"/>
      <c r="B222" s="517"/>
      <c r="C222" s="517"/>
      <c r="D222" s="518"/>
      <c r="H222" s="443" t="n">
        <f aca="false">D222</f>
        <v>0</v>
      </c>
    </row>
    <row r="223" customFormat="false" ht="15" hidden="false" customHeight="true" outlineLevel="0" collapsed="false">
      <c r="A223" s="516"/>
      <c r="B223" s="517"/>
      <c r="C223" s="517"/>
      <c r="D223" s="518"/>
      <c r="I223" s="531" t="n">
        <f aca="false">D223</f>
        <v>0</v>
      </c>
    </row>
    <row r="224" customFormat="false" ht="15" hidden="false" customHeight="true" outlineLevel="0" collapsed="false">
      <c r="A224" s="516"/>
      <c r="B224" s="517"/>
      <c r="C224" s="517"/>
      <c r="D224" s="518"/>
      <c r="J224" s="443" t="n">
        <f aca="false">D224</f>
        <v>0</v>
      </c>
    </row>
    <row r="225" customFormat="false" ht="15" hidden="false" customHeight="true" outlineLevel="0" collapsed="false">
      <c r="A225" s="516"/>
      <c r="B225" s="517"/>
      <c r="C225" s="517"/>
      <c r="D225" s="519"/>
      <c r="K225" s="443" t="n">
        <f aca="false">D225</f>
        <v>0</v>
      </c>
    </row>
    <row r="226" customFormat="false" ht="15" hidden="false" customHeight="true" outlineLevel="0" collapsed="false">
      <c r="A226" s="520"/>
      <c r="B226" s="521"/>
    </row>
    <row r="227" customFormat="false" ht="15" hidden="false" customHeight="true" outlineLevel="0" collapsed="false">
      <c r="A227" s="522"/>
      <c r="B227" s="522"/>
      <c r="C227" s="523"/>
      <c r="D227" s="524"/>
    </row>
    <row r="228" customFormat="false" ht="15" hidden="false" customHeight="true" outlineLevel="0" collapsed="false">
      <c r="A228" s="525"/>
      <c r="B228" s="525"/>
      <c r="C228" s="525"/>
      <c r="D228" s="526"/>
    </row>
    <row r="229" customFormat="false" ht="15" hidden="false" customHeight="true" outlineLevel="0" collapsed="false">
      <c r="A229" s="522"/>
      <c r="B229" s="522"/>
      <c r="C229" s="522"/>
      <c r="D229" s="527"/>
    </row>
    <row r="230" customFormat="false" ht="15" hidden="false" customHeight="true" outlineLevel="0" collapsed="false">
      <c r="A230" s="525"/>
      <c r="B230" s="525"/>
      <c r="C230" s="525"/>
      <c r="D230" s="526"/>
    </row>
    <row r="231" customFormat="false" ht="15" hidden="false" customHeight="true" outlineLevel="0" collapsed="false">
      <c r="A231" s="528"/>
      <c r="B231" s="528"/>
      <c r="C231" s="528"/>
      <c r="D231" s="529"/>
      <c r="E231" s="301"/>
      <c r="F231" s="301"/>
      <c r="G231" s="301"/>
      <c r="H231" s="301"/>
      <c r="I231" s="301"/>
      <c r="J231" s="301"/>
      <c r="K231" s="301"/>
      <c r="L231" s="462"/>
      <c r="M231" s="530"/>
      <c r="N231" s="462"/>
    </row>
    <row r="232" customFormat="false" ht="15" hidden="false" customHeight="true" outlineLevel="0" collapsed="false">
      <c r="A232" s="516"/>
      <c r="B232" s="517"/>
      <c r="C232" s="517"/>
      <c r="D232" s="518"/>
      <c r="E232" s="443" t="n">
        <f aca="false">D232</f>
        <v>0</v>
      </c>
    </row>
    <row r="233" customFormat="false" ht="15" hidden="false" customHeight="true" outlineLevel="0" collapsed="false">
      <c r="A233" s="516"/>
      <c r="B233" s="517"/>
      <c r="C233" s="517"/>
      <c r="D233" s="518"/>
      <c r="H233" s="443" t="n">
        <f aca="false">D233</f>
        <v>0</v>
      </c>
    </row>
    <row r="234" customFormat="false" ht="15" hidden="false" customHeight="true" outlineLevel="0" collapsed="false">
      <c r="A234" s="516"/>
      <c r="B234" s="517"/>
      <c r="C234" s="517"/>
      <c r="D234" s="518"/>
      <c r="I234" s="531" t="n">
        <f aca="false">D234</f>
        <v>0</v>
      </c>
    </row>
    <row r="235" customFormat="false" ht="15" hidden="false" customHeight="true" outlineLevel="0" collapsed="false">
      <c r="A235" s="516"/>
      <c r="B235" s="517"/>
      <c r="C235" s="517"/>
      <c r="D235" s="518"/>
      <c r="J235" s="443" t="n">
        <f aca="false">D235</f>
        <v>0</v>
      </c>
    </row>
    <row r="236" customFormat="false" ht="15" hidden="false" customHeight="true" outlineLevel="0" collapsed="false">
      <c r="A236" s="516"/>
      <c r="B236" s="517"/>
      <c r="C236" s="517"/>
      <c r="D236" s="518"/>
      <c r="K236" s="443" t="n">
        <f aca="false">D236</f>
        <v>0</v>
      </c>
    </row>
    <row r="237" customFormat="false" ht="15" hidden="false" customHeight="true" outlineLevel="0" collapsed="false">
      <c r="A237" s="520"/>
      <c r="B237" s="521"/>
    </row>
    <row r="238" customFormat="false" ht="15" hidden="false" customHeight="true" outlineLevel="0" collapsed="false">
      <c r="A238" s="522"/>
      <c r="B238" s="522"/>
      <c r="C238" s="523"/>
      <c r="D238" s="524"/>
    </row>
    <row r="239" customFormat="false" ht="15" hidden="false" customHeight="true" outlineLevel="0" collapsed="false">
      <c r="A239" s="525"/>
      <c r="B239" s="525"/>
      <c r="C239" s="525"/>
      <c r="D239" s="526"/>
    </row>
    <row r="240" customFormat="false" ht="15" hidden="false" customHeight="true" outlineLevel="0" collapsed="false">
      <c r="A240" s="522"/>
      <c r="B240" s="522"/>
      <c r="C240" s="522"/>
      <c r="D240" s="527"/>
    </row>
    <row r="241" customFormat="false" ht="15" hidden="false" customHeight="true" outlineLevel="0" collapsed="false">
      <c r="A241" s="525"/>
      <c r="B241" s="525"/>
      <c r="C241" s="525"/>
      <c r="D241" s="526"/>
    </row>
    <row r="242" customFormat="false" ht="15" hidden="false" customHeight="true" outlineLevel="0" collapsed="false">
      <c r="A242" s="528"/>
      <c r="B242" s="528"/>
      <c r="C242" s="528"/>
      <c r="D242" s="529"/>
      <c r="E242" s="301"/>
      <c r="F242" s="301"/>
      <c r="G242" s="301"/>
      <c r="H242" s="301"/>
      <c r="I242" s="301"/>
      <c r="J242" s="301"/>
      <c r="K242" s="301"/>
      <c r="L242" s="462"/>
      <c r="M242" s="530"/>
      <c r="N242" s="462"/>
    </row>
    <row r="243" customFormat="false" ht="15" hidden="false" customHeight="true" outlineLevel="0" collapsed="false">
      <c r="A243" s="516"/>
      <c r="B243" s="517"/>
      <c r="C243" s="517"/>
      <c r="D243" s="518"/>
      <c r="E243" s="443" t="n">
        <f aca="false">D243</f>
        <v>0</v>
      </c>
    </row>
    <row r="244" customFormat="false" ht="15" hidden="false" customHeight="true" outlineLevel="0" collapsed="false">
      <c r="A244" s="516"/>
      <c r="B244" s="517"/>
      <c r="C244" s="517"/>
      <c r="D244" s="518"/>
      <c r="H244" s="443" t="n">
        <f aca="false">D244</f>
        <v>0</v>
      </c>
    </row>
    <row r="245" customFormat="false" ht="15" hidden="false" customHeight="true" outlineLevel="0" collapsed="false">
      <c r="A245" s="516"/>
      <c r="B245" s="517"/>
      <c r="C245" s="517"/>
      <c r="D245" s="518"/>
      <c r="H245" s="443"/>
    </row>
    <row r="246" customFormat="false" ht="15" hidden="false" customHeight="true" outlineLevel="0" collapsed="false">
      <c r="A246" s="516"/>
      <c r="B246" s="517"/>
      <c r="C246" s="517"/>
      <c r="D246" s="518"/>
      <c r="J246" s="443" t="n">
        <f aca="false">D246</f>
        <v>0</v>
      </c>
    </row>
    <row r="247" customFormat="false" ht="15" hidden="false" customHeight="true" outlineLevel="0" collapsed="false">
      <c r="A247" s="516"/>
      <c r="B247" s="517"/>
      <c r="C247" s="517"/>
      <c r="D247" s="519"/>
      <c r="K247" s="443" t="n">
        <f aca="false">D247</f>
        <v>0</v>
      </c>
    </row>
    <row r="248" customFormat="false" ht="15" hidden="false" customHeight="true" outlineLevel="0" collapsed="false">
      <c r="A248" s="520"/>
      <c r="B248" s="521"/>
    </row>
    <row r="249" customFormat="false" ht="15" hidden="false" customHeight="true" outlineLevel="0" collapsed="false">
      <c r="A249" s="522"/>
      <c r="B249" s="522"/>
      <c r="C249" s="523"/>
      <c r="D249" s="524"/>
    </row>
    <row r="250" customFormat="false" ht="15" hidden="false" customHeight="true" outlineLevel="0" collapsed="false">
      <c r="A250" s="525"/>
      <c r="B250" s="525"/>
      <c r="C250" s="525"/>
      <c r="D250" s="526"/>
    </row>
    <row r="251" customFormat="false" ht="15" hidden="false" customHeight="true" outlineLevel="0" collapsed="false">
      <c r="A251" s="522"/>
      <c r="B251" s="522"/>
      <c r="C251" s="522"/>
      <c r="D251" s="527"/>
    </row>
    <row r="252" customFormat="false" ht="15" hidden="false" customHeight="true" outlineLevel="0" collapsed="false">
      <c r="A252" s="525"/>
      <c r="B252" s="525"/>
      <c r="C252" s="525"/>
      <c r="D252" s="526"/>
    </row>
    <row r="253" customFormat="false" ht="15" hidden="false" customHeight="true" outlineLevel="0" collapsed="false">
      <c r="A253" s="528"/>
      <c r="B253" s="528"/>
      <c r="C253" s="528"/>
      <c r="D253" s="529"/>
      <c r="E253" s="301"/>
      <c r="F253" s="301"/>
      <c r="G253" s="301"/>
      <c r="H253" s="301"/>
      <c r="I253" s="301"/>
      <c r="J253" s="301"/>
      <c r="K253" s="301"/>
      <c r="L253" s="462"/>
      <c r="M253" s="530"/>
      <c r="N253" s="462"/>
    </row>
    <row r="254" customFormat="false" ht="15" hidden="false" customHeight="true" outlineLevel="0" collapsed="false">
      <c r="A254" s="516"/>
      <c r="B254" s="517"/>
      <c r="C254" s="517"/>
      <c r="D254" s="518"/>
      <c r="E254" s="443" t="n">
        <f aca="false">D254</f>
        <v>0</v>
      </c>
    </row>
    <row r="255" customFormat="false" ht="15" hidden="false" customHeight="true" outlineLevel="0" collapsed="false">
      <c r="A255" s="516"/>
      <c r="B255" s="517"/>
      <c r="C255" s="517"/>
      <c r="D255" s="518"/>
      <c r="H255" s="443" t="n">
        <f aca="false">D255</f>
        <v>0</v>
      </c>
    </row>
    <row r="256" customFormat="false" ht="15" hidden="false" customHeight="true" outlineLevel="0" collapsed="false">
      <c r="A256" s="516"/>
      <c r="B256" s="517"/>
      <c r="C256" s="517"/>
      <c r="D256" s="518"/>
      <c r="I256" s="531" t="n">
        <f aca="false">D256</f>
        <v>0</v>
      </c>
    </row>
    <row r="257" customFormat="false" ht="15" hidden="false" customHeight="true" outlineLevel="0" collapsed="false">
      <c r="A257" s="516"/>
      <c r="B257" s="517"/>
      <c r="C257" s="517"/>
      <c r="D257" s="518"/>
      <c r="J257" s="443" t="n">
        <f aca="false">D257</f>
        <v>0</v>
      </c>
    </row>
    <row r="258" customFormat="false" ht="15" hidden="false" customHeight="true" outlineLevel="0" collapsed="false">
      <c r="A258" s="516"/>
      <c r="B258" s="517"/>
      <c r="C258" s="517"/>
      <c r="D258" s="519"/>
      <c r="K258" s="443" t="n">
        <f aca="false">D258</f>
        <v>0</v>
      </c>
    </row>
    <row r="259" customFormat="false" ht="15" hidden="false" customHeight="true" outlineLevel="0" collapsed="false">
      <c r="A259" s="520"/>
      <c r="B259" s="521"/>
    </row>
    <row r="260" customFormat="false" ht="15" hidden="false" customHeight="true" outlineLevel="0" collapsed="false">
      <c r="A260" s="522"/>
      <c r="B260" s="522"/>
      <c r="C260" s="523"/>
      <c r="D260" s="524"/>
    </row>
    <row r="261" customFormat="false" ht="15" hidden="false" customHeight="true" outlineLevel="0" collapsed="false">
      <c r="A261" s="525"/>
      <c r="B261" s="525"/>
      <c r="C261" s="525"/>
      <c r="D261" s="526"/>
    </row>
    <row r="262" customFormat="false" ht="15" hidden="false" customHeight="true" outlineLevel="0" collapsed="false">
      <c r="A262" s="522"/>
      <c r="B262" s="522"/>
      <c r="C262" s="522"/>
      <c r="D262" s="527"/>
    </row>
    <row r="263" customFormat="false" ht="15" hidden="false" customHeight="true" outlineLevel="0" collapsed="false">
      <c r="A263" s="525"/>
      <c r="B263" s="525"/>
      <c r="C263" s="525"/>
      <c r="D263" s="526"/>
    </row>
    <row r="264" customFormat="false" ht="15" hidden="false" customHeight="true" outlineLevel="0" collapsed="false">
      <c r="A264" s="528"/>
      <c r="B264" s="528"/>
      <c r="C264" s="528"/>
      <c r="D264" s="529"/>
      <c r="E264" s="301"/>
      <c r="F264" s="301"/>
      <c r="G264" s="301"/>
      <c r="H264" s="301"/>
      <c r="I264" s="301"/>
      <c r="J264" s="301"/>
      <c r="K264" s="301"/>
      <c r="L264" s="462"/>
      <c r="M264" s="530"/>
      <c r="N264" s="462"/>
    </row>
    <row r="265" customFormat="false" ht="15" hidden="false" customHeight="true" outlineLevel="0" collapsed="false">
      <c r="A265" s="516"/>
      <c r="B265" s="517"/>
      <c r="C265" s="517"/>
      <c r="D265" s="518"/>
      <c r="E265" s="443" t="n">
        <f aca="false">D265</f>
        <v>0</v>
      </c>
    </row>
    <row r="266" customFormat="false" ht="15" hidden="false" customHeight="true" outlineLevel="0" collapsed="false">
      <c r="A266" s="516"/>
      <c r="B266" s="517"/>
      <c r="C266" s="517"/>
      <c r="D266" s="518"/>
      <c r="H266" s="443" t="n">
        <f aca="false">D266</f>
        <v>0</v>
      </c>
    </row>
    <row r="267" customFormat="false" ht="15" hidden="false" customHeight="true" outlineLevel="0" collapsed="false">
      <c r="A267" s="516"/>
      <c r="B267" s="517"/>
      <c r="C267" s="517"/>
      <c r="D267" s="518"/>
      <c r="I267" s="531" t="n">
        <f aca="false">D267</f>
        <v>0</v>
      </c>
    </row>
    <row r="268" customFormat="false" ht="15" hidden="false" customHeight="true" outlineLevel="0" collapsed="false">
      <c r="A268" s="516"/>
      <c r="B268" s="517"/>
      <c r="C268" s="517"/>
      <c r="D268" s="518"/>
      <c r="J268" s="443" t="n">
        <f aca="false">D268</f>
        <v>0</v>
      </c>
    </row>
    <row r="269" customFormat="false" ht="15" hidden="false" customHeight="true" outlineLevel="0" collapsed="false">
      <c r="A269" s="516"/>
      <c r="B269" s="517"/>
      <c r="C269" s="517"/>
      <c r="D269" s="519"/>
      <c r="K269" s="443" t="n">
        <f aca="false">D269</f>
        <v>0</v>
      </c>
    </row>
    <row r="270" customFormat="false" ht="15" hidden="false" customHeight="true" outlineLevel="0" collapsed="false">
      <c r="A270" s="520"/>
      <c r="B270" s="521"/>
    </row>
    <row r="271" customFormat="false" ht="15" hidden="false" customHeight="true" outlineLevel="0" collapsed="false">
      <c r="A271" s="522"/>
      <c r="B271" s="522"/>
      <c r="C271" s="523"/>
      <c r="D271" s="524"/>
    </row>
    <row r="272" customFormat="false" ht="15" hidden="false" customHeight="true" outlineLevel="0" collapsed="false">
      <c r="A272" s="525"/>
      <c r="B272" s="525"/>
      <c r="C272" s="525"/>
      <c r="D272" s="526"/>
    </row>
    <row r="273" customFormat="false" ht="15" hidden="false" customHeight="true" outlineLevel="0" collapsed="false">
      <c r="A273" s="522"/>
      <c r="B273" s="522"/>
      <c r="C273" s="522"/>
      <c r="D273" s="527"/>
    </row>
    <row r="274" customFormat="false" ht="15" hidden="false" customHeight="true" outlineLevel="0" collapsed="false">
      <c r="A274" s="525"/>
      <c r="B274" s="525"/>
      <c r="C274" s="525"/>
      <c r="D274" s="526"/>
    </row>
    <row r="275" customFormat="false" ht="15" hidden="false" customHeight="true" outlineLevel="0" collapsed="false">
      <c r="A275" s="528"/>
      <c r="B275" s="528"/>
      <c r="C275" s="528"/>
      <c r="D275" s="529"/>
      <c r="E275" s="301"/>
      <c r="F275" s="301"/>
      <c r="G275" s="301"/>
      <c r="H275" s="301"/>
      <c r="I275" s="301"/>
      <c r="J275" s="301"/>
      <c r="K275" s="301"/>
      <c r="L275" s="462"/>
      <c r="M275" s="530"/>
      <c r="N275" s="462"/>
    </row>
    <row r="276" customFormat="false" ht="15" hidden="false" customHeight="true" outlineLevel="0" collapsed="false">
      <c r="A276" s="516"/>
      <c r="B276" s="517"/>
      <c r="C276" s="517"/>
      <c r="D276" s="518"/>
      <c r="E276" s="443" t="n">
        <f aca="false">D276</f>
        <v>0</v>
      </c>
    </row>
    <row r="277" customFormat="false" ht="15" hidden="false" customHeight="true" outlineLevel="0" collapsed="false">
      <c r="A277" s="516"/>
      <c r="B277" s="517"/>
      <c r="C277" s="517"/>
      <c r="D277" s="518"/>
      <c r="H277" s="443" t="n">
        <f aca="false">D277</f>
        <v>0</v>
      </c>
    </row>
    <row r="278" customFormat="false" ht="15" hidden="false" customHeight="true" outlineLevel="0" collapsed="false">
      <c r="A278" s="516"/>
      <c r="B278" s="517"/>
      <c r="C278" s="517"/>
      <c r="D278" s="518"/>
      <c r="I278" s="531" t="n">
        <f aca="false">D278</f>
        <v>0</v>
      </c>
    </row>
    <row r="279" customFormat="false" ht="15" hidden="false" customHeight="true" outlineLevel="0" collapsed="false">
      <c r="A279" s="516"/>
      <c r="B279" s="517"/>
      <c r="C279" s="517"/>
      <c r="D279" s="518"/>
      <c r="J279" s="443" t="n">
        <f aca="false">D279</f>
        <v>0</v>
      </c>
    </row>
    <row r="280" customFormat="false" ht="15" hidden="false" customHeight="true" outlineLevel="0" collapsed="false">
      <c r="A280" s="516"/>
      <c r="B280" s="517"/>
      <c r="C280" s="517"/>
      <c r="D280" s="519"/>
      <c r="K280" s="443" t="n">
        <f aca="false">D280</f>
        <v>0</v>
      </c>
    </row>
    <row r="281" customFormat="false" ht="15" hidden="false" customHeight="true" outlineLevel="0" collapsed="false">
      <c r="A281" s="520"/>
      <c r="B281" s="521"/>
    </row>
    <row r="282" customFormat="false" ht="15" hidden="false" customHeight="true" outlineLevel="0" collapsed="false">
      <c r="A282" s="522"/>
      <c r="B282" s="522"/>
      <c r="C282" s="523"/>
      <c r="D282" s="524"/>
    </row>
    <row r="283" customFormat="false" ht="15" hidden="false" customHeight="true" outlineLevel="0" collapsed="false">
      <c r="A283" s="525"/>
      <c r="B283" s="525"/>
      <c r="C283" s="525"/>
      <c r="D283" s="526"/>
    </row>
    <row r="284" customFormat="false" ht="15" hidden="false" customHeight="true" outlineLevel="0" collapsed="false">
      <c r="A284" s="522"/>
      <c r="B284" s="522"/>
      <c r="C284" s="522"/>
      <c r="D284" s="527"/>
    </row>
    <row r="285" customFormat="false" ht="15" hidden="false" customHeight="true" outlineLevel="0" collapsed="false">
      <c r="A285" s="525"/>
      <c r="B285" s="525"/>
      <c r="C285" s="525"/>
      <c r="D285" s="526"/>
    </row>
    <row r="286" customFormat="false" ht="15" hidden="false" customHeight="true" outlineLevel="0" collapsed="false">
      <c r="A286" s="528"/>
      <c r="B286" s="528"/>
      <c r="C286" s="528"/>
      <c r="D286" s="529"/>
      <c r="E286" s="301"/>
      <c r="F286" s="301"/>
      <c r="G286" s="301"/>
      <c r="H286" s="301"/>
      <c r="I286" s="301"/>
      <c r="J286" s="301"/>
      <c r="K286" s="301"/>
      <c r="L286" s="462"/>
      <c r="M286" s="530"/>
      <c r="N286" s="462"/>
    </row>
    <row r="287" customFormat="false" ht="15" hidden="false" customHeight="true" outlineLevel="0" collapsed="false">
      <c r="A287" s="516"/>
      <c r="B287" s="517"/>
      <c r="C287" s="517"/>
      <c r="D287" s="518"/>
      <c r="E287" s="443" t="n">
        <f aca="false">D287</f>
        <v>0</v>
      </c>
    </row>
    <row r="288" customFormat="false" ht="15" hidden="false" customHeight="true" outlineLevel="0" collapsed="false">
      <c r="A288" s="516"/>
      <c r="B288" s="517"/>
      <c r="C288" s="517"/>
      <c r="D288" s="518"/>
      <c r="H288" s="443" t="n">
        <f aca="false">D288</f>
        <v>0</v>
      </c>
    </row>
    <row r="289" customFormat="false" ht="15" hidden="false" customHeight="true" outlineLevel="0" collapsed="false">
      <c r="A289" s="516"/>
      <c r="B289" s="517"/>
      <c r="C289" s="517"/>
      <c r="D289" s="518"/>
      <c r="I289" s="531" t="n">
        <f aca="false">D289</f>
        <v>0</v>
      </c>
    </row>
    <row r="290" customFormat="false" ht="15" hidden="false" customHeight="true" outlineLevel="0" collapsed="false">
      <c r="A290" s="516"/>
      <c r="B290" s="517"/>
      <c r="C290" s="517"/>
      <c r="D290" s="518"/>
      <c r="J290" s="443" t="n">
        <f aca="false">D290</f>
        <v>0</v>
      </c>
    </row>
    <row r="291" customFormat="false" ht="15" hidden="false" customHeight="true" outlineLevel="0" collapsed="false">
      <c r="A291" s="516"/>
      <c r="B291" s="517"/>
      <c r="C291" s="517"/>
      <c r="D291" s="519"/>
      <c r="K291" s="443" t="n">
        <f aca="false">D291</f>
        <v>0</v>
      </c>
    </row>
    <row r="292" customFormat="false" ht="15" hidden="false" customHeight="true" outlineLevel="0" collapsed="false">
      <c r="A292" s="520"/>
      <c r="B292" s="521"/>
    </row>
    <row r="293" customFormat="false" ht="15" hidden="false" customHeight="true" outlineLevel="0" collapsed="false">
      <c r="A293" s="522"/>
      <c r="B293" s="522"/>
      <c r="C293" s="523"/>
      <c r="D293" s="524"/>
    </row>
    <row r="294" customFormat="false" ht="15" hidden="false" customHeight="true" outlineLevel="0" collapsed="false">
      <c r="A294" s="525"/>
      <c r="B294" s="525"/>
      <c r="C294" s="525"/>
      <c r="D294" s="526"/>
    </row>
    <row r="295" customFormat="false" ht="15" hidden="false" customHeight="true" outlineLevel="0" collapsed="false">
      <c r="A295" s="522"/>
      <c r="B295" s="522"/>
      <c r="C295" s="522"/>
      <c r="D295" s="527"/>
    </row>
    <row r="296" customFormat="false" ht="15" hidden="false" customHeight="true" outlineLevel="0" collapsed="false">
      <c r="A296" s="525"/>
      <c r="B296" s="525"/>
      <c r="C296" s="525"/>
      <c r="D296" s="526"/>
    </row>
    <row r="297" customFormat="false" ht="15" hidden="false" customHeight="true" outlineLevel="0" collapsed="false">
      <c r="A297" s="528"/>
      <c r="B297" s="528"/>
      <c r="C297" s="528"/>
      <c r="D297" s="529"/>
      <c r="E297" s="301"/>
      <c r="F297" s="301"/>
      <c r="G297" s="301"/>
      <c r="H297" s="301"/>
      <c r="I297" s="301"/>
      <c r="J297" s="301"/>
      <c r="K297" s="301"/>
      <c r="L297" s="462"/>
      <c r="M297" s="530"/>
      <c r="N297" s="462"/>
    </row>
    <row r="298" customFormat="false" ht="15" hidden="false" customHeight="true" outlineLevel="0" collapsed="false">
      <c r="A298" s="516"/>
      <c r="B298" s="517"/>
      <c r="C298" s="517"/>
      <c r="D298" s="518"/>
      <c r="E298" s="443" t="n">
        <f aca="false">D298</f>
        <v>0</v>
      </c>
    </row>
    <row r="299" customFormat="false" ht="15" hidden="false" customHeight="true" outlineLevel="0" collapsed="false">
      <c r="A299" s="516"/>
      <c r="B299" s="517"/>
      <c r="C299" s="517"/>
      <c r="D299" s="518"/>
      <c r="H299" s="443" t="n">
        <f aca="false">D299</f>
        <v>0</v>
      </c>
    </row>
    <row r="300" customFormat="false" ht="15" hidden="false" customHeight="true" outlineLevel="0" collapsed="false">
      <c r="A300" s="516"/>
      <c r="B300" s="517"/>
      <c r="C300" s="517"/>
      <c r="D300" s="518"/>
      <c r="I300" s="531" t="n">
        <f aca="false">D300</f>
        <v>0</v>
      </c>
    </row>
    <row r="301" customFormat="false" ht="15" hidden="false" customHeight="true" outlineLevel="0" collapsed="false">
      <c r="A301" s="516"/>
      <c r="B301" s="517"/>
      <c r="C301" s="517"/>
      <c r="D301" s="518"/>
      <c r="J301" s="443" t="n">
        <f aca="false">D301</f>
        <v>0</v>
      </c>
    </row>
    <row r="302" customFormat="false" ht="15" hidden="false" customHeight="true" outlineLevel="0" collapsed="false">
      <c r="A302" s="516"/>
      <c r="B302" s="517"/>
      <c r="C302" s="517"/>
      <c r="D302" s="519"/>
      <c r="K302" s="443" t="n">
        <f aca="false">D302</f>
        <v>0</v>
      </c>
    </row>
    <row r="303" customFormat="false" ht="15" hidden="false" customHeight="true" outlineLevel="0" collapsed="false">
      <c r="A303" s="520"/>
      <c r="B303" s="521"/>
    </row>
    <row r="304" customFormat="false" ht="15" hidden="false" customHeight="true" outlineLevel="0" collapsed="false">
      <c r="A304" s="522"/>
      <c r="B304" s="522"/>
      <c r="C304" s="523"/>
      <c r="D304" s="524"/>
    </row>
    <row r="305" customFormat="false" ht="15" hidden="false" customHeight="true" outlineLevel="0" collapsed="false">
      <c r="A305" s="525"/>
      <c r="B305" s="525"/>
      <c r="C305" s="525"/>
      <c r="D305" s="526"/>
    </row>
    <row r="306" customFormat="false" ht="15" hidden="false" customHeight="true" outlineLevel="0" collapsed="false">
      <c r="A306" s="522"/>
      <c r="B306" s="522"/>
      <c r="C306" s="522"/>
      <c r="D306" s="527"/>
    </row>
    <row r="307" customFormat="false" ht="15" hidden="false" customHeight="true" outlineLevel="0" collapsed="false">
      <c r="A307" s="525"/>
      <c r="B307" s="525"/>
      <c r="C307" s="525"/>
      <c r="D307" s="526"/>
    </row>
    <row r="308" customFormat="false" ht="15" hidden="false" customHeight="true" outlineLevel="0" collapsed="false">
      <c r="A308" s="528"/>
      <c r="B308" s="528"/>
      <c r="C308" s="528"/>
      <c r="D308" s="529"/>
      <c r="E308" s="301"/>
      <c r="F308" s="301"/>
      <c r="G308" s="301"/>
      <c r="H308" s="301"/>
      <c r="I308" s="301"/>
      <c r="J308" s="301"/>
      <c r="K308" s="301"/>
      <c r="L308" s="462"/>
      <c r="M308" s="530"/>
      <c r="N308" s="462"/>
    </row>
    <row r="309" customFormat="false" ht="15" hidden="false" customHeight="true" outlineLevel="0" collapsed="false">
      <c r="A309" s="516"/>
      <c r="B309" s="517"/>
      <c r="C309" s="517"/>
      <c r="D309" s="518"/>
      <c r="E309" s="443" t="n">
        <f aca="false">D309</f>
        <v>0</v>
      </c>
    </row>
    <row r="310" customFormat="false" ht="15" hidden="false" customHeight="true" outlineLevel="0" collapsed="false">
      <c r="A310" s="516"/>
      <c r="B310" s="517"/>
      <c r="C310" s="517"/>
      <c r="D310" s="518"/>
      <c r="H310" s="443" t="n">
        <f aca="false">D310</f>
        <v>0</v>
      </c>
    </row>
    <row r="311" customFormat="false" ht="15" hidden="false" customHeight="true" outlineLevel="0" collapsed="false">
      <c r="A311" s="516"/>
      <c r="B311" s="517"/>
      <c r="C311" s="517"/>
      <c r="D311" s="518"/>
      <c r="I311" s="531" t="n">
        <f aca="false">D311</f>
        <v>0</v>
      </c>
    </row>
    <row r="312" customFormat="false" ht="15" hidden="false" customHeight="true" outlineLevel="0" collapsed="false">
      <c r="A312" s="516"/>
      <c r="B312" s="517"/>
      <c r="C312" s="517"/>
      <c r="D312" s="518"/>
      <c r="J312" s="443" t="n">
        <f aca="false">D312</f>
        <v>0</v>
      </c>
    </row>
    <row r="313" customFormat="false" ht="15" hidden="false" customHeight="true" outlineLevel="0" collapsed="false">
      <c r="A313" s="516"/>
      <c r="B313" s="517"/>
      <c r="C313" s="517"/>
      <c r="D313" s="519"/>
      <c r="K313" s="443" t="n">
        <f aca="false">D313</f>
        <v>0</v>
      </c>
    </row>
    <row r="314" customFormat="false" ht="15" hidden="false" customHeight="true" outlineLevel="0" collapsed="false">
      <c r="A314" s="520"/>
      <c r="B314" s="521"/>
    </row>
    <row r="315" customFormat="false" ht="15" hidden="false" customHeight="true" outlineLevel="0" collapsed="false">
      <c r="A315" s="522"/>
      <c r="B315" s="522"/>
      <c r="C315" s="523"/>
      <c r="D315" s="524"/>
    </row>
    <row r="316" customFormat="false" ht="15" hidden="false" customHeight="true" outlineLevel="0" collapsed="false">
      <c r="A316" s="525"/>
      <c r="B316" s="525"/>
      <c r="C316" s="525"/>
      <c r="D316" s="526"/>
    </row>
    <row r="317" customFormat="false" ht="15" hidden="false" customHeight="true" outlineLevel="0" collapsed="false">
      <c r="A317" s="522"/>
      <c r="B317" s="522"/>
      <c r="C317" s="522"/>
      <c r="D317" s="527"/>
    </row>
    <row r="318" customFormat="false" ht="15" hidden="false" customHeight="true" outlineLevel="0" collapsed="false">
      <c r="A318" s="525"/>
      <c r="B318" s="525"/>
      <c r="C318" s="525"/>
      <c r="D318" s="526"/>
    </row>
    <row r="319" customFormat="false" ht="15" hidden="false" customHeight="true" outlineLevel="0" collapsed="false">
      <c r="A319" s="528"/>
      <c r="B319" s="528"/>
      <c r="C319" s="528"/>
      <c r="D319" s="529"/>
      <c r="E319" s="301"/>
      <c r="F319" s="301"/>
      <c r="G319" s="301"/>
      <c r="H319" s="301"/>
      <c r="I319" s="301"/>
      <c r="J319" s="301"/>
      <c r="K319" s="301"/>
      <c r="L319" s="462"/>
      <c r="M319" s="530"/>
      <c r="N319" s="462"/>
    </row>
    <row r="320" customFormat="false" ht="15" hidden="false" customHeight="true" outlineLevel="0" collapsed="false">
      <c r="A320" s="516"/>
      <c r="B320" s="517"/>
      <c r="C320" s="517"/>
      <c r="D320" s="518"/>
      <c r="E320" s="443" t="n">
        <f aca="false">D320</f>
        <v>0</v>
      </c>
    </row>
    <row r="321" customFormat="false" ht="15" hidden="false" customHeight="true" outlineLevel="0" collapsed="false">
      <c r="A321" s="516"/>
      <c r="B321" s="517"/>
      <c r="C321" s="517"/>
      <c r="D321" s="518"/>
      <c r="H321" s="443" t="n">
        <f aca="false">D321</f>
        <v>0</v>
      </c>
    </row>
    <row r="322" customFormat="false" ht="15" hidden="false" customHeight="true" outlineLevel="0" collapsed="false">
      <c r="A322" s="516"/>
      <c r="B322" s="517"/>
      <c r="C322" s="517"/>
      <c r="D322" s="518"/>
      <c r="I322" s="531" t="n">
        <f aca="false">D322</f>
        <v>0</v>
      </c>
    </row>
    <row r="323" customFormat="false" ht="15" hidden="false" customHeight="true" outlineLevel="0" collapsed="false">
      <c r="A323" s="516"/>
      <c r="B323" s="517"/>
      <c r="C323" s="517"/>
      <c r="D323" s="518"/>
      <c r="J323" s="443" t="n">
        <f aca="false">D323</f>
        <v>0</v>
      </c>
    </row>
    <row r="324" customFormat="false" ht="15" hidden="false" customHeight="true" outlineLevel="0" collapsed="false">
      <c r="A324" s="516"/>
      <c r="B324" s="517"/>
      <c r="C324" s="517"/>
      <c r="D324" s="519"/>
      <c r="K324" s="443" t="n">
        <f aca="false">D324</f>
        <v>0</v>
      </c>
    </row>
    <row r="325" customFormat="false" ht="15" hidden="false" customHeight="true" outlineLevel="0" collapsed="false">
      <c r="A325" s="520"/>
      <c r="B325" s="521"/>
    </row>
    <row r="326" customFormat="false" ht="15" hidden="false" customHeight="true" outlineLevel="0" collapsed="false">
      <c r="A326" s="522"/>
      <c r="B326" s="522"/>
      <c r="C326" s="523"/>
      <c r="D326" s="524"/>
    </row>
    <row r="327" customFormat="false" ht="15" hidden="false" customHeight="true" outlineLevel="0" collapsed="false">
      <c r="A327" s="525"/>
      <c r="B327" s="525"/>
      <c r="C327" s="525"/>
      <c r="D327" s="526"/>
    </row>
    <row r="328" customFormat="false" ht="15" hidden="false" customHeight="true" outlineLevel="0" collapsed="false">
      <c r="A328" s="522"/>
      <c r="B328" s="522"/>
      <c r="C328" s="522"/>
      <c r="D328" s="527"/>
    </row>
    <row r="329" customFormat="false" ht="15" hidden="false" customHeight="true" outlineLevel="0" collapsed="false">
      <c r="A329" s="525"/>
      <c r="B329" s="525"/>
      <c r="C329" s="525"/>
      <c r="D329" s="526"/>
    </row>
    <row r="330" customFormat="false" ht="15" hidden="false" customHeight="true" outlineLevel="0" collapsed="false">
      <c r="A330" s="528"/>
      <c r="B330" s="528"/>
      <c r="C330" s="528"/>
      <c r="D330" s="529"/>
      <c r="E330" s="301"/>
      <c r="F330" s="301"/>
      <c r="G330" s="301"/>
      <c r="H330" s="301"/>
      <c r="I330" s="301"/>
      <c r="J330" s="301"/>
      <c r="K330" s="301"/>
      <c r="L330" s="462"/>
      <c r="M330" s="530"/>
      <c r="N330" s="462"/>
    </row>
    <row r="331" customFormat="false" ht="15" hidden="false" customHeight="true" outlineLevel="0" collapsed="false">
      <c r="A331" s="516"/>
      <c r="B331" s="517"/>
      <c r="C331" s="517"/>
      <c r="D331" s="518"/>
      <c r="E331" s="443" t="n">
        <f aca="false">D331</f>
        <v>0</v>
      </c>
    </row>
    <row r="332" customFormat="false" ht="15" hidden="false" customHeight="true" outlineLevel="0" collapsed="false">
      <c r="A332" s="516"/>
      <c r="B332" s="517"/>
      <c r="C332" s="517"/>
      <c r="D332" s="518"/>
      <c r="H332" s="443" t="n">
        <f aca="false">D332</f>
        <v>0</v>
      </c>
    </row>
    <row r="333" customFormat="false" ht="15" hidden="false" customHeight="true" outlineLevel="0" collapsed="false">
      <c r="A333" s="516"/>
      <c r="B333" s="517"/>
      <c r="C333" s="517"/>
      <c r="D333" s="518"/>
      <c r="I333" s="531" t="n">
        <f aca="false">D333</f>
        <v>0</v>
      </c>
    </row>
    <row r="334" customFormat="false" ht="15" hidden="false" customHeight="true" outlineLevel="0" collapsed="false">
      <c r="A334" s="516"/>
      <c r="B334" s="517"/>
      <c r="C334" s="517"/>
      <c r="D334" s="518"/>
      <c r="J334" s="443" t="n">
        <f aca="false">D334</f>
        <v>0</v>
      </c>
    </row>
    <row r="335" customFormat="false" ht="15" hidden="false" customHeight="true" outlineLevel="0" collapsed="false">
      <c r="A335" s="516"/>
      <c r="B335" s="517"/>
      <c r="C335" s="517"/>
      <c r="D335" s="519"/>
      <c r="K335" s="443" t="n">
        <f aca="false">D335</f>
        <v>0</v>
      </c>
    </row>
    <row r="336" customFormat="false" ht="15" hidden="false" customHeight="true" outlineLevel="0" collapsed="false">
      <c r="A336" s="520"/>
      <c r="B336" s="521"/>
    </row>
    <row r="337" customFormat="false" ht="15" hidden="false" customHeight="true" outlineLevel="0" collapsed="false">
      <c r="A337" s="522"/>
      <c r="B337" s="522"/>
      <c r="C337" s="523"/>
      <c r="D337" s="524"/>
    </row>
    <row r="338" customFormat="false" ht="15" hidden="false" customHeight="true" outlineLevel="0" collapsed="false">
      <c r="A338" s="525"/>
      <c r="B338" s="525"/>
      <c r="C338" s="525"/>
      <c r="D338" s="526"/>
    </row>
    <row r="339" customFormat="false" ht="15" hidden="false" customHeight="true" outlineLevel="0" collapsed="false">
      <c r="A339" s="522"/>
      <c r="B339" s="522"/>
      <c r="C339" s="522"/>
      <c r="D339" s="527"/>
    </row>
    <row r="340" customFormat="false" ht="15" hidden="false" customHeight="true" outlineLevel="0" collapsed="false">
      <c r="A340" s="525"/>
      <c r="B340" s="525"/>
      <c r="C340" s="525"/>
      <c r="D340" s="526"/>
    </row>
    <row r="341" customFormat="false" ht="15" hidden="false" customHeight="true" outlineLevel="0" collapsed="false">
      <c r="A341" s="528"/>
      <c r="B341" s="528"/>
      <c r="C341" s="528"/>
      <c r="D341" s="529"/>
      <c r="E341" s="301"/>
      <c r="F341" s="301"/>
      <c r="G341" s="301"/>
      <c r="H341" s="301"/>
      <c r="I341" s="301"/>
      <c r="J341" s="301"/>
      <c r="K341" s="301"/>
      <c r="L341" s="462"/>
      <c r="M341" s="530"/>
      <c r="N341" s="462"/>
    </row>
    <row r="342" customFormat="false" ht="15" hidden="false" customHeight="true" outlineLevel="0" collapsed="false">
      <c r="A342" s="516"/>
      <c r="B342" s="517"/>
      <c r="C342" s="517"/>
      <c r="D342" s="518"/>
      <c r="E342" s="443" t="n">
        <f aca="false">D342</f>
        <v>0</v>
      </c>
    </row>
    <row r="343" customFormat="false" ht="15" hidden="false" customHeight="true" outlineLevel="0" collapsed="false">
      <c r="A343" s="516"/>
      <c r="B343" s="517"/>
      <c r="C343" s="517"/>
      <c r="D343" s="518"/>
      <c r="H343" s="443" t="n">
        <f aca="false">D343</f>
        <v>0</v>
      </c>
    </row>
    <row r="344" customFormat="false" ht="15" hidden="false" customHeight="true" outlineLevel="0" collapsed="false">
      <c r="A344" s="516"/>
      <c r="B344" s="517"/>
      <c r="C344" s="517"/>
      <c r="D344" s="518"/>
      <c r="I344" s="531" t="n">
        <f aca="false">D344</f>
        <v>0</v>
      </c>
    </row>
    <row r="345" customFormat="false" ht="15" hidden="false" customHeight="true" outlineLevel="0" collapsed="false">
      <c r="A345" s="516"/>
      <c r="B345" s="517"/>
      <c r="C345" s="517"/>
      <c r="D345" s="518"/>
      <c r="J345" s="443" t="n">
        <f aca="false">D345</f>
        <v>0</v>
      </c>
    </row>
    <row r="346" customFormat="false" ht="15" hidden="false" customHeight="true" outlineLevel="0" collapsed="false">
      <c r="A346" s="516"/>
      <c r="B346" s="517"/>
      <c r="C346" s="517"/>
      <c r="D346" s="519"/>
      <c r="K346" s="443" t="n">
        <f aca="false">D346</f>
        <v>0</v>
      </c>
    </row>
    <row r="347" customFormat="false" ht="15" hidden="false" customHeight="true" outlineLevel="0" collapsed="false">
      <c r="A347" s="520"/>
      <c r="B347" s="521"/>
    </row>
    <row r="348" customFormat="false" ht="15" hidden="false" customHeight="true" outlineLevel="0" collapsed="false">
      <c r="A348" s="522"/>
      <c r="B348" s="522"/>
      <c r="C348" s="523"/>
      <c r="D348" s="524"/>
    </row>
    <row r="349" customFormat="false" ht="15" hidden="false" customHeight="true" outlineLevel="0" collapsed="false">
      <c r="A349" s="525"/>
      <c r="B349" s="525"/>
      <c r="C349" s="525"/>
      <c r="D349" s="526"/>
    </row>
    <row r="350" customFormat="false" ht="15" hidden="false" customHeight="true" outlineLevel="0" collapsed="false">
      <c r="A350" s="522"/>
      <c r="B350" s="522"/>
      <c r="C350" s="522"/>
      <c r="D350" s="527"/>
    </row>
    <row r="351" customFormat="false" ht="15" hidden="false" customHeight="true" outlineLevel="0" collapsed="false">
      <c r="A351" s="525"/>
      <c r="B351" s="525"/>
      <c r="C351" s="525"/>
      <c r="D351" s="526"/>
    </row>
    <row r="352" customFormat="false" ht="15" hidden="false" customHeight="true" outlineLevel="0" collapsed="false">
      <c r="A352" s="528"/>
      <c r="B352" s="528"/>
      <c r="C352" s="528"/>
      <c r="D352" s="529"/>
      <c r="E352" s="301"/>
      <c r="F352" s="301"/>
      <c r="G352" s="301"/>
      <c r="H352" s="301"/>
      <c r="I352" s="301"/>
      <c r="J352" s="301"/>
      <c r="K352" s="301"/>
      <c r="L352" s="462"/>
      <c r="M352" s="530"/>
      <c r="N352" s="462"/>
    </row>
    <row r="353" customFormat="false" ht="15" hidden="false" customHeight="true" outlineLevel="0" collapsed="false">
      <c r="A353" s="516"/>
      <c r="B353" s="517"/>
      <c r="C353" s="517"/>
      <c r="D353" s="518"/>
      <c r="E353" s="443" t="n">
        <f aca="false">D353</f>
        <v>0</v>
      </c>
    </row>
    <row r="354" customFormat="false" ht="15" hidden="false" customHeight="true" outlineLevel="0" collapsed="false">
      <c r="A354" s="516"/>
      <c r="B354" s="517"/>
      <c r="C354" s="517"/>
      <c r="D354" s="518"/>
      <c r="H354" s="443" t="n">
        <f aca="false">D354</f>
        <v>0</v>
      </c>
    </row>
    <row r="355" customFormat="false" ht="15" hidden="false" customHeight="true" outlineLevel="0" collapsed="false">
      <c r="A355" s="516"/>
      <c r="B355" s="517"/>
      <c r="C355" s="517"/>
      <c r="D355" s="518"/>
      <c r="I355" s="531" t="n">
        <f aca="false">D355</f>
        <v>0</v>
      </c>
    </row>
    <row r="356" customFormat="false" ht="15" hidden="false" customHeight="true" outlineLevel="0" collapsed="false">
      <c r="A356" s="516"/>
      <c r="B356" s="517"/>
      <c r="C356" s="517"/>
      <c r="D356" s="518"/>
      <c r="J356" s="443" t="n">
        <f aca="false">D356</f>
        <v>0</v>
      </c>
    </row>
    <row r="357" customFormat="false" ht="15" hidden="false" customHeight="true" outlineLevel="0" collapsed="false">
      <c r="A357" s="516"/>
      <c r="B357" s="517"/>
      <c r="C357" s="517"/>
      <c r="D357" s="519"/>
      <c r="K357" s="443" t="n">
        <f aca="false">D357</f>
        <v>0</v>
      </c>
    </row>
    <row r="358" customFormat="false" ht="15" hidden="false" customHeight="true" outlineLevel="0" collapsed="false">
      <c r="A358" s="520"/>
      <c r="B358" s="521"/>
    </row>
    <row r="359" customFormat="false" ht="15" hidden="false" customHeight="true" outlineLevel="0" collapsed="false">
      <c r="A359" s="522"/>
      <c r="B359" s="522"/>
      <c r="C359" s="523"/>
      <c r="D359" s="524"/>
    </row>
    <row r="360" customFormat="false" ht="15" hidden="false" customHeight="true" outlineLevel="0" collapsed="false">
      <c r="A360" s="525"/>
      <c r="B360" s="525"/>
      <c r="C360" s="525"/>
      <c r="D360" s="526"/>
    </row>
    <row r="361" customFormat="false" ht="15" hidden="false" customHeight="true" outlineLevel="0" collapsed="false">
      <c r="A361" s="522"/>
      <c r="B361" s="522"/>
      <c r="C361" s="522"/>
      <c r="D361" s="527"/>
    </row>
    <row r="362" customFormat="false" ht="15" hidden="false" customHeight="true" outlineLevel="0" collapsed="false">
      <c r="A362" s="525"/>
      <c r="B362" s="525"/>
      <c r="C362" s="525"/>
      <c r="D362" s="526"/>
    </row>
    <row r="363" customFormat="false" ht="15" hidden="false" customHeight="true" outlineLevel="0" collapsed="false">
      <c r="A363" s="528"/>
      <c r="B363" s="528"/>
      <c r="C363" s="528"/>
      <c r="D363" s="529"/>
      <c r="E363" s="301"/>
      <c r="F363" s="301"/>
      <c r="G363" s="301"/>
      <c r="H363" s="301"/>
      <c r="I363" s="301"/>
      <c r="J363" s="301"/>
      <c r="K363" s="301"/>
      <c r="L363" s="462"/>
      <c r="M363" s="530"/>
      <c r="N363" s="462"/>
    </row>
    <row r="364" customFormat="false" ht="15" hidden="false" customHeight="true" outlineLevel="0" collapsed="false">
      <c r="A364" s="516"/>
      <c r="B364" s="517"/>
      <c r="C364" s="517"/>
      <c r="D364" s="518"/>
      <c r="E364" s="443" t="n">
        <f aca="false">D364</f>
        <v>0</v>
      </c>
    </row>
    <row r="365" customFormat="false" ht="15" hidden="false" customHeight="true" outlineLevel="0" collapsed="false">
      <c r="A365" s="516"/>
      <c r="B365" s="517"/>
      <c r="C365" s="517"/>
      <c r="D365" s="518"/>
      <c r="H365" s="443" t="n">
        <f aca="false">D365</f>
        <v>0</v>
      </c>
    </row>
    <row r="366" customFormat="false" ht="15" hidden="false" customHeight="true" outlineLevel="0" collapsed="false">
      <c r="A366" s="516"/>
      <c r="B366" s="517"/>
      <c r="C366" s="517"/>
      <c r="D366" s="518"/>
      <c r="I366" s="531" t="n">
        <f aca="false">D366</f>
        <v>0</v>
      </c>
    </row>
    <row r="367" customFormat="false" ht="15" hidden="false" customHeight="true" outlineLevel="0" collapsed="false">
      <c r="A367" s="516"/>
      <c r="B367" s="517"/>
      <c r="C367" s="517"/>
      <c r="D367" s="518"/>
      <c r="J367" s="443" t="n">
        <f aca="false">D367</f>
        <v>0</v>
      </c>
    </row>
    <row r="368" customFormat="false" ht="15" hidden="false" customHeight="true" outlineLevel="0" collapsed="false">
      <c r="A368" s="516"/>
      <c r="B368" s="517"/>
      <c r="C368" s="517"/>
      <c r="D368" s="519"/>
      <c r="K368" s="443" t="n">
        <f aca="false">D368</f>
        <v>0</v>
      </c>
    </row>
    <row r="369" customFormat="false" ht="15" hidden="false" customHeight="true" outlineLevel="0" collapsed="false">
      <c r="A369" s="520"/>
      <c r="B369" s="521"/>
    </row>
    <row r="370" customFormat="false" ht="15" hidden="false" customHeight="true" outlineLevel="0" collapsed="false">
      <c r="A370" s="522"/>
      <c r="B370" s="522"/>
      <c r="C370" s="523"/>
      <c r="D370" s="524"/>
    </row>
    <row r="371" customFormat="false" ht="15" hidden="false" customHeight="true" outlineLevel="0" collapsed="false">
      <c r="A371" s="525"/>
      <c r="B371" s="525"/>
      <c r="C371" s="525"/>
      <c r="D371" s="526"/>
    </row>
    <row r="372" customFormat="false" ht="15" hidden="false" customHeight="true" outlineLevel="0" collapsed="false">
      <c r="A372" s="522"/>
      <c r="B372" s="522"/>
      <c r="C372" s="522"/>
      <c r="D372" s="527"/>
    </row>
    <row r="373" customFormat="false" ht="15" hidden="false" customHeight="true" outlineLevel="0" collapsed="false">
      <c r="A373" s="525"/>
      <c r="B373" s="525"/>
      <c r="C373" s="525"/>
      <c r="D373" s="526"/>
    </row>
    <row r="374" customFormat="false" ht="15" hidden="false" customHeight="true" outlineLevel="0" collapsed="false">
      <c r="A374" s="528"/>
      <c r="B374" s="528"/>
      <c r="C374" s="528"/>
      <c r="D374" s="529"/>
      <c r="E374" s="301"/>
      <c r="F374" s="301"/>
      <c r="G374" s="301"/>
      <c r="H374" s="301"/>
      <c r="I374" s="301"/>
      <c r="J374" s="301"/>
      <c r="K374" s="301"/>
      <c r="L374" s="462"/>
      <c r="M374" s="530"/>
      <c r="N374" s="462"/>
    </row>
    <row r="375" customFormat="false" ht="15" hidden="false" customHeight="true" outlineLevel="0" collapsed="false">
      <c r="A375" s="516"/>
      <c r="B375" s="517"/>
      <c r="C375" s="517"/>
      <c r="D375" s="518"/>
      <c r="E375" s="443" t="n">
        <f aca="false">D375</f>
        <v>0</v>
      </c>
    </row>
    <row r="376" customFormat="false" ht="15" hidden="false" customHeight="true" outlineLevel="0" collapsed="false">
      <c r="A376" s="516"/>
      <c r="B376" s="517"/>
      <c r="C376" s="517"/>
      <c r="D376" s="518"/>
      <c r="H376" s="443" t="n">
        <f aca="false">D376</f>
        <v>0</v>
      </c>
    </row>
    <row r="377" customFormat="false" ht="15" hidden="false" customHeight="true" outlineLevel="0" collapsed="false">
      <c r="A377" s="516"/>
      <c r="B377" s="517"/>
      <c r="C377" s="517"/>
      <c r="D377" s="518"/>
      <c r="I377" s="531" t="n">
        <f aca="false">D377</f>
        <v>0</v>
      </c>
    </row>
    <row r="378" customFormat="false" ht="15" hidden="false" customHeight="true" outlineLevel="0" collapsed="false">
      <c r="A378" s="516"/>
      <c r="B378" s="517"/>
      <c r="C378" s="517"/>
      <c r="D378" s="518"/>
      <c r="J378" s="443" t="n">
        <f aca="false">D378</f>
        <v>0</v>
      </c>
    </row>
    <row r="379" customFormat="false" ht="15" hidden="false" customHeight="true" outlineLevel="0" collapsed="false">
      <c r="A379" s="516"/>
      <c r="B379" s="517"/>
      <c r="C379" s="517"/>
      <c r="D379" s="519"/>
      <c r="K379" s="443" t="n">
        <f aca="false">D379</f>
        <v>0</v>
      </c>
    </row>
    <row r="380" customFormat="false" ht="15" hidden="false" customHeight="true" outlineLevel="0" collapsed="false">
      <c r="A380" s="520"/>
      <c r="B380" s="521"/>
    </row>
    <row r="381" customFormat="false" ht="15" hidden="false" customHeight="true" outlineLevel="0" collapsed="false">
      <c r="A381" s="522"/>
      <c r="B381" s="522"/>
      <c r="C381" s="523"/>
      <c r="D381" s="524"/>
    </row>
    <row r="382" customFormat="false" ht="15" hidden="false" customHeight="true" outlineLevel="0" collapsed="false">
      <c r="A382" s="525"/>
      <c r="B382" s="525"/>
      <c r="C382" s="525"/>
      <c r="D382" s="526"/>
    </row>
    <row r="383" customFormat="false" ht="15" hidden="false" customHeight="true" outlineLevel="0" collapsed="false">
      <c r="A383" s="522"/>
      <c r="B383" s="522"/>
      <c r="C383" s="522"/>
      <c r="D383" s="527"/>
    </row>
    <row r="384" customFormat="false" ht="15" hidden="false" customHeight="true" outlineLevel="0" collapsed="false">
      <c r="A384" s="525"/>
      <c r="B384" s="525"/>
      <c r="C384" s="525"/>
      <c r="D384" s="526"/>
    </row>
    <row r="385" customFormat="false" ht="15" hidden="false" customHeight="true" outlineLevel="0" collapsed="false">
      <c r="A385" s="528"/>
      <c r="B385" s="528"/>
      <c r="C385" s="528"/>
      <c r="D385" s="529"/>
      <c r="E385" s="301"/>
      <c r="F385" s="301"/>
      <c r="G385" s="301"/>
      <c r="H385" s="301"/>
      <c r="I385" s="301"/>
      <c r="J385" s="301"/>
      <c r="K385" s="301"/>
      <c r="L385" s="462"/>
      <c r="M385" s="530"/>
      <c r="N385" s="462"/>
    </row>
    <row r="386" customFormat="false" ht="15" hidden="false" customHeight="true" outlineLevel="0" collapsed="false">
      <c r="A386" s="516"/>
      <c r="B386" s="517"/>
      <c r="C386" s="517"/>
      <c r="D386" s="518"/>
      <c r="E386" s="443" t="n">
        <f aca="false">D386</f>
        <v>0</v>
      </c>
    </row>
    <row r="387" customFormat="false" ht="15" hidden="false" customHeight="true" outlineLevel="0" collapsed="false">
      <c r="A387" s="516"/>
      <c r="B387" s="517"/>
      <c r="C387" s="517"/>
      <c r="D387" s="518"/>
      <c r="H387" s="443" t="n">
        <f aca="false">D387</f>
        <v>0</v>
      </c>
    </row>
    <row r="388" customFormat="false" ht="15" hidden="false" customHeight="true" outlineLevel="0" collapsed="false">
      <c r="A388" s="516"/>
      <c r="B388" s="517"/>
      <c r="C388" s="517"/>
      <c r="D388" s="518"/>
      <c r="I388" s="531" t="n">
        <f aca="false">D388</f>
        <v>0</v>
      </c>
    </row>
    <row r="389" customFormat="false" ht="15" hidden="false" customHeight="true" outlineLevel="0" collapsed="false">
      <c r="A389" s="516"/>
      <c r="B389" s="517"/>
      <c r="C389" s="517"/>
      <c r="D389" s="518"/>
      <c r="J389" s="443" t="n">
        <f aca="false">D389</f>
        <v>0</v>
      </c>
    </row>
    <row r="390" customFormat="false" ht="15" hidden="false" customHeight="true" outlineLevel="0" collapsed="false">
      <c r="A390" s="516"/>
      <c r="B390" s="517"/>
      <c r="C390" s="517"/>
      <c r="D390" s="519"/>
      <c r="K390" s="443" t="n">
        <f aca="false">D390</f>
        <v>0</v>
      </c>
    </row>
    <row r="391" customFormat="false" ht="15" hidden="false" customHeight="true" outlineLevel="0" collapsed="false">
      <c r="A391" s="520"/>
      <c r="B391" s="521"/>
    </row>
    <row r="392" customFormat="false" ht="15" hidden="false" customHeight="true" outlineLevel="0" collapsed="false">
      <c r="A392" s="522"/>
      <c r="B392" s="522"/>
      <c r="C392" s="523"/>
      <c r="D392" s="524"/>
    </row>
    <row r="393" customFormat="false" ht="15" hidden="false" customHeight="true" outlineLevel="0" collapsed="false">
      <c r="A393" s="525"/>
      <c r="B393" s="525"/>
      <c r="C393" s="525"/>
      <c r="D393" s="526"/>
    </row>
    <row r="394" customFormat="false" ht="15" hidden="false" customHeight="true" outlineLevel="0" collapsed="false">
      <c r="A394" s="522"/>
      <c r="B394" s="522"/>
      <c r="C394" s="522"/>
      <c r="D394" s="527"/>
    </row>
    <row r="395" customFormat="false" ht="15" hidden="false" customHeight="true" outlineLevel="0" collapsed="false">
      <c r="A395" s="525"/>
      <c r="B395" s="525"/>
      <c r="C395" s="525"/>
      <c r="D395" s="526"/>
    </row>
    <row r="396" customFormat="false" ht="15" hidden="false" customHeight="true" outlineLevel="0" collapsed="false">
      <c r="A396" s="528"/>
      <c r="B396" s="528"/>
      <c r="C396" s="528"/>
      <c r="D396" s="529"/>
      <c r="E396" s="301"/>
      <c r="F396" s="301"/>
      <c r="G396" s="301"/>
      <c r="H396" s="301"/>
      <c r="I396" s="301"/>
      <c r="J396" s="301"/>
      <c r="K396" s="301"/>
      <c r="L396" s="462"/>
      <c r="M396" s="530"/>
      <c r="N396" s="462"/>
    </row>
    <row r="397" customFormat="false" ht="15" hidden="false" customHeight="true" outlineLevel="0" collapsed="false">
      <c r="A397" s="516"/>
      <c r="B397" s="517"/>
      <c r="C397" s="517"/>
      <c r="D397" s="518"/>
      <c r="E397" s="443" t="n">
        <f aca="false">D397</f>
        <v>0</v>
      </c>
    </row>
    <row r="398" customFormat="false" ht="15" hidden="false" customHeight="true" outlineLevel="0" collapsed="false">
      <c r="A398" s="516"/>
      <c r="B398" s="517"/>
      <c r="C398" s="517"/>
      <c r="D398" s="518"/>
      <c r="H398" s="443" t="n">
        <f aca="false">D398</f>
        <v>0</v>
      </c>
    </row>
    <row r="399" customFormat="false" ht="15" hidden="false" customHeight="true" outlineLevel="0" collapsed="false">
      <c r="A399" s="516"/>
      <c r="B399" s="517"/>
      <c r="C399" s="517"/>
      <c r="D399" s="518"/>
      <c r="I399" s="531" t="n">
        <f aca="false">D399</f>
        <v>0</v>
      </c>
    </row>
    <row r="400" customFormat="false" ht="15" hidden="false" customHeight="true" outlineLevel="0" collapsed="false">
      <c r="A400" s="516"/>
      <c r="B400" s="517"/>
      <c r="C400" s="517"/>
      <c r="D400" s="518"/>
      <c r="J400" s="443" t="n">
        <f aca="false">D400</f>
        <v>0</v>
      </c>
    </row>
    <row r="401" customFormat="false" ht="15" hidden="false" customHeight="true" outlineLevel="0" collapsed="false">
      <c r="A401" s="516"/>
      <c r="B401" s="517"/>
      <c r="C401" s="517"/>
      <c r="D401" s="519"/>
      <c r="K401" s="443" t="n">
        <f aca="false">D401</f>
        <v>0</v>
      </c>
    </row>
    <row r="402" customFormat="false" ht="15" hidden="false" customHeight="true" outlineLevel="0" collapsed="false">
      <c r="A402" s="520"/>
      <c r="B402" s="521"/>
    </row>
    <row r="403" customFormat="false" ht="15" hidden="false" customHeight="true" outlineLevel="0" collapsed="false">
      <c r="A403" s="522"/>
      <c r="B403" s="522"/>
      <c r="C403" s="523"/>
      <c r="D403" s="524"/>
    </row>
    <row r="404" customFormat="false" ht="15" hidden="false" customHeight="true" outlineLevel="0" collapsed="false">
      <c r="A404" s="525"/>
      <c r="B404" s="525"/>
      <c r="C404" s="525"/>
      <c r="D404" s="526"/>
    </row>
    <row r="405" customFormat="false" ht="15" hidden="false" customHeight="true" outlineLevel="0" collapsed="false">
      <c r="A405" s="522"/>
      <c r="B405" s="522"/>
      <c r="C405" s="522"/>
      <c r="D405" s="527"/>
    </row>
    <row r="406" customFormat="false" ht="15" hidden="false" customHeight="true" outlineLevel="0" collapsed="false">
      <c r="A406" s="525"/>
      <c r="B406" s="525"/>
      <c r="C406" s="525"/>
      <c r="D406" s="526"/>
    </row>
    <row r="407" customFormat="false" ht="15" hidden="false" customHeight="true" outlineLevel="0" collapsed="false">
      <c r="A407" s="528"/>
      <c r="B407" s="528"/>
      <c r="C407" s="528"/>
      <c r="D407" s="529"/>
      <c r="E407" s="301"/>
      <c r="F407" s="301"/>
      <c r="G407" s="301"/>
      <c r="H407" s="301"/>
      <c r="I407" s="301"/>
      <c r="J407" s="301"/>
      <c r="K407" s="301"/>
      <c r="L407" s="462"/>
      <c r="M407" s="530"/>
      <c r="N407" s="462"/>
    </row>
    <row r="408" customFormat="false" ht="15" hidden="false" customHeight="true" outlineLevel="0" collapsed="false">
      <c r="A408" s="516"/>
      <c r="B408" s="517"/>
      <c r="C408" s="517"/>
      <c r="D408" s="518"/>
      <c r="E408" s="443" t="n">
        <f aca="false">D408</f>
        <v>0</v>
      </c>
    </row>
    <row r="409" customFormat="false" ht="15" hidden="false" customHeight="true" outlineLevel="0" collapsed="false">
      <c r="A409" s="516"/>
      <c r="B409" s="517"/>
      <c r="C409" s="517"/>
      <c r="D409" s="518"/>
      <c r="H409" s="443" t="n">
        <f aca="false">D409</f>
        <v>0</v>
      </c>
    </row>
    <row r="410" customFormat="false" ht="15" hidden="false" customHeight="true" outlineLevel="0" collapsed="false">
      <c r="A410" s="516"/>
      <c r="B410" s="517"/>
      <c r="C410" s="517"/>
      <c r="D410" s="518"/>
      <c r="I410" s="531" t="n">
        <f aca="false">D410</f>
        <v>0</v>
      </c>
    </row>
    <row r="411" customFormat="false" ht="15" hidden="false" customHeight="true" outlineLevel="0" collapsed="false">
      <c r="A411" s="516"/>
      <c r="B411" s="517"/>
      <c r="C411" s="517"/>
      <c r="D411" s="518"/>
      <c r="J411" s="443" t="n">
        <f aca="false">D411</f>
        <v>0</v>
      </c>
    </row>
    <row r="412" customFormat="false" ht="15" hidden="false" customHeight="true" outlineLevel="0" collapsed="false">
      <c r="A412" s="516"/>
      <c r="B412" s="517"/>
      <c r="C412" s="517"/>
      <c r="D412" s="519"/>
      <c r="K412" s="443" t="n">
        <f aca="false">D412</f>
        <v>0</v>
      </c>
    </row>
    <row r="413" customFormat="false" ht="15" hidden="false" customHeight="true" outlineLevel="0" collapsed="false">
      <c r="A413" s="520"/>
      <c r="B413" s="521"/>
    </row>
    <row r="414" customFormat="false" ht="15" hidden="false" customHeight="true" outlineLevel="0" collapsed="false">
      <c r="A414" s="522"/>
      <c r="B414" s="522"/>
      <c r="C414" s="523"/>
      <c r="D414" s="524"/>
    </row>
    <row r="415" customFormat="false" ht="15" hidden="false" customHeight="true" outlineLevel="0" collapsed="false">
      <c r="A415" s="525"/>
      <c r="B415" s="525"/>
      <c r="C415" s="525"/>
      <c r="D415" s="526"/>
    </row>
    <row r="416" customFormat="false" ht="15" hidden="false" customHeight="true" outlineLevel="0" collapsed="false">
      <c r="A416" s="522"/>
      <c r="B416" s="522"/>
      <c r="C416" s="522"/>
      <c r="D416" s="527"/>
    </row>
    <row r="417" customFormat="false" ht="15" hidden="false" customHeight="true" outlineLevel="0" collapsed="false">
      <c r="A417" s="525"/>
      <c r="B417" s="525"/>
      <c r="C417" s="525"/>
      <c r="D417" s="526"/>
    </row>
    <row r="418" customFormat="false" ht="15" hidden="false" customHeight="true" outlineLevel="0" collapsed="false">
      <c r="A418" s="528"/>
      <c r="B418" s="528"/>
      <c r="C418" s="528"/>
      <c r="D418" s="529"/>
      <c r="E418" s="301"/>
      <c r="F418" s="301"/>
      <c r="G418" s="301"/>
      <c r="H418" s="301"/>
      <c r="I418" s="301"/>
      <c r="J418" s="301"/>
      <c r="K418" s="301"/>
      <c r="L418" s="462"/>
      <c r="M418" s="530"/>
      <c r="N418" s="462"/>
    </row>
    <row r="419" customFormat="false" ht="15" hidden="false" customHeight="true" outlineLevel="0" collapsed="false">
      <c r="A419" s="516"/>
      <c r="B419" s="517"/>
      <c r="C419" s="517"/>
      <c r="D419" s="518"/>
      <c r="E419" s="443" t="n">
        <f aca="false">D419</f>
        <v>0</v>
      </c>
    </row>
    <row r="420" customFormat="false" ht="15" hidden="false" customHeight="true" outlineLevel="0" collapsed="false">
      <c r="A420" s="516"/>
      <c r="B420" s="517"/>
      <c r="C420" s="517"/>
      <c r="D420" s="518"/>
      <c r="H420" s="443" t="n">
        <f aca="false">D420</f>
        <v>0</v>
      </c>
    </row>
    <row r="421" customFormat="false" ht="15" hidden="false" customHeight="true" outlineLevel="0" collapsed="false">
      <c r="A421" s="516"/>
      <c r="B421" s="517"/>
      <c r="C421" s="517"/>
      <c r="D421" s="518"/>
      <c r="I421" s="531" t="n">
        <f aca="false">D421</f>
        <v>0</v>
      </c>
    </row>
    <row r="422" customFormat="false" ht="15" hidden="false" customHeight="true" outlineLevel="0" collapsed="false">
      <c r="A422" s="516"/>
      <c r="B422" s="517"/>
      <c r="C422" s="517"/>
      <c r="D422" s="518"/>
      <c r="J422" s="443" t="n">
        <f aca="false">D422</f>
        <v>0</v>
      </c>
    </row>
    <row r="423" customFormat="false" ht="15" hidden="false" customHeight="true" outlineLevel="0" collapsed="false">
      <c r="A423" s="516"/>
      <c r="B423" s="517"/>
      <c r="C423" s="517"/>
      <c r="D423" s="519"/>
      <c r="K423" s="443" t="n">
        <f aca="false">D423</f>
        <v>0</v>
      </c>
    </row>
    <row r="424" customFormat="false" ht="15" hidden="false" customHeight="true" outlineLevel="0" collapsed="false">
      <c r="A424" s="520"/>
      <c r="B424" s="521"/>
    </row>
    <row r="425" customFormat="false" ht="15" hidden="false" customHeight="true" outlineLevel="0" collapsed="false">
      <c r="A425" s="522"/>
      <c r="B425" s="522"/>
      <c r="C425" s="523"/>
      <c r="D425" s="524"/>
    </row>
    <row r="426" customFormat="false" ht="15" hidden="false" customHeight="true" outlineLevel="0" collapsed="false">
      <c r="A426" s="525"/>
      <c r="B426" s="525"/>
      <c r="C426" s="525"/>
      <c r="D426" s="526"/>
    </row>
    <row r="427" customFormat="false" ht="15" hidden="false" customHeight="true" outlineLevel="0" collapsed="false">
      <c r="A427" s="522"/>
      <c r="B427" s="522"/>
      <c r="C427" s="522"/>
      <c r="D427" s="527"/>
    </row>
    <row r="428" customFormat="false" ht="15" hidden="false" customHeight="true" outlineLevel="0" collapsed="false">
      <c r="A428" s="525"/>
      <c r="B428" s="525"/>
      <c r="C428" s="525"/>
      <c r="D428" s="526"/>
    </row>
    <row r="429" customFormat="false" ht="15" hidden="false" customHeight="true" outlineLevel="0" collapsed="false">
      <c r="A429" s="528"/>
      <c r="B429" s="528"/>
      <c r="C429" s="528"/>
      <c r="D429" s="529"/>
      <c r="E429" s="301"/>
      <c r="F429" s="301"/>
      <c r="G429" s="301"/>
      <c r="H429" s="301"/>
      <c r="I429" s="301"/>
      <c r="J429" s="301"/>
      <c r="K429" s="301"/>
      <c r="L429" s="462"/>
      <c r="M429" s="530"/>
      <c r="N429" s="462"/>
    </row>
    <row r="430" customFormat="false" ht="15" hidden="false" customHeight="true" outlineLevel="0" collapsed="false">
      <c r="A430" s="516"/>
      <c r="B430" s="517"/>
      <c r="C430" s="517"/>
      <c r="D430" s="518"/>
      <c r="E430" s="443" t="n">
        <f aca="false">D430</f>
        <v>0</v>
      </c>
    </row>
    <row r="431" customFormat="false" ht="15" hidden="false" customHeight="true" outlineLevel="0" collapsed="false">
      <c r="A431" s="516"/>
      <c r="B431" s="517"/>
      <c r="C431" s="517"/>
      <c r="D431" s="518"/>
      <c r="H431" s="443" t="n">
        <f aca="false">D431</f>
        <v>0</v>
      </c>
    </row>
    <row r="432" customFormat="false" ht="15" hidden="false" customHeight="true" outlineLevel="0" collapsed="false">
      <c r="A432" s="516"/>
      <c r="B432" s="517"/>
      <c r="C432" s="517"/>
      <c r="D432" s="518"/>
      <c r="I432" s="531" t="n">
        <f aca="false">D432</f>
        <v>0</v>
      </c>
    </row>
    <row r="433" customFormat="false" ht="15" hidden="false" customHeight="true" outlineLevel="0" collapsed="false">
      <c r="A433" s="516"/>
      <c r="B433" s="517"/>
      <c r="C433" s="517"/>
      <c r="D433" s="518"/>
      <c r="J433" s="443" t="n">
        <f aca="false">D433</f>
        <v>0</v>
      </c>
    </row>
    <row r="434" customFormat="false" ht="15" hidden="false" customHeight="true" outlineLevel="0" collapsed="false">
      <c r="A434" s="516"/>
      <c r="B434" s="517"/>
      <c r="C434" s="517"/>
      <c r="D434" s="519"/>
      <c r="K434" s="443" t="n">
        <f aca="false">D434</f>
        <v>0</v>
      </c>
    </row>
    <row r="435" customFormat="false" ht="15" hidden="false" customHeight="true" outlineLevel="0" collapsed="false">
      <c r="A435" s="520"/>
      <c r="B435" s="521"/>
    </row>
    <row r="436" customFormat="false" ht="15" hidden="false" customHeight="true" outlineLevel="0" collapsed="false">
      <c r="A436" s="522"/>
      <c r="B436" s="522"/>
      <c r="C436" s="523"/>
      <c r="D436" s="524"/>
    </row>
    <row r="437" customFormat="false" ht="15" hidden="false" customHeight="true" outlineLevel="0" collapsed="false">
      <c r="A437" s="525"/>
      <c r="B437" s="525"/>
      <c r="C437" s="525"/>
      <c r="D437" s="526"/>
    </row>
    <row r="438" customFormat="false" ht="15" hidden="false" customHeight="true" outlineLevel="0" collapsed="false">
      <c r="A438" s="522"/>
      <c r="B438" s="522"/>
      <c r="C438" s="522"/>
      <c r="D438" s="527"/>
    </row>
    <row r="439" customFormat="false" ht="15" hidden="false" customHeight="true" outlineLevel="0" collapsed="false">
      <c r="A439" s="525"/>
      <c r="B439" s="525"/>
      <c r="C439" s="525"/>
      <c r="D439" s="526"/>
    </row>
    <row r="440" customFormat="false" ht="15" hidden="false" customHeight="true" outlineLevel="0" collapsed="false">
      <c r="A440" s="528"/>
      <c r="B440" s="528"/>
      <c r="C440" s="528"/>
      <c r="D440" s="529"/>
      <c r="E440" s="301"/>
      <c r="F440" s="301"/>
      <c r="G440" s="301"/>
      <c r="H440" s="301"/>
      <c r="I440" s="301"/>
      <c r="J440" s="301"/>
      <c r="K440" s="301"/>
      <c r="L440" s="462"/>
      <c r="M440" s="530"/>
      <c r="N440" s="462"/>
    </row>
    <row r="441" customFormat="false" ht="15" hidden="false" customHeight="true" outlineLevel="0" collapsed="false">
      <c r="A441" s="516"/>
      <c r="B441" s="517"/>
      <c r="C441" s="517"/>
      <c r="D441" s="518"/>
      <c r="E441" s="443" t="n">
        <f aca="false">D441</f>
        <v>0</v>
      </c>
    </row>
    <row r="442" customFormat="false" ht="15" hidden="false" customHeight="true" outlineLevel="0" collapsed="false">
      <c r="A442" s="516"/>
      <c r="B442" s="517"/>
      <c r="C442" s="517"/>
      <c r="D442" s="518"/>
      <c r="H442" s="443" t="n">
        <f aca="false">D442</f>
        <v>0</v>
      </c>
    </row>
    <row r="443" customFormat="false" ht="15" hidden="false" customHeight="true" outlineLevel="0" collapsed="false">
      <c r="A443" s="516"/>
      <c r="B443" s="517"/>
      <c r="C443" s="517"/>
      <c r="D443" s="518"/>
      <c r="I443" s="531" t="n">
        <f aca="false">D443</f>
        <v>0</v>
      </c>
    </row>
    <row r="444" customFormat="false" ht="15" hidden="false" customHeight="true" outlineLevel="0" collapsed="false">
      <c r="A444" s="516"/>
      <c r="B444" s="517"/>
      <c r="C444" s="517"/>
      <c r="D444" s="518"/>
      <c r="J444" s="443" t="n">
        <f aca="false">D444</f>
        <v>0</v>
      </c>
    </row>
    <row r="445" customFormat="false" ht="15" hidden="false" customHeight="true" outlineLevel="0" collapsed="false">
      <c r="A445" s="516"/>
      <c r="B445" s="517"/>
      <c r="C445" s="517"/>
      <c r="D445" s="519"/>
      <c r="K445" s="443" t="n">
        <f aca="false">D445</f>
        <v>0</v>
      </c>
    </row>
    <row r="446" customFormat="false" ht="15" hidden="false" customHeight="true" outlineLevel="0" collapsed="false">
      <c r="A446" s="520"/>
      <c r="B446" s="521"/>
    </row>
    <row r="447" customFormat="false" ht="15" hidden="false" customHeight="true" outlineLevel="0" collapsed="false">
      <c r="A447" s="522"/>
      <c r="B447" s="522"/>
      <c r="C447" s="523"/>
      <c r="D447" s="524"/>
    </row>
    <row r="448" customFormat="false" ht="15" hidden="false" customHeight="true" outlineLevel="0" collapsed="false">
      <c r="A448" s="525"/>
      <c r="B448" s="525"/>
      <c r="C448" s="525"/>
      <c r="D448" s="526"/>
    </row>
    <row r="449" customFormat="false" ht="15" hidden="false" customHeight="true" outlineLevel="0" collapsed="false">
      <c r="A449" s="522"/>
      <c r="B449" s="522"/>
      <c r="C449" s="522"/>
      <c r="D449" s="527"/>
    </row>
    <row r="450" customFormat="false" ht="15" hidden="false" customHeight="true" outlineLevel="0" collapsed="false">
      <c r="A450" s="525"/>
      <c r="B450" s="525"/>
      <c r="C450" s="525"/>
      <c r="D450" s="526"/>
    </row>
    <row r="451" customFormat="false" ht="15" hidden="false" customHeight="true" outlineLevel="0" collapsed="false">
      <c r="A451" s="528"/>
      <c r="B451" s="528"/>
      <c r="C451" s="528"/>
      <c r="D451" s="529"/>
      <c r="E451" s="301"/>
      <c r="F451" s="301"/>
      <c r="G451" s="301"/>
      <c r="H451" s="301"/>
      <c r="I451" s="301"/>
      <c r="J451" s="301"/>
      <c r="K451" s="301"/>
      <c r="L451" s="462"/>
      <c r="M451" s="530"/>
      <c r="N451" s="462"/>
    </row>
    <row r="452" customFormat="false" ht="15" hidden="false" customHeight="true" outlineLevel="0" collapsed="false">
      <c r="A452" s="516"/>
      <c r="B452" s="517"/>
      <c r="C452" s="517"/>
      <c r="D452" s="518"/>
      <c r="E452" s="443" t="n">
        <f aca="false">D452</f>
        <v>0</v>
      </c>
    </row>
    <row r="453" customFormat="false" ht="15" hidden="false" customHeight="true" outlineLevel="0" collapsed="false">
      <c r="A453" s="516"/>
      <c r="B453" s="517"/>
      <c r="C453" s="517"/>
      <c r="D453" s="518"/>
      <c r="H453" s="443" t="n">
        <f aca="false">D453</f>
        <v>0</v>
      </c>
    </row>
    <row r="454" customFormat="false" ht="15" hidden="false" customHeight="true" outlineLevel="0" collapsed="false">
      <c r="A454" s="516"/>
      <c r="B454" s="517"/>
      <c r="C454" s="517"/>
      <c r="D454" s="518"/>
      <c r="I454" s="531" t="n">
        <f aca="false">D454</f>
        <v>0</v>
      </c>
    </row>
    <row r="455" customFormat="false" ht="15" hidden="false" customHeight="true" outlineLevel="0" collapsed="false">
      <c r="A455" s="516"/>
      <c r="B455" s="517"/>
      <c r="C455" s="517"/>
      <c r="D455" s="518"/>
      <c r="J455" s="443" t="n">
        <f aca="false">D455</f>
        <v>0</v>
      </c>
    </row>
    <row r="456" customFormat="false" ht="15" hidden="false" customHeight="true" outlineLevel="0" collapsed="false">
      <c r="A456" s="516"/>
      <c r="B456" s="517"/>
      <c r="C456" s="517"/>
      <c r="D456" s="519"/>
      <c r="K456" s="443" t="n">
        <f aca="false">D456</f>
        <v>0</v>
      </c>
    </row>
    <row r="457" customFormat="false" ht="15" hidden="false" customHeight="true" outlineLevel="0" collapsed="false">
      <c r="A457" s="520"/>
      <c r="B457" s="521"/>
    </row>
    <row r="458" customFormat="false" ht="15" hidden="false" customHeight="true" outlineLevel="0" collapsed="false">
      <c r="A458" s="522"/>
      <c r="B458" s="522"/>
      <c r="C458" s="523"/>
      <c r="D458" s="524"/>
    </row>
    <row r="459" customFormat="false" ht="15" hidden="false" customHeight="true" outlineLevel="0" collapsed="false">
      <c r="A459" s="525"/>
      <c r="B459" s="525"/>
      <c r="C459" s="525"/>
      <c r="D459" s="526"/>
    </row>
    <row r="460" customFormat="false" ht="15" hidden="false" customHeight="true" outlineLevel="0" collapsed="false">
      <c r="A460" s="522"/>
      <c r="B460" s="522"/>
      <c r="C460" s="522"/>
      <c r="D460" s="527"/>
    </row>
    <row r="461" customFormat="false" ht="15" hidden="false" customHeight="true" outlineLevel="0" collapsed="false">
      <c r="A461" s="525"/>
      <c r="B461" s="525"/>
      <c r="C461" s="525"/>
      <c r="D461" s="526"/>
    </row>
    <row r="462" customFormat="false" ht="15" hidden="false" customHeight="true" outlineLevel="0" collapsed="false">
      <c r="A462" s="528"/>
      <c r="B462" s="528"/>
      <c r="C462" s="528"/>
      <c r="D462" s="529"/>
      <c r="E462" s="301"/>
      <c r="F462" s="301"/>
      <c r="G462" s="301"/>
      <c r="H462" s="301"/>
      <c r="I462" s="301"/>
      <c r="J462" s="301"/>
      <c r="K462" s="301"/>
      <c r="L462" s="462"/>
      <c r="M462" s="530"/>
      <c r="N462" s="462"/>
    </row>
    <row r="463" customFormat="false" ht="15" hidden="false" customHeight="true" outlineLevel="0" collapsed="false">
      <c r="A463" s="516"/>
      <c r="B463" s="517"/>
      <c r="C463" s="517"/>
      <c r="D463" s="518"/>
      <c r="E463" s="443" t="n">
        <f aca="false">D463</f>
        <v>0</v>
      </c>
    </row>
    <row r="464" customFormat="false" ht="15" hidden="false" customHeight="true" outlineLevel="0" collapsed="false">
      <c r="A464" s="516"/>
      <c r="B464" s="517"/>
      <c r="C464" s="517"/>
      <c r="D464" s="518"/>
      <c r="H464" s="443" t="n">
        <f aca="false">D464</f>
        <v>0</v>
      </c>
    </row>
    <row r="465" customFormat="false" ht="15" hidden="false" customHeight="true" outlineLevel="0" collapsed="false">
      <c r="A465" s="516"/>
      <c r="B465" s="517"/>
      <c r="C465" s="517"/>
      <c r="D465" s="518"/>
      <c r="I465" s="531" t="n">
        <f aca="false">D465</f>
        <v>0</v>
      </c>
    </row>
    <row r="466" customFormat="false" ht="15" hidden="false" customHeight="true" outlineLevel="0" collapsed="false">
      <c r="A466" s="516"/>
      <c r="B466" s="517"/>
      <c r="C466" s="517"/>
      <c r="D466" s="518"/>
      <c r="J466" s="443" t="n">
        <f aca="false">D466</f>
        <v>0</v>
      </c>
    </row>
    <row r="467" customFormat="false" ht="15" hidden="false" customHeight="true" outlineLevel="0" collapsed="false">
      <c r="A467" s="516"/>
      <c r="B467" s="517"/>
      <c r="C467" s="517"/>
      <c r="D467" s="519"/>
      <c r="K467" s="443" t="n">
        <f aca="false">D467</f>
        <v>0</v>
      </c>
    </row>
    <row r="468" customFormat="false" ht="15" hidden="false" customHeight="true" outlineLevel="0" collapsed="false">
      <c r="A468" s="520"/>
      <c r="B468" s="521"/>
    </row>
    <row r="469" customFormat="false" ht="15" hidden="false" customHeight="true" outlineLevel="0" collapsed="false">
      <c r="A469" s="522"/>
      <c r="B469" s="522"/>
      <c r="C469" s="523"/>
      <c r="D469" s="524"/>
    </row>
    <row r="470" customFormat="false" ht="15" hidden="false" customHeight="true" outlineLevel="0" collapsed="false">
      <c r="A470" s="525"/>
      <c r="B470" s="525"/>
      <c r="C470" s="525"/>
      <c r="D470" s="526"/>
    </row>
    <row r="471" customFormat="false" ht="15" hidden="false" customHeight="true" outlineLevel="0" collapsed="false">
      <c r="A471" s="522"/>
      <c r="B471" s="522"/>
      <c r="C471" s="522"/>
      <c r="D471" s="527"/>
    </row>
    <row r="472" customFormat="false" ht="15" hidden="false" customHeight="true" outlineLevel="0" collapsed="false">
      <c r="A472" s="525"/>
      <c r="B472" s="525"/>
      <c r="C472" s="525"/>
      <c r="D472" s="526"/>
    </row>
    <row r="473" customFormat="false" ht="15" hidden="false" customHeight="true" outlineLevel="0" collapsed="false">
      <c r="A473" s="528"/>
      <c r="B473" s="528"/>
      <c r="C473" s="528"/>
      <c r="D473" s="529"/>
      <c r="E473" s="301"/>
      <c r="F473" s="301"/>
      <c r="G473" s="301"/>
      <c r="H473" s="301"/>
      <c r="I473" s="301"/>
      <c r="J473" s="301"/>
      <c r="K473" s="301"/>
      <c r="L473" s="462"/>
      <c r="M473" s="530"/>
      <c r="N473" s="462"/>
    </row>
    <row r="474" customFormat="false" ht="15" hidden="false" customHeight="true" outlineLevel="0" collapsed="false">
      <c r="A474" s="516"/>
      <c r="B474" s="517"/>
      <c r="C474" s="517"/>
      <c r="D474" s="518"/>
      <c r="E474" s="443" t="n">
        <f aca="false">D474</f>
        <v>0</v>
      </c>
    </row>
    <row r="475" customFormat="false" ht="15" hidden="false" customHeight="true" outlineLevel="0" collapsed="false">
      <c r="A475" s="516"/>
      <c r="B475" s="517"/>
      <c r="C475" s="517"/>
      <c r="D475" s="518"/>
      <c r="H475" s="443" t="n">
        <f aca="false">D475</f>
        <v>0</v>
      </c>
    </row>
    <row r="476" customFormat="false" ht="15" hidden="false" customHeight="true" outlineLevel="0" collapsed="false">
      <c r="A476" s="516"/>
      <c r="B476" s="517"/>
      <c r="C476" s="517"/>
      <c r="D476" s="518"/>
      <c r="I476" s="531" t="n">
        <f aca="false">D476</f>
        <v>0</v>
      </c>
    </row>
    <row r="477" customFormat="false" ht="15" hidden="false" customHeight="true" outlineLevel="0" collapsed="false">
      <c r="A477" s="516"/>
      <c r="B477" s="517"/>
      <c r="C477" s="517"/>
      <c r="D477" s="518"/>
      <c r="J477" s="443" t="n">
        <f aca="false">D477</f>
        <v>0</v>
      </c>
    </row>
    <row r="478" customFormat="false" ht="15" hidden="false" customHeight="true" outlineLevel="0" collapsed="false">
      <c r="A478" s="516"/>
      <c r="B478" s="517"/>
      <c r="C478" s="517"/>
      <c r="D478" s="519"/>
      <c r="K478" s="443" t="n">
        <f aca="false">D478</f>
        <v>0</v>
      </c>
    </row>
    <row r="479" customFormat="false" ht="15" hidden="false" customHeight="true" outlineLevel="0" collapsed="false">
      <c r="A479" s="520"/>
      <c r="B479" s="521"/>
    </row>
    <row r="480" customFormat="false" ht="15" hidden="false" customHeight="true" outlineLevel="0" collapsed="false">
      <c r="A480" s="522"/>
      <c r="B480" s="522"/>
      <c r="C480" s="523"/>
      <c r="D480" s="524"/>
    </row>
    <row r="481" customFormat="false" ht="15" hidden="false" customHeight="true" outlineLevel="0" collapsed="false">
      <c r="A481" s="525"/>
      <c r="B481" s="525"/>
      <c r="C481" s="525"/>
      <c r="D481" s="526"/>
    </row>
    <row r="482" customFormat="false" ht="15" hidden="false" customHeight="true" outlineLevel="0" collapsed="false">
      <c r="A482" s="522"/>
      <c r="B482" s="522"/>
      <c r="C482" s="522"/>
      <c r="D482" s="527"/>
    </row>
    <row r="483" customFormat="false" ht="15" hidden="false" customHeight="true" outlineLevel="0" collapsed="false">
      <c r="A483" s="525"/>
      <c r="B483" s="525"/>
      <c r="C483" s="525"/>
      <c r="D483" s="526"/>
    </row>
    <row r="484" customFormat="false" ht="15" hidden="false" customHeight="true" outlineLevel="0" collapsed="false">
      <c r="A484" s="528"/>
      <c r="B484" s="528"/>
      <c r="C484" s="528"/>
      <c r="D484" s="529"/>
      <c r="E484" s="301"/>
      <c r="F484" s="301"/>
      <c r="G484" s="301"/>
      <c r="H484" s="301"/>
      <c r="I484" s="301"/>
      <c r="J484" s="301"/>
      <c r="K484" s="301"/>
      <c r="L484" s="462"/>
      <c r="M484" s="530"/>
      <c r="N484" s="462"/>
    </row>
    <row r="485" customFormat="false" ht="15" hidden="false" customHeight="true" outlineLevel="0" collapsed="false">
      <c r="A485" s="516"/>
      <c r="B485" s="517"/>
      <c r="C485" s="517"/>
      <c r="D485" s="518"/>
      <c r="E485" s="443" t="n">
        <f aca="false">D485</f>
        <v>0</v>
      </c>
    </row>
    <row r="486" customFormat="false" ht="15" hidden="false" customHeight="true" outlineLevel="0" collapsed="false">
      <c r="A486" s="516"/>
      <c r="B486" s="517"/>
      <c r="C486" s="517"/>
      <c r="D486" s="518"/>
      <c r="H486" s="443" t="n">
        <f aca="false">D486</f>
        <v>0</v>
      </c>
    </row>
    <row r="487" customFormat="false" ht="15" hidden="false" customHeight="true" outlineLevel="0" collapsed="false">
      <c r="A487" s="516"/>
      <c r="B487" s="517"/>
      <c r="C487" s="517"/>
      <c r="D487" s="518"/>
      <c r="I487" s="531" t="n">
        <f aca="false">D487</f>
        <v>0</v>
      </c>
    </row>
    <row r="488" customFormat="false" ht="15" hidden="false" customHeight="true" outlineLevel="0" collapsed="false">
      <c r="A488" s="516"/>
      <c r="B488" s="517"/>
      <c r="C488" s="517"/>
      <c r="D488" s="518"/>
      <c r="J488" s="443" t="n">
        <f aca="false">D488</f>
        <v>0</v>
      </c>
    </row>
    <row r="489" customFormat="false" ht="15" hidden="false" customHeight="true" outlineLevel="0" collapsed="false">
      <c r="A489" s="516"/>
      <c r="B489" s="517"/>
      <c r="C489" s="517"/>
      <c r="D489" s="519"/>
      <c r="K489" s="443" t="n">
        <f aca="false">D489</f>
        <v>0</v>
      </c>
    </row>
    <row r="490" customFormat="false" ht="15" hidden="false" customHeight="true" outlineLevel="0" collapsed="false">
      <c r="A490" s="520"/>
      <c r="B490" s="521"/>
    </row>
    <row r="491" customFormat="false" ht="15" hidden="false" customHeight="true" outlineLevel="0" collapsed="false">
      <c r="A491" s="522"/>
      <c r="B491" s="522"/>
      <c r="C491" s="523"/>
      <c r="D491" s="524"/>
    </row>
    <row r="492" customFormat="false" ht="15" hidden="false" customHeight="true" outlineLevel="0" collapsed="false">
      <c r="A492" s="525"/>
      <c r="B492" s="525"/>
      <c r="C492" s="525"/>
      <c r="D492" s="526"/>
    </row>
    <row r="493" customFormat="false" ht="15" hidden="false" customHeight="true" outlineLevel="0" collapsed="false">
      <c r="A493" s="522"/>
      <c r="B493" s="522"/>
      <c r="C493" s="522"/>
      <c r="D493" s="527"/>
    </row>
    <row r="494" customFormat="false" ht="15" hidden="false" customHeight="true" outlineLevel="0" collapsed="false">
      <c r="A494" s="525"/>
      <c r="B494" s="525"/>
      <c r="C494" s="525"/>
      <c r="D494" s="526"/>
    </row>
    <row r="495" customFormat="false" ht="15" hidden="false" customHeight="true" outlineLevel="0" collapsed="false">
      <c r="A495" s="528"/>
      <c r="B495" s="528"/>
      <c r="C495" s="528"/>
      <c r="D495" s="529"/>
      <c r="E495" s="301"/>
      <c r="F495" s="301"/>
      <c r="G495" s="301"/>
      <c r="H495" s="301"/>
      <c r="I495" s="301"/>
      <c r="J495" s="301"/>
      <c r="K495" s="301"/>
      <c r="L495" s="462"/>
      <c r="M495" s="530"/>
      <c r="N495" s="462"/>
    </row>
    <row r="496" customFormat="false" ht="15" hidden="false" customHeight="true" outlineLevel="0" collapsed="false">
      <c r="A496" s="516"/>
      <c r="B496" s="517"/>
      <c r="C496" s="517"/>
      <c r="D496" s="518"/>
      <c r="E496" s="443" t="n">
        <f aca="false">D496</f>
        <v>0</v>
      </c>
    </row>
    <row r="497" customFormat="false" ht="15" hidden="false" customHeight="true" outlineLevel="0" collapsed="false">
      <c r="A497" s="516"/>
      <c r="B497" s="517"/>
      <c r="C497" s="517"/>
      <c r="D497" s="518"/>
      <c r="H497" s="443" t="n">
        <f aca="false">D497</f>
        <v>0</v>
      </c>
    </row>
    <row r="498" customFormat="false" ht="15" hidden="false" customHeight="true" outlineLevel="0" collapsed="false">
      <c r="A498" s="516"/>
      <c r="B498" s="517"/>
      <c r="C498" s="517"/>
      <c r="D498" s="518"/>
      <c r="I498" s="531" t="n">
        <f aca="false">D498</f>
        <v>0</v>
      </c>
    </row>
    <row r="499" customFormat="false" ht="15" hidden="false" customHeight="true" outlineLevel="0" collapsed="false">
      <c r="A499" s="516"/>
      <c r="B499" s="517"/>
      <c r="C499" s="517"/>
      <c r="D499" s="518"/>
      <c r="J499" s="443" t="n">
        <f aca="false">D499</f>
        <v>0</v>
      </c>
    </row>
    <row r="500" customFormat="false" ht="15" hidden="false" customHeight="true" outlineLevel="0" collapsed="false">
      <c r="A500" s="516"/>
      <c r="B500" s="517"/>
      <c r="C500" s="517"/>
      <c r="D500" s="519"/>
      <c r="K500" s="443" t="n">
        <f aca="false">D500</f>
        <v>0</v>
      </c>
    </row>
    <row r="501" customFormat="false" ht="15" hidden="false" customHeight="true" outlineLevel="0" collapsed="false">
      <c r="A501" s="520"/>
      <c r="B501" s="521"/>
    </row>
    <row r="502" customFormat="false" ht="15" hidden="false" customHeight="true" outlineLevel="0" collapsed="false">
      <c r="A502" s="522"/>
      <c r="B502" s="522"/>
      <c r="C502" s="523"/>
      <c r="D502" s="524"/>
    </row>
    <row r="503" customFormat="false" ht="15" hidden="false" customHeight="true" outlineLevel="0" collapsed="false">
      <c r="A503" s="525"/>
      <c r="B503" s="525"/>
      <c r="C503" s="525"/>
      <c r="D503" s="526"/>
    </row>
    <row r="504" customFormat="false" ht="15" hidden="false" customHeight="true" outlineLevel="0" collapsed="false">
      <c r="A504" s="522"/>
      <c r="B504" s="522"/>
      <c r="C504" s="522"/>
      <c r="D504" s="527"/>
    </row>
    <row r="505" customFormat="false" ht="15" hidden="false" customHeight="true" outlineLevel="0" collapsed="false">
      <c r="A505" s="525"/>
      <c r="B505" s="525"/>
      <c r="C505" s="525"/>
      <c r="D505" s="526"/>
    </row>
    <row r="506" customFormat="false" ht="15" hidden="false" customHeight="true" outlineLevel="0" collapsed="false">
      <c r="A506" s="528"/>
      <c r="B506" s="528"/>
      <c r="C506" s="528"/>
      <c r="D506" s="529"/>
      <c r="E506" s="301"/>
      <c r="F506" s="301"/>
      <c r="G506" s="301"/>
      <c r="H506" s="301"/>
      <c r="I506" s="301"/>
      <c r="J506" s="301"/>
      <c r="K506" s="301"/>
      <c r="L506" s="462"/>
      <c r="M506" s="530"/>
      <c r="N506" s="462"/>
    </row>
    <row r="507" customFormat="false" ht="15" hidden="false" customHeight="true" outlineLevel="0" collapsed="false">
      <c r="A507" s="516"/>
      <c r="B507" s="517"/>
      <c r="C507" s="517"/>
      <c r="D507" s="518"/>
      <c r="E507" s="443" t="n">
        <f aca="false">D507</f>
        <v>0</v>
      </c>
    </row>
    <row r="508" customFormat="false" ht="15" hidden="false" customHeight="true" outlineLevel="0" collapsed="false">
      <c r="A508" s="516"/>
      <c r="B508" s="517"/>
      <c r="C508" s="517"/>
      <c r="D508" s="518"/>
      <c r="H508" s="443" t="n">
        <f aca="false">D508</f>
        <v>0</v>
      </c>
    </row>
    <row r="509" customFormat="false" ht="15" hidden="false" customHeight="true" outlineLevel="0" collapsed="false">
      <c r="A509" s="516"/>
      <c r="B509" s="517"/>
      <c r="C509" s="517"/>
      <c r="D509" s="518"/>
      <c r="I509" s="531" t="n">
        <f aca="false">D509</f>
        <v>0</v>
      </c>
    </row>
    <row r="510" customFormat="false" ht="15" hidden="false" customHeight="true" outlineLevel="0" collapsed="false">
      <c r="A510" s="516"/>
      <c r="B510" s="517"/>
      <c r="C510" s="517"/>
      <c r="D510" s="518"/>
      <c r="J510" s="443" t="n">
        <f aca="false">D510</f>
        <v>0</v>
      </c>
    </row>
    <row r="511" customFormat="false" ht="15" hidden="false" customHeight="true" outlineLevel="0" collapsed="false">
      <c r="A511" s="516"/>
      <c r="B511" s="517"/>
      <c r="C511" s="517"/>
      <c r="D511" s="519"/>
      <c r="K511" s="443" t="n">
        <f aca="false">D511</f>
        <v>0</v>
      </c>
    </row>
    <row r="512" customFormat="false" ht="15" hidden="false" customHeight="true" outlineLevel="0" collapsed="false">
      <c r="A512" s="520"/>
      <c r="B512" s="521"/>
    </row>
    <row r="513" customFormat="false" ht="15" hidden="false" customHeight="true" outlineLevel="0" collapsed="false">
      <c r="A513" s="522"/>
      <c r="B513" s="522"/>
      <c r="C513" s="523"/>
      <c r="D513" s="524"/>
    </row>
    <row r="514" customFormat="false" ht="15" hidden="false" customHeight="true" outlineLevel="0" collapsed="false">
      <c r="A514" s="525"/>
      <c r="B514" s="525"/>
      <c r="C514" s="525"/>
      <c r="D514" s="526"/>
    </row>
    <row r="515" customFormat="false" ht="15" hidden="false" customHeight="true" outlineLevel="0" collapsed="false">
      <c r="A515" s="522"/>
      <c r="B515" s="522"/>
      <c r="C515" s="522"/>
      <c r="D515" s="527"/>
    </row>
    <row r="516" customFormat="false" ht="15" hidden="false" customHeight="true" outlineLevel="0" collapsed="false">
      <c r="A516" s="525"/>
      <c r="B516" s="525"/>
      <c r="C516" s="525"/>
      <c r="D516" s="526"/>
    </row>
    <row r="517" customFormat="false" ht="15" hidden="false" customHeight="true" outlineLevel="0" collapsed="false">
      <c r="A517" s="528"/>
      <c r="B517" s="528"/>
      <c r="C517" s="528"/>
      <c r="D517" s="529"/>
      <c r="E517" s="301"/>
      <c r="F517" s="301"/>
      <c r="G517" s="301"/>
      <c r="H517" s="301"/>
      <c r="I517" s="301"/>
      <c r="J517" s="301"/>
      <c r="K517" s="301"/>
      <c r="L517" s="462"/>
      <c r="M517" s="530"/>
      <c r="N517" s="462"/>
    </row>
    <row r="518" customFormat="false" ht="15" hidden="false" customHeight="true" outlineLevel="0" collapsed="false">
      <c r="A518" s="516"/>
      <c r="B518" s="517"/>
      <c r="C518" s="517"/>
      <c r="D518" s="518"/>
      <c r="E518" s="443" t="n">
        <f aca="false">D518</f>
        <v>0</v>
      </c>
    </row>
    <row r="519" customFormat="false" ht="15" hidden="false" customHeight="true" outlineLevel="0" collapsed="false">
      <c r="A519" s="516"/>
      <c r="B519" s="517"/>
      <c r="C519" s="517"/>
      <c r="D519" s="518"/>
      <c r="H519" s="443" t="n">
        <f aca="false">D519</f>
        <v>0</v>
      </c>
    </row>
    <row r="520" customFormat="false" ht="15" hidden="false" customHeight="true" outlineLevel="0" collapsed="false">
      <c r="A520" s="516"/>
      <c r="B520" s="517"/>
      <c r="C520" s="517"/>
      <c r="D520" s="518"/>
      <c r="I520" s="531" t="n">
        <f aca="false">D520</f>
        <v>0</v>
      </c>
    </row>
    <row r="521" customFormat="false" ht="15" hidden="false" customHeight="true" outlineLevel="0" collapsed="false">
      <c r="A521" s="516"/>
      <c r="B521" s="517"/>
      <c r="C521" s="517"/>
      <c r="D521" s="518"/>
      <c r="J521" s="443" t="n">
        <f aca="false">D521</f>
        <v>0</v>
      </c>
    </row>
    <row r="522" customFormat="false" ht="15" hidden="false" customHeight="true" outlineLevel="0" collapsed="false">
      <c r="A522" s="516"/>
      <c r="B522" s="517"/>
      <c r="C522" s="517"/>
      <c r="D522" s="519"/>
      <c r="K522" s="443" t="n">
        <f aca="false">D522</f>
        <v>0</v>
      </c>
    </row>
    <row r="523" customFormat="false" ht="15" hidden="false" customHeight="true" outlineLevel="0" collapsed="false">
      <c r="A523" s="520"/>
      <c r="B523" s="521"/>
    </row>
    <row r="524" customFormat="false" ht="15" hidden="false" customHeight="true" outlineLevel="0" collapsed="false">
      <c r="A524" s="522"/>
      <c r="B524" s="522"/>
      <c r="C524" s="523"/>
      <c r="D524" s="524"/>
    </row>
    <row r="525" customFormat="false" ht="15" hidden="false" customHeight="true" outlineLevel="0" collapsed="false">
      <c r="A525" s="525"/>
      <c r="B525" s="525"/>
      <c r="C525" s="525"/>
      <c r="D525" s="526"/>
    </row>
    <row r="526" customFormat="false" ht="15" hidden="false" customHeight="true" outlineLevel="0" collapsed="false">
      <c r="A526" s="522"/>
      <c r="B526" s="522"/>
      <c r="C526" s="522"/>
      <c r="D526" s="527"/>
    </row>
    <row r="527" customFormat="false" ht="15" hidden="false" customHeight="true" outlineLevel="0" collapsed="false">
      <c r="A527" s="525"/>
      <c r="B527" s="525"/>
      <c r="C527" s="525"/>
      <c r="D527" s="526"/>
    </row>
    <row r="528" customFormat="false" ht="15" hidden="false" customHeight="true" outlineLevel="0" collapsed="false">
      <c r="A528" s="528"/>
      <c r="B528" s="528"/>
      <c r="C528" s="528"/>
      <c r="D528" s="529"/>
      <c r="E528" s="301"/>
      <c r="F528" s="301"/>
      <c r="G528" s="301"/>
      <c r="H528" s="301"/>
      <c r="I528" s="301"/>
      <c r="J528" s="301"/>
      <c r="K528" s="301"/>
      <c r="L528" s="462"/>
      <c r="M528" s="530"/>
      <c r="N528" s="462"/>
    </row>
    <row r="529" customFormat="false" ht="15" hidden="false" customHeight="true" outlineLevel="0" collapsed="false">
      <c r="A529" s="516"/>
      <c r="B529" s="517"/>
      <c r="C529" s="517"/>
      <c r="D529" s="518"/>
      <c r="E529" s="443" t="n">
        <f aca="false">D529</f>
        <v>0</v>
      </c>
    </row>
    <row r="530" customFormat="false" ht="15" hidden="false" customHeight="true" outlineLevel="0" collapsed="false">
      <c r="A530" s="516"/>
      <c r="B530" s="517"/>
      <c r="C530" s="517"/>
      <c r="D530" s="518"/>
      <c r="H530" s="443" t="n">
        <f aca="false">D530</f>
        <v>0</v>
      </c>
    </row>
    <row r="531" customFormat="false" ht="15" hidden="false" customHeight="true" outlineLevel="0" collapsed="false">
      <c r="A531" s="516"/>
      <c r="B531" s="517"/>
      <c r="C531" s="517"/>
      <c r="D531" s="518"/>
      <c r="I531" s="531" t="n">
        <f aca="false">D531</f>
        <v>0</v>
      </c>
    </row>
    <row r="532" customFormat="false" ht="15" hidden="false" customHeight="true" outlineLevel="0" collapsed="false">
      <c r="A532" s="516"/>
      <c r="B532" s="517"/>
      <c r="C532" s="517"/>
      <c r="D532" s="518"/>
      <c r="J532" s="443" t="n">
        <f aca="false">D532</f>
        <v>0</v>
      </c>
    </row>
    <row r="533" customFormat="false" ht="15" hidden="false" customHeight="true" outlineLevel="0" collapsed="false">
      <c r="A533" s="516"/>
      <c r="B533" s="517"/>
      <c r="C533" s="517"/>
      <c r="D533" s="519"/>
      <c r="K533" s="443" t="n">
        <f aca="false">D533</f>
        <v>0</v>
      </c>
    </row>
    <row r="534" customFormat="false" ht="15" hidden="false" customHeight="true" outlineLevel="0" collapsed="false">
      <c r="A534" s="520"/>
      <c r="B534" s="521"/>
    </row>
    <row r="535" customFormat="false" ht="15" hidden="false" customHeight="true" outlineLevel="0" collapsed="false">
      <c r="A535" s="522"/>
      <c r="B535" s="522"/>
      <c r="C535" s="523"/>
      <c r="D535" s="524"/>
    </row>
    <row r="536" customFormat="false" ht="15" hidden="false" customHeight="true" outlineLevel="0" collapsed="false">
      <c r="A536" s="525"/>
      <c r="B536" s="525"/>
      <c r="C536" s="525"/>
      <c r="D536" s="526"/>
    </row>
    <row r="537" customFormat="false" ht="15" hidden="false" customHeight="true" outlineLevel="0" collapsed="false">
      <c r="A537" s="522"/>
      <c r="B537" s="522"/>
      <c r="C537" s="522"/>
      <c r="D537" s="527"/>
    </row>
    <row r="538" customFormat="false" ht="15" hidden="false" customHeight="true" outlineLevel="0" collapsed="false">
      <c r="A538" s="525"/>
      <c r="B538" s="525"/>
      <c r="C538" s="525"/>
      <c r="D538" s="526"/>
    </row>
    <row r="539" customFormat="false" ht="15" hidden="false" customHeight="true" outlineLevel="0" collapsed="false">
      <c r="A539" s="528"/>
      <c r="B539" s="528"/>
      <c r="C539" s="528"/>
      <c r="D539" s="529"/>
      <c r="E539" s="301"/>
      <c r="F539" s="301"/>
      <c r="G539" s="301"/>
      <c r="H539" s="301"/>
      <c r="I539" s="301"/>
      <c r="J539" s="301"/>
      <c r="K539" s="301"/>
      <c r="L539" s="462"/>
      <c r="M539" s="530"/>
      <c r="N539" s="462"/>
    </row>
    <row r="540" customFormat="false" ht="15" hidden="false" customHeight="true" outlineLevel="0" collapsed="false">
      <c r="A540" s="516"/>
      <c r="B540" s="517"/>
      <c r="C540" s="517"/>
      <c r="D540" s="518"/>
      <c r="E540" s="443" t="n">
        <f aca="false">D540</f>
        <v>0</v>
      </c>
    </row>
    <row r="541" customFormat="false" ht="15" hidden="false" customHeight="true" outlineLevel="0" collapsed="false">
      <c r="A541" s="516"/>
      <c r="B541" s="517"/>
      <c r="C541" s="517"/>
      <c r="D541" s="518"/>
      <c r="H541" s="443" t="n">
        <f aca="false">D541</f>
        <v>0</v>
      </c>
    </row>
    <row r="542" customFormat="false" ht="15" hidden="false" customHeight="true" outlineLevel="0" collapsed="false">
      <c r="A542" s="516"/>
      <c r="B542" s="517"/>
      <c r="C542" s="517"/>
      <c r="D542" s="518"/>
      <c r="I542" s="531" t="n">
        <f aca="false">D542</f>
        <v>0</v>
      </c>
    </row>
    <row r="543" customFormat="false" ht="15" hidden="false" customHeight="true" outlineLevel="0" collapsed="false">
      <c r="A543" s="516"/>
      <c r="B543" s="517"/>
      <c r="C543" s="517"/>
      <c r="D543" s="518"/>
      <c r="J543" s="443" t="n">
        <f aca="false">D543</f>
        <v>0</v>
      </c>
    </row>
    <row r="544" customFormat="false" ht="15" hidden="false" customHeight="true" outlineLevel="0" collapsed="false">
      <c r="A544" s="516"/>
      <c r="B544" s="517"/>
      <c r="C544" s="517"/>
      <c r="D544" s="519"/>
      <c r="K544" s="443" t="n">
        <f aca="false">D544</f>
        <v>0</v>
      </c>
    </row>
    <row r="545" customFormat="false" ht="15" hidden="false" customHeight="true" outlineLevel="0" collapsed="false">
      <c r="A545" s="520"/>
      <c r="B545" s="521"/>
    </row>
    <row r="546" customFormat="false" ht="15" hidden="false" customHeight="true" outlineLevel="0" collapsed="false">
      <c r="A546" s="522"/>
      <c r="B546" s="522"/>
      <c r="C546" s="523"/>
      <c r="D546" s="524"/>
    </row>
    <row r="547" customFormat="false" ht="15" hidden="false" customHeight="true" outlineLevel="0" collapsed="false">
      <c r="A547" s="525"/>
      <c r="B547" s="525"/>
      <c r="C547" s="525"/>
      <c r="D547" s="526"/>
    </row>
    <row r="548" customFormat="false" ht="15" hidden="false" customHeight="true" outlineLevel="0" collapsed="false">
      <c r="A548" s="522"/>
      <c r="B548" s="522"/>
      <c r="C548" s="522"/>
      <c r="D548" s="527"/>
    </row>
    <row r="549" customFormat="false" ht="15" hidden="false" customHeight="true" outlineLevel="0" collapsed="false">
      <c r="A549" s="525"/>
      <c r="B549" s="525"/>
      <c r="C549" s="525"/>
      <c r="D549" s="526"/>
    </row>
    <row r="550" customFormat="false" ht="15" hidden="false" customHeight="true" outlineLevel="0" collapsed="false">
      <c r="A550" s="528"/>
      <c r="B550" s="528"/>
      <c r="C550" s="528"/>
      <c r="D550" s="529"/>
      <c r="E550" s="301"/>
      <c r="F550" s="301"/>
      <c r="G550" s="301"/>
      <c r="H550" s="301"/>
      <c r="I550" s="301"/>
      <c r="J550" s="301"/>
      <c r="K550" s="301"/>
      <c r="L550" s="462"/>
      <c r="M550" s="530"/>
      <c r="N550" s="462"/>
    </row>
    <row r="551" customFormat="false" ht="15" hidden="false" customHeight="true" outlineLevel="0" collapsed="false">
      <c r="A551" s="516"/>
      <c r="B551" s="517"/>
      <c r="C551" s="517"/>
      <c r="D551" s="518"/>
      <c r="E551" s="443" t="n">
        <f aca="false">D551</f>
        <v>0</v>
      </c>
    </row>
    <row r="552" customFormat="false" ht="15" hidden="false" customHeight="true" outlineLevel="0" collapsed="false">
      <c r="A552" s="516"/>
      <c r="B552" s="517"/>
      <c r="C552" s="517"/>
      <c r="D552" s="518"/>
      <c r="H552" s="443" t="n">
        <f aca="false">D552</f>
        <v>0</v>
      </c>
    </row>
    <row r="553" customFormat="false" ht="15" hidden="false" customHeight="true" outlineLevel="0" collapsed="false">
      <c r="A553" s="516"/>
      <c r="B553" s="517"/>
      <c r="C553" s="517"/>
      <c r="D553" s="518"/>
      <c r="I553" s="531" t="n">
        <f aca="false">D553</f>
        <v>0</v>
      </c>
    </row>
    <row r="554" customFormat="false" ht="15" hidden="false" customHeight="true" outlineLevel="0" collapsed="false">
      <c r="A554" s="516"/>
      <c r="B554" s="517"/>
      <c r="C554" s="517"/>
      <c r="D554" s="518"/>
      <c r="J554" s="443" t="n">
        <f aca="false">D554</f>
        <v>0</v>
      </c>
    </row>
    <row r="555" customFormat="false" ht="15" hidden="false" customHeight="true" outlineLevel="0" collapsed="false">
      <c r="A555" s="516"/>
      <c r="B555" s="517"/>
      <c r="C555" s="517"/>
      <c r="D555" s="519"/>
      <c r="K555" s="443" t="n">
        <f aca="false">D555</f>
        <v>0</v>
      </c>
    </row>
    <row r="556" customFormat="false" ht="15" hidden="false" customHeight="true" outlineLevel="0" collapsed="false">
      <c r="A556" s="520"/>
      <c r="B556" s="521"/>
    </row>
    <row r="557" customFormat="false" ht="15" hidden="false" customHeight="true" outlineLevel="0" collapsed="false">
      <c r="A557" s="522"/>
      <c r="B557" s="522"/>
      <c r="C557" s="523"/>
      <c r="D557" s="524"/>
    </row>
    <row r="558" customFormat="false" ht="15" hidden="false" customHeight="true" outlineLevel="0" collapsed="false">
      <c r="A558" s="525"/>
      <c r="B558" s="525"/>
      <c r="C558" s="525"/>
      <c r="D558" s="526"/>
    </row>
    <row r="559" customFormat="false" ht="15" hidden="false" customHeight="true" outlineLevel="0" collapsed="false">
      <c r="A559" s="522"/>
      <c r="B559" s="522"/>
      <c r="C559" s="522"/>
      <c r="D559" s="527"/>
    </row>
    <row r="560" customFormat="false" ht="15" hidden="false" customHeight="true" outlineLevel="0" collapsed="false">
      <c r="A560" s="525"/>
      <c r="B560" s="525"/>
      <c r="C560" s="525"/>
      <c r="D560" s="526"/>
    </row>
    <row r="561" customFormat="false" ht="15" hidden="false" customHeight="true" outlineLevel="0" collapsed="false">
      <c r="A561" s="528"/>
      <c r="B561" s="528"/>
      <c r="C561" s="528"/>
      <c r="D561" s="529"/>
      <c r="E561" s="301"/>
      <c r="F561" s="301"/>
      <c r="G561" s="301"/>
      <c r="H561" s="301"/>
      <c r="I561" s="301"/>
      <c r="J561" s="301"/>
      <c r="K561" s="301"/>
      <c r="L561" s="462"/>
      <c r="M561" s="530"/>
      <c r="N561" s="462"/>
    </row>
    <row r="562" customFormat="false" ht="15" hidden="false" customHeight="true" outlineLevel="0" collapsed="false">
      <c r="A562" s="516"/>
      <c r="B562" s="517"/>
      <c r="C562" s="517"/>
      <c r="D562" s="518"/>
      <c r="E562" s="443" t="n">
        <f aca="false">D562</f>
        <v>0</v>
      </c>
    </row>
    <row r="563" customFormat="false" ht="15" hidden="false" customHeight="true" outlineLevel="0" collapsed="false">
      <c r="A563" s="516"/>
      <c r="B563" s="517"/>
      <c r="C563" s="517"/>
      <c r="D563" s="518"/>
      <c r="H563" s="443" t="n">
        <f aca="false">D563</f>
        <v>0</v>
      </c>
    </row>
    <row r="564" customFormat="false" ht="15" hidden="false" customHeight="true" outlineLevel="0" collapsed="false">
      <c r="A564" s="516"/>
      <c r="B564" s="517"/>
      <c r="C564" s="517"/>
      <c r="D564" s="518"/>
      <c r="I564" s="531" t="n">
        <f aca="false">D564</f>
        <v>0</v>
      </c>
    </row>
    <row r="565" customFormat="false" ht="15" hidden="false" customHeight="true" outlineLevel="0" collapsed="false">
      <c r="A565" s="516"/>
      <c r="B565" s="517"/>
      <c r="C565" s="517"/>
      <c r="D565" s="518"/>
      <c r="J565" s="443" t="n">
        <f aca="false">D565</f>
        <v>0</v>
      </c>
    </row>
    <row r="566" customFormat="false" ht="15" hidden="false" customHeight="true" outlineLevel="0" collapsed="false">
      <c r="A566" s="516"/>
      <c r="B566" s="517"/>
      <c r="C566" s="517"/>
      <c r="D566" s="519"/>
      <c r="K566" s="443" t="n">
        <f aca="false">D566</f>
        <v>0</v>
      </c>
    </row>
    <row r="567" customFormat="false" ht="15" hidden="false" customHeight="true" outlineLevel="0" collapsed="false">
      <c r="A567" s="520"/>
      <c r="B567" s="521"/>
    </row>
    <row r="568" customFormat="false" ht="15" hidden="false" customHeight="true" outlineLevel="0" collapsed="false">
      <c r="A568" s="522"/>
      <c r="B568" s="522"/>
      <c r="C568" s="523"/>
      <c r="D568" s="524"/>
    </row>
    <row r="569" customFormat="false" ht="15" hidden="false" customHeight="true" outlineLevel="0" collapsed="false">
      <c r="A569" s="525"/>
      <c r="B569" s="525"/>
      <c r="C569" s="525"/>
      <c r="D569" s="526"/>
    </row>
    <row r="570" customFormat="false" ht="15" hidden="false" customHeight="true" outlineLevel="0" collapsed="false">
      <c r="A570" s="522"/>
      <c r="B570" s="522"/>
      <c r="C570" s="522"/>
      <c r="D570" s="527"/>
    </row>
    <row r="571" customFormat="false" ht="15" hidden="false" customHeight="true" outlineLevel="0" collapsed="false">
      <c r="A571" s="525"/>
      <c r="B571" s="525"/>
      <c r="C571" s="525"/>
      <c r="D571" s="526"/>
    </row>
    <row r="572" customFormat="false" ht="15" hidden="false" customHeight="true" outlineLevel="0" collapsed="false">
      <c r="A572" s="528"/>
      <c r="B572" s="528"/>
      <c r="C572" s="528"/>
      <c r="D572" s="529"/>
      <c r="E572" s="301"/>
      <c r="F572" s="301"/>
      <c r="G572" s="301"/>
      <c r="H572" s="301"/>
      <c r="I572" s="301"/>
      <c r="J572" s="301"/>
      <c r="K572" s="301"/>
      <c r="L572" s="462"/>
      <c r="M572" s="530"/>
      <c r="N572" s="462"/>
    </row>
    <row r="573" customFormat="false" ht="15" hidden="false" customHeight="true" outlineLevel="0" collapsed="false">
      <c r="A573" s="516"/>
      <c r="B573" s="517"/>
      <c r="C573" s="517"/>
      <c r="D573" s="518"/>
      <c r="E573" s="443" t="n">
        <f aca="false">D573</f>
        <v>0</v>
      </c>
    </row>
    <row r="574" customFormat="false" ht="15" hidden="false" customHeight="true" outlineLevel="0" collapsed="false">
      <c r="A574" s="516"/>
      <c r="B574" s="517"/>
      <c r="C574" s="517"/>
      <c r="D574" s="518"/>
      <c r="H574" s="443" t="n">
        <f aca="false">D574</f>
        <v>0</v>
      </c>
    </row>
    <row r="575" customFormat="false" ht="15" hidden="false" customHeight="true" outlineLevel="0" collapsed="false">
      <c r="A575" s="516"/>
      <c r="B575" s="517"/>
      <c r="C575" s="517"/>
      <c r="D575" s="518"/>
      <c r="I575" s="531" t="n">
        <f aca="false">D575</f>
        <v>0</v>
      </c>
    </row>
    <row r="576" customFormat="false" ht="15" hidden="false" customHeight="true" outlineLevel="0" collapsed="false">
      <c r="A576" s="516"/>
      <c r="B576" s="517"/>
      <c r="C576" s="517"/>
      <c r="D576" s="518"/>
      <c r="J576" s="443" t="n">
        <f aca="false">D576</f>
        <v>0</v>
      </c>
    </row>
    <row r="577" customFormat="false" ht="15" hidden="false" customHeight="true" outlineLevel="0" collapsed="false">
      <c r="A577" s="516"/>
      <c r="B577" s="517"/>
      <c r="C577" s="517"/>
      <c r="D577" s="519"/>
      <c r="K577" s="443" t="n">
        <f aca="false">D577</f>
        <v>0</v>
      </c>
    </row>
    <row r="578" customFormat="false" ht="15" hidden="false" customHeight="true" outlineLevel="0" collapsed="false">
      <c r="A578" s="520"/>
      <c r="B578" s="521"/>
    </row>
    <row r="579" customFormat="false" ht="15" hidden="false" customHeight="true" outlineLevel="0" collapsed="false">
      <c r="A579" s="522"/>
      <c r="B579" s="522"/>
      <c r="C579" s="523"/>
      <c r="D579" s="524"/>
    </row>
    <row r="580" customFormat="false" ht="15" hidden="false" customHeight="true" outlineLevel="0" collapsed="false">
      <c r="A580" s="525"/>
      <c r="B580" s="525"/>
      <c r="C580" s="525"/>
      <c r="D580" s="526"/>
    </row>
    <row r="581" customFormat="false" ht="15" hidden="false" customHeight="true" outlineLevel="0" collapsed="false">
      <c r="A581" s="522"/>
      <c r="B581" s="522"/>
      <c r="C581" s="522"/>
      <c r="D581" s="527"/>
    </row>
    <row r="582" customFormat="false" ht="15" hidden="false" customHeight="true" outlineLevel="0" collapsed="false">
      <c r="A582" s="525"/>
      <c r="B582" s="525"/>
      <c r="C582" s="525"/>
      <c r="D582" s="526"/>
    </row>
    <row r="583" customFormat="false" ht="15" hidden="false" customHeight="true" outlineLevel="0" collapsed="false">
      <c r="A583" s="528"/>
      <c r="B583" s="528"/>
      <c r="C583" s="528"/>
      <c r="D583" s="529"/>
      <c r="E583" s="301"/>
      <c r="F583" s="301"/>
      <c r="G583" s="301"/>
      <c r="H583" s="301"/>
      <c r="I583" s="301"/>
      <c r="J583" s="301"/>
      <c r="K583" s="301"/>
      <c r="L583" s="462"/>
      <c r="M583" s="530"/>
      <c r="N583" s="462"/>
    </row>
    <row r="584" customFormat="false" ht="15" hidden="false" customHeight="true" outlineLevel="0" collapsed="false">
      <c r="A584" s="516"/>
      <c r="B584" s="517"/>
      <c r="C584" s="517"/>
      <c r="D584" s="518"/>
      <c r="E584" s="443" t="n">
        <f aca="false">D584</f>
        <v>0</v>
      </c>
    </row>
    <row r="585" customFormat="false" ht="15" hidden="false" customHeight="true" outlineLevel="0" collapsed="false">
      <c r="A585" s="516"/>
      <c r="B585" s="517"/>
      <c r="C585" s="517"/>
      <c r="D585" s="518"/>
      <c r="H585" s="443" t="n">
        <f aca="false">D585</f>
        <v>0</v>
      </c>
    </row>
    <row r="586" customFormat="false" ht="15" hidden="false" customHeight="true" outlineLevel="0" collapsed="false">
      <c r="A586" s="516"/>
      <c r="B586" s="517"/>
      <c r="C586" s="517"/>
      <c r="D586" s="518"/>
      <c r="I586" s="531" t="n">
        <f aca="false">D586</f>
        <v>0</v>
      </c>
    </row>
    <row r="587" customFormat="false" ht="15" hidden="false" customHeight="true" outlineLevel="0" collapsed="false">
      <c r="A587" s="516"/>
      <c r="B587" s="517"/>
      <c r="C587" s="517"/>
      <c r="D587" s="518"/>
      <c r="J587" s="443" t="n">
        <f aca="false">D587</f>
        <v>0</v>
      </c>
    </row>
    <row r="588" customFormat="false" ht="15" hidden="false" customHeight="true" outlineLevel="0" collapsed="false">
      <c r="A588" s="516"/>
      <c r="B588" s="517"/>
      <c r="C588" s="517"/>
      <c r="D588" s="519"/>
      <c r="K588" s="443" t="n">
        <f aca="false">D588</f>
        <v>0</v>
      </c>
    </row>
    <row r="589" customFormat="false" ht="15" hidden="false" customHeight="true" outlineLevel="0" collapsed="false">
      <c r="A589" s="520"/>
      <c r="B589" s="521"/>
    </row>
    <row r="590" customFormat="false" ht="15" hidden="false" customHeight="true" outlineLevel="0" collapsed="false">
      <c r="A590" s="522"/>
      <c r="B590" s="522"/>
      <c r="C590" s="523"/>
      <c r="D590" s="524"/>
    </row>
    <row r="591" customFormat="false" ht="15" hidden="false" customHeight="true" outlineLevel="0" collapsed="false">
      <c r="A591" s="525"/>
      <c r="B591" s="525"/>
      <c r="C591" s="525"/>
      <c r="D591" s="526"/>
    </row>
    <row r="592" customFormat="false" ht="15" hidden="false" customHeight="true" outlineLevel="0" collapsed="false">
      <c r="A592" s="522"/>
      <c r="B592" s="522"/>
      <c r="C592" s="522"/>
      <c r="D592" s="527"/>
    </row>
    <row r="593" customFormat="false" ht="15" hidden="false" customHeight="true" outlineLevel="0" collapsed="false">
      <c r="A593" s="525"/>
      <c r="B593" s="525"/>
      <c r="C593" s="525"/>
      <c r="D593" s="526"/>
    </row>
    <row r="594" customFormat="false" ht="15" hidden="false" customHeight="true" outlineLevel="0" collapsed="false">
      <c r="A594" s="528"/>
      <c r="B594" s="528"/>
      <c r="C594" s="528"/>
      <c r="D594" s="529"/>
      <c r="E594" s="301"/>
      <c r="F594" s="301"/>
      <c r="G594" s="301"/>
      <c r="H594" s="301"/>
      <c r="I594" s="301"/>
      <c r="J594" s="301"/>
      <c r="K594" s="301"/>
      <c r="L594" s="462"/>
      <c r="M594" s="530"/>
      <c r="N594" s="462"/>
    </row>
    <row r="595" customFormat="false" ht="15" hidden="false" customHeight="true" outlineLevel="0" collapsed="false">
      <c r="A595" s="516"/>
      <c r="B595" s="517"/>
      <c r="C595" s="517"/>
      <c r="D595" s="518"/>
      <c r="E595" s="443" t="n">
        <f aca="false">D595</f>
        <v>0</v>
      </c>
    </row>
    <row r="596" customFormat="false" ht="15" hidden="false" customHeight="true" outlineLevel="0" collapsed="false">
      <c r="A596" s="516"/>
      <c r="B596" s="517"/>
      <c r="C596" s="517"/>
      <c r="D596" s="518"/>
      <c r="H596" s="443" t="n">
        <f aca="false">D596</f>
        <v>0</v>
      </c>
    </row>
    <row r="597" customFormat="false" ht="15" hidden="false" customHeight="true" outlineLevel="0" collapsed="false">
      <c r="A597" s="516"/>
      <c r="B597" s="517"/>
      <c r="C597" s="517"/>
      <c r="D597" s="518"/>
      <c r="I597" s="531" t="n">
        <f aca="false">D597</f>
        <v>0</v>
      </c>
    </row>
    <row r="598" customFormat="false" ht="15" hidden="false" customHeight="true" outlineLevel="0" collapsed="false">
      <c r="A598" s="516"/>
      <c r="B598" s="517"/>
      <c r="C598" s="517"/>
      <c r="D598" s="518"/>
      <c r="J598" s="443" t="n">
        <f aca="false">D598</f>
        <v>0</v>
      </c>
    </row>
    <row r="599" customFormat="false" ht="15" hidden="false" customHeight="true" outlineLevel="0" collapsed="false">
      <c r="A599" s="516"/>
      <c r="B599" s="517"/>
      <c r="C599" s="517"/>
      <c r="D599" s="519"/>
      <c r="K599" s="443" t="n">
        <f aca="false">D599</f>
        <v>0</v>
      </c>
    </row>
    <row r="600" customFormat="false" ht="15" hidden="false" customHeight="true" outlineLevel="0" collapsed="false">
      <c r="A600" s="520"/>
      <c r="B600" s="521"/>
    </row>
    <row r="601" customFormat="false" ht="15" hidden="false" customHeight="true" outlineLevel="0" collapsed="false">
      <c r="A601" s="522"/>
      <c r="B601" s="522"/>
      <c r="C601" s="523"/>
      <c r="D601" s="524"/>
    </row>
    <row r="602" customFormat="false" ht="15" hidden="false" customHeight="true" outlineLevel="0" collapsed="false">
      <c r="A602" s="525"/>
      <c r="B602" s="525"/>
      <c r="C602" s="525"/>
      <c r="D602" s="526"/>
    </row>
    <row r="603" customFormat="false" ht="15" hidden="false" customHeight="true" outlineLevel="0" collapsed="false">
      <c r="A603" s="522"/>
      <c r="B603" s="522"/>
      <c r="C603" s="522"/>
      <c r="D603" s="527"/>
    </row>
    <row r="604" customFormat="false" ht="15" hidden="false" customHeight="true" outlineLevel="0" collapsed="false">
      <c r="A604" s="525"/>
      <c r="B604" s="525"/>
      <c r="C604" s="525"/>
      <c r="D604" s="526"/>
    </row>
    <row r="605" customFormat="false" ht="15" hidden="false" customHeight="true" outlineLevel="0" collapsed="false">
      <c r="A605" s="528"/>
      <c r="B605" s="528"/>
      <c r="C605" s="528"/>
      <c r="D605" s="529"/>
      <c r="E605" s="301"/>
      <c r="F605" s="301"/>
      <c r="G605" s="301"/>
      <c r="H605" s="301"/>
      <c r="I605" s="301"/>
      <c r="J605" s="301"/>
      <c r="K605" s="301"/>
      <c r="L605" s="462"/>
      <c r="M605" s="530"/>
      <c r="N605" s="462"/>
    </row>
    <row r="606" customFormat="false" ht="15" hidden="false" customHeight="true" outlineLevel="0" collapsed="false">
      <c r="A606" s="516"/>
      <c r="B606" s="517"/>
      <c r="C606" s="517"/>
      <c r="D606" s="518"/>
      <c r="E606" s="443" t="n">
        <f aca="false">D606</f>
        <v>0</v>
      </c>
    </row>
    <row r="607" customFormat="false" ht="15" hidden="false" customHeight="true" outlineLevel="0" collapsed="false">
      <c r="A607" s="516"/>
      <c r="B607" s="517"/>
      <c r="C607" s="517"/>
      <c r="D607" s="518"/>
      <c r="H607" s="443" t="n">
        <f aca="false">D607</f>
        <v>0</v>
      </c>
    </row>
    <row r="608" customFormat="false" ht="15" hidden="false" customHeight="true" outlineLevel="0" collapsed="false">
      <c r="A608" s="516"/>
      <c r="B608" s="517"/>
      <c r="C608" s="517"/>
      <c r="D608" s="518"/>
      <c r="I608" s="531" t="n">
        <f aca="false">D608</f>
        <v>0</v>
      </c>
    </row>
    <row r="609" customFormat="false" ht="15" hidden="false" customHeight="true" outlineLevel="0" collapsed="false">
      <c r="A609" s="516"/>
      <c r="B609" s="517"/>
      <c r="C609" s="517"/>
      <c r="D609" s="518"/>
      <c r="J609" s="443" t="n">
        <f aca="false">D609</f>
        <v>0</v>
      </c>
    </row>
    <row r="610" customFormat="false" ht="15" hidden="false" customHeight="true" outlineLevel="0" collapsed="false">
      <c r="A610" s="516"/>
      <c r="B610" s="517"/>
      <c r="C610" s="517"/>
      <c r="D610" s="519"/>
      <c r="K610" s="443" t="n">
        <f aca="false">D610</f>
        <v>0</v>
      </c>
    </row>
    <row r="611" customFormat="false" ht="15" hidden="false" customHeight="true" outlineLevel="0" collapsed="false">
      <c r="A611" s="520"/>
      <c r="B611" s="521"/>
    </row>
    <row r="612" customFormat="false" ht="15" hidden="false" customHeight="true" outlineLevel="0" collapsed="false">
      <c r="A612" s="522"/>
      <c r="B612" s="522"/>
      <c r="C612" s="523"/>
      <c r="D612" s="524"/>
    </row>
    <row r="613" customFormat="false" ht="15" hidden="false" customHeight="true" outlineLevel="0" collapsed="false">
      <c r="A613" s="525"/>
      <c r="B613" s="525"/>
      <c r="C613" s="525"/>
      <c r="D613" s="526"/>
    </row>
    <row r="614" customFormat="false" ht="15" hidden="false" customHeight="true" outlineLevel="0" collapsed="false">
      <c r="A614" s="522"/>
      <c r="B614" s="522"/>
      <c r="C614" s="522"/>
      <c r="D614" s="527"/>
    </row>
    <row r="615" customFormat="false" ht="15" hidden="false" customHeight="true" outlineLevel="0" collapsed="false">
      <c r="A615" s="525"/>
      <c r="B615" s="525"/>
      <c r="C615" s="525"/>
      <c r="D615" s="526"/>
    </row>
    <row r="616" customFormat="false" ht="15" hidden="false" customHeight="true" outlineLevel="0" collapsed="false">
      <c r="A616" s="528"/>
      <c r="B616" s="528"/>
      <c r="C616" s="528"/>
      <c r="D616" s="529"/>
      <c r="E616" s="301"/>
      <c r="F616" s="301"/>
      <c r="G616" s="301"/>
      <c r="H616" s="301"/>
      <c r="I616" s="301"/>
      <c r="J616" s="301"/>
      <c r="K616" s="301"/>
      <c r="L616" s="462"/>
      <c r="M616" s="530"/>
      <c r="N616" s="462"/>
    </row>
    <row r="617" customFormat="false" ht="15" hidden="false" customHeight="true" outlineLevel="0" collapsed="false">
      <c r="A617" s="516"/>
      <c r="B617" s="517"/>
      <c r="C617" s="517"/>
      <c r="D617" s="518"/>
      <c r="E617" s="443" t="n">
        <f aca="false">D617</f>
        <v>0</v>
      </c>
    </row>
    <row r="618" customFormat="false" ht="15" hidden="false" customHeight="true" outlineLevel="0" collapsed="false">
      <c r="A618" s="516"/>
      <c r="B618" s="517"/>
      <c r="C618" s="517"/>
      <c r="D618" s="518"/>
      <c r="H618" s="443" t="n">
        <f aca="false">D618</f>
        <v>0</v>
      </c>
    </row>
    <row r="619" customFormat="false" ht="15" hidden="false" customHeight="true" outlineLevel="0" collapsed="false">
      <c r="A619" s="516"/>
      <c r="B619" s="517"/>
      <c r="C619" s="517"/>
      <c r="D619" s="518"/>
      <c r="I619" s="531" t="n">
        <f aca="false">D619</f>
        <v>0</v>
      </c>
    </row>
    <row r="620" customFormat="false" ht="15" hidden="false" customHeight="true" outlineLevel="0" collapsed="false">
      <c r="A620" s="516"/>
      <c r="B620" s="517"/>
      <c r="C620" s="517"/>
      <c r="D620" s="518"/>
      <c r="J620" s="443" t="n">
        <f aca="false">D620</f>
        <v>0</v>
      </c>
    </row>
    <row r="621" customFormat="false" ht="15" hidden="false" customHeight="true" outlineLevel="0" collapsed="false">
      <c r="A621" s="516"/>
      <c r="B621" s="517"/>
      <c r="C621" s="517"/>
      <c r="D621" s="519"/>
      <c r="K621" s="443" t="n">
        <f aca="false">D621</f>
        <v>0</v>
      </c>
    </row>
    <row r="622" customFormat="false" ht="15" hidden="false" customHeight="true" outlineLevel="0" collapsed="false">
      <c r="A622" s="520"/>
      <c r="B622" s="521"/>
    </row>
    <row r="623" customFormat="false" ht="15" hidden="false" customHeight="true" outlineLevel="0" collapsed="false">
      <c r="A623" s="522"/>
      <c r="B623" s="522"/>
      <c r="C623" s="523"/>
      <c r="D623" s="524"/>
    </row>
    <row r="624" customFormat="false" ht="15" hidden="false" customHeight="true" outlineLevel="0" collapsed="false">
      <c r="A624" s="525"/>
      <c r="B624" s="525"/>
      <c r="C624" s="525"/>
      <c r="D624" s="526"/>
    </row>
    <row r="625" customFormat="false" ht="15" hidden="false" customHeight="true" outlineLevel="0" collapsed="false">
      <c r="A625" s="522"/>
      <c r="B625" s="522"/>
      <c r="C625" s="522"/>
      <c r="D625" s="527"/>
    </row>
    <row r="626" customFormat="false" ht="15" hidden="false" customHeight="true" outlineLevel="0" collapsed="false">
      <c r="A626" s="525"/>
      <c r="B626" s="525"/>
      <c r="C626" s="525"/>
      <c r="D626" s="526"/>
    </row>
    <row r="627" customFormat="false" ht="15" hidden="false" customHeight="true" outlineLevel="0" collapsed="false">
      <c r="A627" s="528"/>
      <c r="B627" s="528"/>
      <c r="C627" s="528"/>
      <c r="D627" s="529"/>
      <c r="E627" s="301"/>
      <c r="F627" s="301"/>
      <c r="G627" s="301"/>
      <c r="H627" s="301"/>
      <c r="I627" s="301"/>
      <c r="J627" s="301"/>
      <c r="K627" s="301"/>
      <c r="L627" s="462"/>
      <c r="M627" s="530"/>
      <c r="N627" s="462"/>
    </row>
    <row r="628" customFormat="false" ht="15" hidden="false" customHeight="true" outlineLevel="0" collapsed="false">
      <c r="A628" s="516"/>
      <c r="B628" s="517"/>
      <c r="C628" s="517"/>
      <c r="D628" s="518"/>
      <c r="E628" s="443" t="n">
        <f aca="false">D628</f>
        <v>0</v>
      </c>
    </row>
    <row r="629" customFormat="false" ht="15" hidden="false" customHeight="true" outlineLevel="0" collapsed="false">
      <c r="A629" s="516"/>
      <c r="B629" s="517"/>
      <c r="C629" s="517"/>
      <c r="D629" s="518"/>
      <c r="H629" s="443" t="n">
        <f aca="false">D629</f>
        <v>0</v>
      </c>
    </row>
    <row r="630" customFormat="false" ht="15" hidden="false" customHeight="true" outlineLevel="0" collapsed="false">
      <c r="A630" s="516"/>
      <c r="B630" s="517"/>
      <c r="C630" s="517"/>
      <c r="D630" s="518"/>
      <c r="I630" s="531" t="n">
        <f aca="false">D630</f>
        <v>0</v>
      </c>
    </row>
    <row r="631" customFormat="false" ht="15" hidden="false" customHeight="true" outlineLevel="0" collapsed="false">
      <c r="A631" s="516"/>
      <c r="B631" s="517"/>
      <c r="C631" s="517"/>
      <c r="D631" s="518"/>
      <c r="J631" s="443" t="n">
        <f aca="false">D631</f>
        <v>0</v>
      </c>
    </row>
    <row r="632" customFormat="false" ht="15" hidden="false" customHeight="true" outlineLevel="0" collapsed="false">
      <c r="A632" s="516"/>
      <c r="B632" s="517"/>
      <c r="C632" s="517"/>
      <c r="D632" s="519"/>
      <c r="K632" s="443" t="n">
        <f aca="false">D632</f>
        <v>0</v>
      </c>
    </row>
    <row r="633" customFormat="false" ht="15" hidden="false" customHeight="true" outlineLevel="0" collapsed="false">
      <c r="A633" s="520"/>
      <c r="B633" s="521"/>
    </row>
    <row r="634" customFormat="false" ht="15" hidden="false" customHeight="true" outlineLevel="0" collapsed="false">
      <c r="A634" s="522"/>
      <c r="B634" s="522"/>
      <c r="C634" s="523"/>
      <c r="D634" s="524"/>
    </row>
    <row r="635" customFormat="false" ht="15" hidden="false" customHeight="true" outlineLevel="0" collapsed="false">
      <c r="A635" s="525"/>
      <c r="B635" s="525"/>
      <c r="C635" s="525"/>
      <c r="D635" s="526"/>
    </row>
    <row r="636" customFormat="false" ht="15" hidden="false" customHeight="true" outlineLevel="0" collapsed="false">
      <c r="A636" s="522"/>
      <c r="B636" s="522"/>
      <c r="C636" s="522"/>
      <c r="D636" s="527"/>
    </row>
    <row r="637" customFormat="false" ht="15" hidden="false" customHeight="true" outlineLevel="0" collapsed="false">
      <c r="A637" s="525"/>
      <c r="B637" s="525"/>
      <c r="C637" s="525"/>
      <c r="D637" s="526"/>
    </row>
    <row r="638" customFormat="false" ht="15" hidden="false" customHeight="true" outlineLevel="0" collapsed="false">
      <c r="A638" s="528"/>
      <c r="B638" s="528"/>
      <c r="C638" s="528"/>
      <c r="D638" s="529"/>
      <c r="E638" s="301"/>
      <c r="F638" s="301"/>
      <c r="G638" s="301"/>
      <c r="H638" s="301"/>
      <c r="I638" s="301"/>
      <c r="J638" s="301"/>
      <c r="K638" s="301"/>
      <c r="L638" s="462"/>
      <c r="M638" s="530"/>
      <c r="N638" s="462"/>
    </row>
    <row r="639" customFormat="false" ht="15" hidden="false" customHeight="true" outlineLevel="0" collapsed="false">
      <c r="A639" s="516"/>
      <c r="B639" s="517"/>
      <c r="C639" s="517"/>
      <c r="D639" s="518"/>
      <c r="E639" s="443" t="n">
        <f aca="false">D639</f>
        <v>0</v>
      </c>
    </row>
    <row r="640" customFormat="false" ht="15" hidden="false" customHeight="true" outlineLevel="0" collapsed="false">
      <c r="A640" s="516"/>
      <c r="B640" s="517"/>
      <c r="C640" s="517"/>
      <c r="D640" s="518"/>
      <c r="H640" s="443" t="n">
        <f aca="false">D640</f>
        <v>0</v>
      </c>
    </row>
    <row r="641" customFormat="false" ht="15" hidden="false" customHeight="true" outlineLevel="0" collapsed="false">
      <c r="A641" s="516"/>
      <c r="B641" s="517"/>
      <c r="C641" s="517"/>
      <c r="D641" s="518"/>
      <c r="I641" s="531" t="n">
        <f aca="false">D641</f>
        <v>0</v>
      </c>
    </row>
    <row r="642" customFormat="false" ht="15" hidden="false" customHeight="true" outlineLevel="0" collapsed="false">
      <c r="A642" s="516"/>
      <c r="B642" s="517"/>
      <c r="C642" s="517"/>
      <c r="D642" s="518"/>
      <c r="J642" s="443" t="n">
        <f aca="false">D642</f>
        <v>0</v>
      </c>
    </row>
    <row r="643" customFormat="false" ht="15" hidden="false" customHeight="true" outlineLevel="0" collapsed="false">
      <c r="A643" s="516"/>
      <c r="B643" s="517"/>
      <c r="C643" s="517"/>
      <c r="D643" s="519"/>
      <c r="K643" s="443" t="n">
        <f aca="false">D643</f>
        <v>0</v>
      </c>
    </row>
    <row r="644" customFormat="false" ht="15" hidden="false" customHeight="true" outlineLevel="0" collapsed="false">
      <c r="A644" s="520"/>
      <c r="B644" s="521"/>
    </row>
    <row r="645" customFormat="false" ht="15" hidden="false" customHeight="true" outlineLevel="0" collapsed="false">
      <c r="A645" s="522"/>
      <c r="B645" s="522"/>
      <c r="C645" s="523"/>
      <c r="D645" s="524"/>
    </row>
    <row r="646" customFormat="false" ht="15" hidden="false" customHeight="true" outlineLevel="0" collapsed="false">
      <c r="A646" s="525"/>
      <c r="B646" s="525"/>
      <c r="C646" s="525"/>
      <c r="D646" s="526"/>
    </row>
    <row r="647" customFormat="false" ht="15" hidden="false" customHeight="true" outlineLevel="0" collapsed="false">
      <c r="A647" s="522"/>
      <c r="B647" s="522"/>
      <c r="C647" s="522"/>
      <c r="D647" s="527"/>
    </row>
    <row r="648" customFormat="false" ht="15" hidden="false" customHeight="true" outlineLevel="0" collapsed="false">
      <c r="A648" s="525"/>
      <c r="B648" s="525"/>
      <c r="C648" s="525"/>
      <c r="D648" s="526"/>
    </row>
    <row r="649" customFormat="false" ht="15" hidden="false" customHeight="true" outlineLevel="0" collapsed="false">
      <c r="A649" s="528"/>
      <c r="B649" s="528"/>
      <c r="C649" s="528"/>
      <c r="D649" s="529"/>
      <c r="E649" s="301"/>
      <c r="F649" s="301"/>
      <c r="G649" s="301"/>
      <c r="H649" s="301"/>
      <c r="I649" s="301"/>
      <c r="J649" s="301"/>
      <c r="K649" s="301"/>
      <c r="L649" s="462"/>
      <c r="M649" s="530"/>
      <c r="N649" s="462"/>
    </row>
    <row r="650" customFormat="false" ht="15" hidden="false" customHeight="true" outlineLevel="0" collapsed="false">
      <c r="A650" s="516"/>
      <c r="B650" s="517"/>
      <c r="C650" s="517"/>
      <c r="D650" s="518"/>
      <c r="E650" s="443" t="n">
        <f aca="false">D650</f>
        <v>0</v>
      </c>
    </row>
    <row r="651" customFormat="false" ht="15" hidden="false" customHeight="true" outlineLevel="0" collapsed="false">
      <c r="A651" s="516"/>
      <c r="B651" s="517"/>
      <c r="C651" s="517"/>
      <c r="D651" s="518"/>
      <c r="H651" s="443" t="n">
        <f aca="false">D651</f>
        <v>0</v>
      </c>
    </row>
    <row r="652" customFormat="false" ht="15" hidden="false" customHeight="true" outlineLevel="0" collapsed="false">
      <c r="A652" s="516"/>
      <c r="B652" s="517"/>
      <c r="C652" s="517"/>
      <c r="D652" s="518"/>
      <c r="I652" s="531" t="n">
        <f aca="false">D652</f>
        <v>0</v>
      </c>
    </row>
    <row r="653" customFormat="false" ht="15" hidden="false" customHeight="true" outlineLevel="0" collapsed="false">
      <c r="A653" s="516"/>
      <c r="B653" s="517"/>
      <c r="C653" s="517"/>
      <c r="D653" s="518"/>
      <c r="J653" s="443" t="n">
        <f aca="false">D653</f>
        <v>0</v>
      </c>
    </row>
    <row r="654" customFormat="false" ht="15" hidden="false" customHeight="true" outlineLevel="0" collapsed="false">
      <c r="A654" s="516"/>
      <c r="B654" s="517"/>
      <c r="C654" s="517"/>
      <c r="D654" s="519"/>
      <c r="K654" s="443" t="n">
        <f aca="false">D654</f>
        <v>0</v>
      </c>
    </row>
    <row r="655" customFormat="false" ht="15" hidden="false" customHeight="true" outlineLevel="0" collapsed="false">
      <c r="A655" s="520"/>
      <c r="B655" s="521"/>
    </row>
    <row r="656" customFormat="false" ht="15" hidden="false" customHeight="true" outlineLevel="0" collapsed="false">
      <c r="A656" s="522"/>
      <c r="B656" s="522"/>
      <c r="C656" s="523"/>
      <c r="D656" s="524"/>
    </row>
    <row r="657" customFormat="false" ht="15" hidden="false" customHeight="true" outlineLevel="0" collapsed="false">
      <c r="A657" s="525"/>
      <c r="B657" s="525"/>
      <c r="C657" s="525"/>
      <c r="D657" s="526"/>
    </row>
    <row r="658" customFormat="false" ht="15" hidden="false" customHeight="true" outlineLevel="0" collapsed="false">
      <c r="A658" s="522"/>
      <c r="B658" s="522"/>
      <c r="C658" s="522"/>
      <c r="D658" s="527"/>
    </row>
    <row r="659" customFormat="false" ht="15" hidden="false" customHeight="true" outlineLevel="0" collapsed="false">
      <c r="A659" s="525"/>
      <c r="B659" s="525"/>
      <c r="C659" s="525"/>
      <c r="D659" s="526"/>
    </row>
    <row r="660" customFormat="false" ht="15" hidden="false" customHeight="true" outlineLevel="0" collapsed="false">
      <c r="A660" s="528"/>
      <c r="B660" s="528"/>
      <c r="C660" s="528"/>
      <c r="D660" s="529"/>
      <c r="E660" s="301"/>
      <c r="F660" s="301"/>
      <c r="G660" s="301"/>
      <c r="H660" s="301"/>
      <c r="I660" s="301"/>
      <c r="J660" s="301"/>
      <c r="K660" s="301"/>
      <c r="L660" s="462"/>
      <c r="M660" s="530"/>
      <c r="N660" s="462"/>
    </row>
    <row r="661" customFormat="false" ht="15" hidden="false" customHeight="true" outlineLevel="0" collapsed="false">
      <c r="A661" s="516"/>
      <c r="B661" s="517"/>
      <c r="C661" s="517"/>
      <c r="D661" s="518"/>
      <c r="E661" s="443" t="n">
        <f aca="false">D661</f>
        <v>0</v>
      </c>
    </row>
    <row r="662" customFormat="false" ht="15" hidden="false" customHeight="true" outlineLevel="0" collapsed="false">
      <c r="A662" s="516"/>
      <c r="B662" s="517"/>
      <c r="C662" s="517"/>
      <c r="D662" s="518"/>
      <c r="H662" s="443" t="n">
        <f aca="false">D662</f>
        <v>0</v>
      </c>
    </row>
    <row r="663" customFormat="false" ht="15" hidden="false" customHeight="true" outlineLevel="0" collapsed="false">
      <c r="A663" s="516"/>
      <c r="B663" s="517"/>
      <c r="C663" s="517"/>
      <c r="D663" s="518"/>
      <c r="I663" s="531" t="n">
        <f aca="false">D663</f>
        <v>0</v>
      </c>
    </row>
    <row r="664" customFormat="false" ht="15" hidden="false" customHeight="true" outlineLevel="0" collapsed="false">
      <c r="A664" s="516"/>
      <c r="B664" s="517"/>
      <c r="C664" s="517"/>
      <c r="D664" s="518"/>
      <c r="J664" s="443" t="n">
        <f aca="false">D664</f>
        <v>0</v>
      </c>
    </row>
    <row r="665" customFormat="false" ht="15" hidden="false" customHeight="true" outlineLevel="0" collapsed="false">
      <c r="A665" s="516"/>
      <c r="B665" s="517"/>
      <c r="C665" s="517"/>
      <c r="D665" s="519"/>
      <c r="K665" s="443" t="n">
        <f aca="false">D665</f>
        <v>0</v>
      </c>
    </row>
    <row r="666" customFormat="false" ht="15" hidden="false" customHeight="true" outlineLevel="0" collapsed="false">
      <c r="A666" s="520"/>
      <c r="B666" s="521"/>
    </row>
    <row r="667" customFormat="false" ht="15" hidden="false" customHeight="true" outlineLevel="0" collapsed="false">
      <c r="A667" s="522"/>
      <c r="B667" s="522"/>
      <c r="C667" s="523"/>
      <c r="D667" s="524"/>
    </row>
    <row r="668" customFormat="false" ht="15" hidden="false" customHeight="true" outlineLevel="0" collapsed="false">
      <c r="A668" s="525"/>
      <c r="B668" s="525"/>
      <c r="C668" s="525"/>
      <c r="D668" s="526"/>
    </row>
    <row r="669" customFormat="false" ht="15" hidden="false" customHeight="true" outlineLevel="0" collapsed="false">
      <c r="A669" s="522"/>
      <c r="B669" s="522"/>
      <c r="C669" s="522"/>
      <c r="D669" s="527"/>
    </row>
    <row r="670" customFormat="false" ht="15" hidden="false" customHeight="true" outlineLevel="0" collapsed="false">
      <c r="A670" s="525"/>
      <c r="B670" s="525"/>
      <c r="C670" s="525"/>
      <c r="D670" s="526"/>
    </row>
    <row r="671" customFormat="false" ht="15" hidden="false" customHeight="true" outlineLevel="0" collapsed="false">
      <c r="A671" s="528"/>
      <c r="B671" s="528"/>
      <c r="C671" s="528"/>
      <c r="D671" s="529"/>
      <c r="E671" s="301"/>
      <c r="F671" s="301"/>
      <c r="G671" s="301"/>
      <c r="H671" s="301"/>
      <c r="I671" s="301"/>
      <c r="J671" s="301"/>
      <c r="K671" s="301"/>
      <c r="L671" s="462"/>
      <c r="M671" s="530"/>
      <c r="N671" s="462"/>
    </row>
    <row r="672" customFormat="false" ht="15" hidden="false" customHeight="true" outlineLevel="0" collapsed="false">
      <c r="A672" s="516"/>
      <c r="B672" s="517"/>
      <c r="C672" s="517"/>
      <c r="D672" s="518"/>
      <c r="E672" s="443" t="n">
        <f aca="false">D672</f>
        <v>0</v>
      </c>
    </row>
    <row r="673" customFormat="false" ht="15" hidden="false" customHeight="true" outlineLevel="0" collapsed="false">
      <c r="A673" s="516"/>
      <c r="B673" s="517"/>
      <c r="C673" s="517"/>
      <c r="D673" s="518"/>
      <c r="H673" s="443" t="n">
        <f aca="false">D673</f>
        <v>0</v>
      </c>
    </row>
    <row r="674" customFormat="false" ht="15" hidden="false" customHeight="true" outlineLevel="0" collapsed="false">
      <c r="A674" s="516"/>
      <c r="B674" s="517"/>
      <c r="C674" s="517"/>
      <c r="D674" s="518"/>
      <c r="I674" s="531" t="n">
        <f aca="false">D674</f>
        <v>0</v>
      </c>
    </row>
    <row r="675" customFormat="false" ht="15" hidden="false" customHeight="true" outlineLevel="0" collapsed="false">
      <c r="A675" s="516"/>
      <c r="B675" s="517"/>
      <c r="C675" s="517"/>
      <c r="D675" s="518"/>
      <c r="J675" s="443" t="n">
        <f aca="false">D675</f>
        <v>0</v>
      </c>
    </row>
    <row r="676" customFormat="false" ht="15" hidden="false" customHeight="true" outlineLevel="0" collapsed="false">
      <c r="A676" s="516"/>
      <c r="B676" s="517"/>
      <c r="C676" s="517"/>
      <c r="D676" s="519"/>
      <c r="K676" s="443" t="n">
        <f aca="false">D676</f>
        <v>0</v>
      </c>
    </row>
    <row r="677" customFormat="false" ht="15" hidden="false" customHeight="true" outlineLevel="0" collapsed="false">
      <c r="A677" s="520"/>
      <c r="B677" s="521"/>
    </row>
    <row r="678" customFormat="false" ht="15" hidden="false" customHeight="true" outlineLevel="0" collapsed="false">
      <c r="A678" s="522"/>
      <c r="B678" s="522"/>
      <c r="C678" s="523"/>
      <c r="D678" s="524"/>
    </row>
    <row r="679" customFormat="false" ht="15" hidden="false" customHeight="true" outlineLevel="0" collapsed="false">
      <c r="A679" s="525"/>
      <c r="B679" s="525"/>
      <c r="C679" s="525"/>
      <c r="D679" s="526"/>
    </row>
    <row r="680" customFormat="false" ht="15" hidden="false" customHeight="true" outlineLevel="0" collapsed="false">
      <c r="A680" s="522"/>
      <c r="B680" s="522"/>
      <c r="C680" s="522"/>
      <c r="D680" s="527"/>
    </row>
    <row r="681" customFormat="false" ht="15" hidden="false" customHeight="true" outlineLevel="0" collapsed="false">
      <c r="A681" s="525"/>
      <c r="B681" s="525"/>
      <c r="C681" s="525"/>
      <c r="D681" s="526"/>
    </row>
    <row r="682" customFormat="false" ht="15" hidden="false" customHeight="true" outlineLevel="0" collapsed="false">
      <c r="A682" s="528"/>
      <c r="B682" s="528"/>
      <c r="C682" s="528"/>
      <c r="D682" s="529"/>
      <c r="E682" s="301"/>
      <c r="F682" s="301"/>
      <c r="G682" s="301"/>
      <c r="H682" s="301"/>
      <c r="I682" s="301"/>
      <c r="J682" s="301"/>
      <c r="K682" s="301"/>
      <c r="L682" s="462"/>
      <c r="M682" s="530"/>
      <c r="N682" s="462"/>
    </row>
    <row r="683" customFormat="false" ht="15" hidden="false" customHeight="true" outlineLevel="0" collapsed="false">
      <c r="A683" s="516"/>
      <c r="B683" s="517"/>
      <c r="C683" s="517"/>
      <c r="D683" s="518"/>
      <c r="E683" s="443" t="n">
        <f aca="false">D683</f>
        <v>0</v>
      </c>
    </row>
    <row r="684" customFormat="false" ht="15" hidden="false" customHeight="true" outlineLevel="0" collapsed="false">
      <c r="A684" s="516"/>
      <c r="B684" s="517"/>
      <c r="C684" s="517"/>
      <c r="D684" s="518"/>
      <c r="H684" s="443" t="n">
        <f aca="false">D684</f>
        <v>0</v>
      </c>
    </row>
    <row r="685" customFormat="false" ht="15" hidden="false" customHeight="true" outlineLevel="0" collapsed="false">
      <c r="A685" s="516"/>
      <c r="B685" s="517"/>
      <c r="C685" s="517"/>
      <c r="D685" s="518"/>
      <c r="I685" s="531" t="n">
        <f aca="false">D685</f>
        <v>0</v>
      </c>
    </row>
    <row r="686" customFormat="false" ht="15" hidden="false" customHeight="true" outlineLevel="0" collapsed="false">
      <c r="A686" s="516"/>
      <c r="B686" s="517"/>
      <c r="C686" s="517"/>
      <c r="D686" s="518"/>
      <c r="J686" s="443" t="n">
        <f aca="false">D686</f>
        <v>0</v>
      </c>
    </row>
    <row r="687" customFormat="false" ht="15" hidden="false" customHeight="true" outlineLevel="0" collapsed="false">
      <c r="A687" s="516"/>
      <c r="B687" s="517"/>
      <c r="C687" s="517"/>
      <c r="D687" s="519"/>
      <c r="K687" s="443" t="n">
        <f aca="false">D687</f>
        <v>0</v>
      </c>
    </row>
    <row r="688" customFormat="false" ht="15" hidden="false" customHeight="true" outlineLevel="0" collapsed="false">
      <c r="A688" s="520"/>
      <c r="B688" s="521"/>
    </row>
    <row r="689" customFormat="false" ht="15" hidden="false" customHeight="true" outlineLevel="0" collapsed="false">
      <c r="A689" s="522"/>
      <c r="B689" s="522"/>
      <c r="C689" s="523"/>
      <c r="D689" s="524"/>
    </row>
    <row r="690" customFormat="false" ht="15" hidden="false" customHeight="true" outlineLevel="0" collapsed="false">
      <c r="A690" s="525"/>
      <c r="B690" s="525"/>
      <c r="C690" s="525"/>
      <c r="D690" s="526"/>
    </row>
    <row r="691" customFormat="false" ht="15" hidden="false" customHeight="true" outlineLevel="0" collapsed="false">
      <c r="A691" s="522"/>
      <c r="B691" s="522"/>
      <c r="C691" s="522"/>
      <c r="D691" s="527"/>
    </row>
    <row r="692" customFormat="false" ht="15" hidden="false" customHeight="true" outlineLevel="0" collapsed="false">
      <c r="A692" s="525"/>
      <c r="B692" s="525"/>
      <c r="C692" s="525"/>
      <c r="D692" s="526"/>
    </row>
    <row r="693" customFormat="false" ht="15" hidden="false" customHeight="true" outlineLevel="0" collapsed="false">
      <c r="A693" s="528"/>
      <c r="B693" s="528"/>
      <c r="C693" s="528"/>
      <c r="D693" s="529"/>
      <c r="E693" s="301"/>
      <c r="F693" s="301"/>
      <c r="G693" s="301"/>
      <c r="H693" s="301"/>
      <c r="I693" s="301"/>
      <c r="J693" s="301"/>
      <c r="K693" s="301"/>
      <c r="L693" s="462"/>
      <c r="M693" s="530"/>
      <c r="N693" s="462"/>
    </row>
    <row r="694" customFormat="false" ht="15" hidden="false" customHeight="true" outlineLevel="0" collapsed="false">
      <c r="A694" s="516"/>
      <c r="B694" s="517"/>
      <c r="C694" s="517"/>
      <c r="D694" s="518"/>
      <c r="E694" s="443" t="n">
        <f aca="false">D694</f>
        <v>0</v>
      </c>
    </row>
    <row r="695" customFormat="false" ht="15" hidden="false" customHeight="true" outlineLevel="0" collapsed="false">
      <c r="A695" s="516"/>
      <c r="B695" s="517"/>
      <c r="C695" s="517"/>
      <c r="D695" s="518"/>
      <c r="H695" s="443" t="n">
        <f aca="false">D695</f>
        <v>0</v>
      </c>
    </row>
    <row r="696" customFormat="false" ht="15" hidden="false" customHeight="true" outlineLevel="0" collapsed="false">
      <c r="A696" s="516"/>
      <c r="B696" s="517"/>
      <c r="C696" s="517"/>
      <c r="D696" s="518"/>
      <c r="I696" s="531" t="n">
        <f aca="false">D696</f>
        <v>0</v>
      </c>
    </row>
    <row r="697" customFormat="false" ht="15" hidden="false" customHeight="true" outlineLevel="0" collapsed="false">
      <c r="A697" s="516"/>
      <c r="B697" s="517"/>
      <c r="C697" s="517"/>
      <c r="D697" s="518"/>
      <c r="J697" s="443" t="n">
        <f aca="false">D697</f>
        <v>0</v>
      </c>
    </row>
    <row r="698" customFormat="false" ht="15" hidden="false" customHeight="true" outlineLevel="0" collapsed="false">
      <c r="A698" s="516"/>
      <c r="B698" s="517"/>
      <c r="C698" s="517"/>
      <c r="D698" s="519"/>
      <c r="K698" s="443" t="n">
        <f aca="false">D698</f>
        <v>0</v>
      </c>
    </row>
    <row r="699" customFormat="false" ht="15" hidden="false" customHeight="true" outlineLevel="0" collapsed="false">
      <c r="A699" s="520"/>
      <c r="B699" s="521"/>
    </row>
    <row r="700" customFormat="false" ht="15" hidden="false" customHeight="true" outlineLevel="0" collapsed="false">
      <c r="A700" s="520"/>
      <c r="B700" s="521"/>
    </row>
    <row r="701" customFormat="false" ht="15" hidden="false" customHeight="true" outlineLevel="0" collapsed="false">
      <c r="A701" s="520"/>
      <c r="B701" s="521"/>
    </row>
    <row r="702" customFormat="false" ht="15" hidden="false" customHeight="true" outlineLevel="0" collapsed="false">
      <c r="A702" s="520"/>
      <c r="B702" s="521"/>
    </row>
    <row r="703" customFormat="false" ht="15" hidden="false" customHeight="true" outlineLevel="0" collapsed="false">
      <c r="A703" s="520"/>
      <c r="B703" s="521"/>
    </row>
    <row r="704" customFormat="false" ht="15" hidden="false" customHeight="true" outlineLevel="0" collapsed="false">
      <c r="A704" s="520"/>
      <c r="B704" s="521"/>
    </row>
    <row r="705" customFormat="false" ht="15" hidden="false" customHeight="true" outlineLevel="0" collapsed="false">
      <c r="A705" s="520"/>
      <c r="B705" s="521"/>
    </row>
    <row r="706" customFormat="false" ht="15" hidden="false" customHeight="true" outlineLevel="0" collapsed="false">
      <c r="A706" s="520"/>
      <c r="B706" s="521"/>
    </row>
    <row r="707" customFormat="false" ht="15" hidden="false" customHeight="true" outlineLevel="0" collapsed="false">
      <c r="A707" s="520"/>
      <c r="B707" s="521"/>
    </row>
    <row r="708" customFormat="false" ht="15" hidden="false" customHeight="true" outlineLevel="0" collapsed="false">
      <c r="A708" s="520"/>
      <c r="B708" s="521"/>
    </row>
    <row r="709" customFormat="false" ht="15" hidden="false" customHeight="true" outlineLevel="0" collapsed="false">
      <c r="A709" s="520"/>
      <c r="B709" s="521"/>
    </row>
    <row r="710" customFormat="false" ht="15" hidden="false" customHeight="true" outlineLevel="0" collapsed="false">
      <c r="A710" s="520"/>
      <c r="B710" s="521"/>
    </row>
    <row r="711" customFormat="false" ht="15" hidden="false" customHeight="true" outlineLevel="0" collapsed="false">
      <c r="A711" s="520"/>
      <c r="B711" s="521"/>
    </row>
    <row r="712" customFormat="false" ht="15" hidden="false" customHeight="true" outlineLevel="0" collapsed="false">
      <c r="A712" s="520"/>
      <c r="B712" s="521"/>
    </row>
    <row r="713" customFormat="false" ht="15" hidden="false" customHeight="true" outlineLevel="0" collapsed="false">
      <c r="A713" s="520"/>
      <c r="B713" s="521"/>
    </row>
    <row r="714" customFormat="false" ht="15" hidden="false" customHeight="true" outlineLevel="0" collapsed="false">
      <c r="A714" s="520"/>
      <c r="B714" s="521"/>
    </row>
    <row r="715" customFormat="false" ht="15" hidden="false" customHeight="true" outlineLevel="0" collapsed="false">
      <c r="A715" s="520"/>
      <c r="B715" s="521"/>
    </row>
    <row r="716" customFormat="false" ht="15" hidden="false" customHeight="true" outlineLevel="0" collapsed="false">
      <c r="A716" s="520"/>
      <c r="B716" s="521"/>
    </row>
    <row r="717" customFormat="false" ht="15" hidden="false" customHeight="true" outlineLevel="0" collapsed="false">
      <c r="A717" s="520"/>
      <c r="B717" s="521"/>
    </row>
    <row r="718" customFormat="false" ht="15" hidden="false" customHeight="true" outlineLevel="0" collapsed="false">
      <c r="A718" s="520"/>
      <c r="B718" s="521"/>
    </row>
    <row r="719" customFormat="false" ht="15" hidden="false" customHeight="true" outlineLevel="0" collapsed="false">
      <c r="A719" s="520"/>
      <c r="B719" s="521"/>
    </row>
    <row r="720" customFormat="false" ht="15" hidden="false" customHeight="true" outlineLevel="0" collapsed="false">
      <c r="A720" s="520"/>
      <c r="B720" s="521"/>
    </row>
    <row r="721" customFormat="false" ht="15" hidden="false" customHeight="true" outlineLevel="0" collapsed="false">
      <c r="A721" s="520"/>
      <c r="B721" s="521"/>
    </row>
    <row r="722" customFormat="false" ht="15" hidden="false" customHeight="true" outlineLevel="0" collapsed="false">
      <c r="A722" s="520"/>
      <c r="B722" s="521"/>
    </row>
    <row r="723" customFormat="false" ht="15" hidden="false" customHeight="true" outlineLevel="0" collapsed="false">
      <c r="A723" s="520"/>
      <c r="B723" s="521"/>
    </row>
    <row r="724" customFormat="false" ht="15" hidden="false" customHeight="true" outlineLevel="0" collapsed="false">
      <c r="A724" s="520"/>
      <c r="B724" s="521"/>
    </row>
    <row r="725" customFormat="false" ht="15" hidden="false" customHeight="true" outlineLevel="0" collapsed="false">
      <c r="A725" s="520"/>
      <c r="B725" s="521"/>
    </row>
    <row r="726" customFormat="false" ht="15" hidden="false" customHeight="true" outlineLevel="0" collapsed="false">
      <c r="A726" s="520"/>
      <c r="B726" s="521"/>
    </row>
    <row r="727" customFormat="false" ht="15" hidden="false" customHeight="true" outlineLevel="0" collapsed="false">
      <c r="A727" s="520"/>
      <c r="B727" s="521"/>
    </row>
    <row r="728" customFormat="false" ht="15" hidden="false" customHeight="true" outlineLevel="0" collapsed="false">
      <c r="A728" s="520"/>
      <c r="B728" s="521"/>
    </row>
    <row r="729" customFormat="false" ht="15" hidden="false" customHeight="true" outlineLevel="0" collapsed="false">
      <c r="A729" s="520"/>
      <c r="B729" s="521"/>
    </row>
    <row r="730" customFormat="false" ht="15" hidden="false" customHeight="true" outlineLevel="0" collapsed="false">
      <c r="A730" s="520"/>
      <c r="B730" s="521"/>
    </row>
    <row r="731" customFormat="false" ht="15" hidden="false" customHeight="true" outlineLevel="0" collapsed="false">
      <c r="A731" s="520"/>
      <c r="B731" s="521"/>
    </row>
    <row r="732" customFormat="false" ht="15" hidden="false" customHeight="true" outlineLevel="0" collapsed="false">
      <c r="A732" s="520"/>
      <c r="B732" s="521"/>
    </row>
    <row r="733" customFormat="false" ht="15" hidden="false" customHeight="true" outlineLevel="0" collapsed="false">
      <c r="A733" s="520"/>
      <c r="B733" s="521"/>
    </row>
    <row r="734" customFormat="false" ht="15" hidden="false" customHeight="true" outlineLevel="0" collapsed="false">
      <c r="A734" s="520"/>
      <c r="B734" s="521"/>
    </row>
    <row r="735" customFormat="false" ht="15" hidden="false" customHeight="true" outlineLevel="0" collapsed="false">
      <c r="A735" s="520"/>
      <c r="B735" s="521"/>
    </row>
    <row r="736" customFormat="false" ht="15" hidden="false" customHeight="true" outlineLevel="0" collapsed="false">
      <c r="A736" s="520"/>
      <c r="B736" s="521"/>
    </row>
    <row r="737" customFormat="false" ht="15" hidden="false" customHeight="true" outlineLevel="0" collapsed="false">
      <c r="A737" s="520"/>
      <c r="B737" s="521"/>
    </row>
    <row r="738" customFormat="false" ht="15" hidden="false" customHeight="true" outlineLevel="0" collapsed="false">
      <c r="A738" s="520"/>
      <c r="B738" s="521"/>
    </row>
    <row r="739" customFormat="false" ht="15" hidden="false" customHeight="true" outlineLevel="0" collapsed="false">
      <c r="A739" s="520"/>
      <c r="B739" s="521"/>
    </row>
    <row r="740" customFormat="false" ht="15" hidden="false" customHeight="true" outlineLevel="0" collapsed="false">
      <c r="A740" s="520"/>
      <c r="B740" s="521"/>
    </row>
    <row r="741" customFormat="false" ht="15" hidden="false" customHeight="true" outlineLevel="0" collapsed="false">
      <c r="A741" s="520"/>
      <c r="B741" s="521"/>
    </row>
    <row r="742" customFormat="false" ht="15" hidden="false" customHeight="true" outlineLevel="0" collapsed="false">
      <c r="A742" s="520"/>
      <c r="B742" s="521"/>
    </row>
    <row r="743" customFormat="false" ht="15" hidden="false" customHeight="true" outlineLevel="0" collapsed="false">
      <c r="A743" s="520"/>
      <c r="B743" s="521"/>
    </row>
    <row r="744" customFormat="false" ht="15" hidden="false" customHeight="true" outlineLevel="0" collapsed="false">
      <c r="A744" s="520"/>
      <c r="B744" s="521"/>
    </row>
    <row r="745" customFormat="false" ht="15" hidden="false" customHeight="true" outlineLevel="0" collapsed="false">
      <c r="A745" s="520"/>
      <c r="B745" s="521"/>
    </row>
    <row r="746" customFormat="false" ht="15" hidden="false" customHeight="true" outlineLevel="0" collapsed="false">
      <c r="A746" s="520"/>
      <c r="B746" s="521"/>
    </row>
    <row r="747" customFormat="false" ht="15" hidden="false" customHeight="true" outlineLevel="0" collapsed="false">
      <c r="A747" s="520"/>
      <c r="B747" s="521"/>
    </row>
    <row r="748" customFormat="false" ht="15" hidden="false" customHeight="true" outlineLevel="0" collapsed="false">
      <c r="A748" s="520"/>
      <c r="B748" s="521"/>
    </row>
    <row r="749" customFormat="false" ht="15" hidden="false" customHeight="true" outlineLevel="0" collapsed="false">
      <c r="A749" s="520"/>
      <c r="B749" s="521"/>
    </row>
    <row r="750" customFormat="false" ht="15" hidden="false" customHeight="true" outlineLevel="0" collapsed="false">
      <c r="A750" s="520"/>
      <c r="B750" s="521"/>
    </row>
    <row r="751" customFormat="false" ht="15" hidden="false" customHeight="true" outlineLevel="0" collapsed="false">
      <c r="A751" s="520"/>
      <c r="B751" s="521"/>
    </row>
    <row r="752" customFormat="false" ht="15" hidden="false" customHeight="true" outlineLevel="0" collapsed="false">
      <c r="A752" s="520"/>
      <c r="B752" s="521"/>
    </row>
    <row r="753" customFormat="false" ht="15" hidden="false" customHeight="true" outlineLevel="0" collapsed="false">
      <c r="A753" s="520"/>
      <c r="B753" s="521"/>
    </row>
    <row r="754" customFormat="false" ht="15" hidden="false" customHeight="true" outlineLevel="0" collapsed="false">
      <c r="A754" s="520"/>
      <c r="B754" s="521"/>
    </row>
    <row r="755" customFormat="false" ht="15" hidden="false" customHeight="true" outlineLevel="0" collapsed="false">
      <c r="A755" s="520"/>
      <c r="B755" s="521"/>
    </row>
    <row r="756" customFormat="false" ht="15" hidden="false" customHeight="true" outlineLevel="0" collapsed="false">
      <c r="A756" s="520"/>
      <c r="B756" s="521"/>
    </row>
    <row r="757" customFormat="false" ht="15" hidden="false" customHeight="true" outlineLevel="0" collapsed="false">
      <c r="A757" s="520"/>
      <c r="B757" s="521"/>
    </row>
    <row r="758" customFormat="false" ht="15" hidden="false" customHeight="true" outlineLevel="0" collapsed="false">
      <c r="A758" s="520"/>
      <c r="B758" s="521"/>
    </row>
    <row r="759" customFormat="false" ht="15" hidden="false" customHeight="true" outlineLevel="0" collapsed="false">
      <c r="A759" s="520"/>
      <c r="B759" s="521"/>
    </row>
    <row r="760" customFormat="false" ht="15" hidden="false" customHeight="true" outlineLevel="0" collapsed="false">
      <c r="A760" s="520"/>
      <c r="B760" s="521"/>
    </row>
    <row r="761" customFormat="false" ht="15" hidden="false" customHeight="true" outlineLevel="0" collapsed="false">
      <c r="A761" s="520"/>
      <c r="B761" s="521"/>
    </row>
    <row r="762" customFormat="false" ht="15" hidden="false" customHeight="true" outlineLevel="0" collapsed="false">
      <c r="A762" s="520"/>
      <c r="B762" s="521"/>
    </row>
    <row r="763" customFormat="false" ht="15" hidden="false" customHeight="true" outlineLevel="0" collapsed="false">
      <c r="A763" s="520"/>
      <c r="B763" s="521"/>
    </row>
    <row r="764" customFormat="false" ht="15" hidden="false" customHeight="true" outlineLevel="0" collapsed="false">
      <c r="A764" s="520"/>
      <c r="B764" s="521"/>
    </row>
    <row r="765" customFormat="false" ht="15" hidden="false" customHeight="true" outlineLevel="0" collapsed="false">
      <c r="A765" s="520"/>
      <c r="B765" s="521"/>
    </row>
    <row r="766" customFormat="false" ht="15" hidden="false" customHeight="true" outlineLevel="0" collapsed="false">
      <c r="A766" s="520"/>
      <c r="B766" s="521"/>
    </row>
    <row r="767" customFormat="false" ht="15" hidden="false" customHeight="true" outlineLevel="0" collapsed="false">
      <c r="A767" s="520"/>
      <c r="B767" s="521"/>
    </row>
    <row r="768" customFormat="false" ht="15" hidden="false" customHeight="true" outlineLevel="0" collapsed="false">
      <c r="A768" s="520"/>
      <c r="B768" s="521"/>
    </row>
    <row r="769" customFormat="false" ht="15" hidden="false" customHeight="true" outlineLevel="0" collapsed="false">
      <c r="A769" s="520"/>
      <c r="B769" s="521"/>
    </row>
    <row r="770" customFormat="false" ht="15" hidden="false" customHeight="true" outlineLevel="0" collapsed="false">
      <c r="A770" s="520"/>
      <c r="B770" s="521"/>
    </row>
    <row r="771" customFormat="false" ht="15" hidden="false" customHeight="true" outlineLevel="0" collapsed="false">
      <c r="A771" s="520"/>
      <c r="B771" s="521"/>
    </row>
    <row r="772" customFormat="false" ht="15" hidden="false" customHeight="true" outlineLevel="0" collapsed="false">
      <c r="A772" s="520"/>
      <c r="B772" s="521"/>
    </row>
    <row r="773" customFormat="false" ht="15" hidden="false" customHeight="true" outlineLevel="0" collapsed="false">
      <c r="A773" s="520"/>
      <c r="B773" s="521"/>
    </row>
    <row r="774" customFormat="false" ht="15" hidden="false" customHeight="true" outlineLevel="0" collapsed="false">
      <c r="A774" s="520"/>
      <c r="B774" s="521"/>
    </row>
    <row r="775" customFormat="false" ht="15" hidden="false" customHeight="true" outlineLevel="0" collapsed="false">
      <c r="A775" s="520"/>
      <c r="B775" s="521"/>
    </row>
    <row r="776" customFormat="false" ht="15" hidden="false" customHeight="true" outlineLevel="0" collapsed="false">
      <c r="A776" s="520"/>
      <c r="B776" s="521"/>
    </row>
    <row r="777" customFormat="false" ht="15" hidden="false" customHeight="true" outlineLevel="0" collapsed="false">
      <c r="A777" s="520"/>
      <c r="B777" s="521"/>
    </row>
    <row r="778" customFormat="false" ht="15" hidden="false" customHeight="true" outlineLevel="0" collapsed="false">
      <c r="A778" s="520"/>
      <c r="B778" s="521"/>
    </row>
    <row r="779" customFormat="false" ht="15" hidden="false" customHeight="true" outlineLevel="0" collapsed="false">
      <c r="A779" s="520"/>
      <c r="B779" s="521"/>
    </row>
    <row r="780" customFormat="false" ht="15" hidden="false" customHeight="true" outlineLevel="0" collapsed="false">
      <c r="A780" s="520"/>
      <c r="B780" s="521"/>
    </row>
    <row r="781" customFormat="false" ht="15" hidden="false" customHeight="true" outlineLevel="0" collapsed="false">
      <c r="A781" s="520"/>
      <c r="B781" s="521"/>
    </row>
    <row r="782" customFormat="false" ht="15" hidden="false" customHeight="true" outlineLevel="0" collapsed="false">
      <c r="A782" s="520"/>
      <c r="B782" s="521"/>
    </row>
    <row r="783" customFormat="false" ht="15" hidden="false" customHeight="true" outlineLevel="0" collapsed="false">
      <c r="A783" s="520"/>
      <c r="B783" s="521"/>
    </row>
    <row r="784" customFormat="false" ht="15" hidden="false" customHeight="true" outlineLevel="0" collapsed="false">
      <c r="A784" s="520"/>
      <c r="B784" s="521"/>
    </row>
    <row r="785" customFormat="false" ht="15" hidden="false" customHeight="true" outlineLevel="0" collapsed="false">
      <c r="A785" s="520"/>
      <c r="B785" s="521"/>
    </row>
    <row r="786" customFormat="false" ht="15" hidden="false" customHeight="true" outlineLevel="0" collapsed="false">
      <c r="B786" s="532"/>
    </row>
    <row r="787" customFormat="false" ht="15" hidden="false" customHeight="true" outlineLevel="0" collapsed="false">
      <c r="B787" s="532"/>
    </row>
    <row r="788" customFormat="false" ht="15" hidden="false" customHeight="true" outlineLevel="0" collapsed="false">
      <c r="B788" s="532"/>
    </row>
    <row r="789" customFormat="false" ht="15" hidden="false" customHeight="true" outlineLevel="0" collapsed="false">
      <c r="B789" s="532"/>
    </row>
    <row r="790" customFormat="false" ht="15" hidden="false" customHeight="true" outlineLevel="0" collapsed="false">
      <c r="B790" s="532"/>
    </row>
    <row r="791" customFormat="false" ht="15" hidden="false" customHeight="true" outlineLevel="0" collapsed="false">
      <c r="B791" s="532"/>
    </row>
    <row r="792" customFormat="false" ht="15" hidden="false" customHeight="true" outlineLevel="0" collapsed="false">
      <c r="B792" s="532"/>
    </row>
    <row r="793" customFormat="false" ht="15" hidden="false" customHeight="true" outlineLevel="0" collapsed="false">
      <c r="B793" s="532"/>
    </row>
    <row r="794" customFormat="false" ht="15" hidden="false" customHeight="true" outlineLevel="0" collapsed="false">
      <c r="B794" s="532"/>
    </row>
    <row r="795" customFormat="false" ht="15" hidden="false" customHeight="true" outlineLevel="0" collapsed="false">
      <c r="B795" s="532"/>
    </row>
    <row r="796" customFormat="false" ht="15" hidden="false" customHeight="true" outlineLevel="0" collapsed="false">
      <c r="B796" s="532"/>
    </row>
    <row r="797" customFormat="false" ht="15" hidden="false" customHeight="true" outlineLevel="0" collapsed="false">
      <c r="B797" s="532"/>
    </row>
    <row r="798" customFormat="false" ht="15" hidden="false" customHeight="true" outlineLevel="0" collapsed="false">
      <c r="B798" s="532"/>
    </row>
    <row r="799" customFormat="false" ht="15" hidden="false" customHeight="true" outlineLevel="0" collapsed="false">
      <c r="B799" s="532"/>
    </row>
    <row r="800" customFormat="false" ht="15" hidden="false" customHeight="true" outlineLevel="0" collapsed="false">
      <c r="B800" s="532"/>
    </row>
    <row r="801" customFormat="false" ht="15" hidden="false" customHeight="true" outlineLevel="0" collapsed="false">
      <c r="B801" s="532"/>
    </row>
    <row r="802" customFormat="false" ht="15" hidden="false" customHeight="true" outlineLevel="0" collapsed="false">
      <c r="B802" s="532"/>
    </row>
    <row r="803" customFormat="false" ht="15" hidden="false" customHeight="true" outlineLevel="0" collapsed="false">
      <c r="B803" s="532"/>
    </row>
    <row r="804" customFormat="false" ht="15" hidden="false" customHeight="true" outlineLevel="0" collapsed="false">
      <c r="B804" s="532"/>
    </row>
    <row r="805" customFormat="false" ht="15" hidden="false" customHeight="true" outlineLevel="0" collapsed="false">
      <c r="B805" s="532"/>
    </row>
    <row r="806" customFormat="false" ht="15" hidden="false" customHeight="true" outlineLevel="0" collapsed="false">
      <c r="B806" s="532"/>
    </row>
  </sheetData>
  <mergeCells count="196">
    <mergeCell ref="A3:C3"/>
    <mergeCell ref="A12:C12"/>
    <mergeCell ref="A17:B17"/>
    <mergeCell ref="A18:B18"/>
    <mergeCell ref="C18:D18"/>
    <mergeCell ref="A19:D19"/>
    <mergeCell ref="A20:D20"/>
    <mergeCell ref="B21:C21"/>
    <mergeCell ref="B22:C22"/>
    <mergeCell ref="B23:C23"/>
    <mergeCell ref="B24:C24"/>
    <mergeCell ref="B25:C25"/>
    <mergeCell ref="B26:C26"/>
    <mergeCell ref="B27:C27"/>
    <mergeCell ref="B28:C28"/>
    <mergeCell ref="A30:B30"/>
    <mergeCell ref="A31:B31"/>
    <mergeCell ref="C31:D31"/>
    <mergeCell ref="A32:D32"/>
    <mergeCell ref="A33:D33"/>
    <mergeCell ref="B34:C34"/>
    <mergeCell ref="B35:C35"/>
    <mergeCell ref="B36:C36"/>
    <mergeCell ref="B37:C37"/>
    <mergeCell ref="B38:C38"/>
    <mergeCell ref="B39:C39"/>
    <mergeCell ref="A41:B41"/>
    <mergeCell ref="A42:B42"/>
    <mergeCell ref="C42:D42"/>
    <mergeCell ref="A43:D43"/>
    <mergeCell ref="A44:D44"/>
    <mergeCell ref="B45:C45"/>
    <mergeCell ref="B46:C46"/>
    <mergeCell ref="B47:C47"/>
    <mergeCell ref="B48:C48"/>
    <mergeCell ref="A50:B50"/>
    <mergeCell ref="A51:B51"/>
    <mergeCell ref="C51:D51"/>
    <mergeCell ref="A52:D52"/>
    <mergeCell ref="A53:D53"/>
    <mergeCell ref="B54:C54"/>
    <mergeCell ref="B55:C55"/>
    <mergeCell ref="B56:C56"/>
    <mergeCell ref="B57:C57"/>
    <mergeCell ref="B58:C58"/>
    <mergeCell ref="B59:C59"/>
    <mergeCell ref="A61:B61"/>
    <mergeCell ref="A62:B62"/>
    <mergeCell ref="C62:D62"/>
    <mergeCell ref="A63:D63"/>
    <mergeCell ref="A64:D64"/>
    <mergeCell ref="B65:C65"/>
    <mergeCell ref="B66:C66"/>
    <mergeCell ref="B67:C67"/>
    <mergeCell ref="B68:C68"/>
    <mergeCell ref="B69:C69"/>
    <mergeCell ref="B70:C70"/>
    <mergeCell ref="A73:B73"/>
    <mergeCell ref="A74:B74"/>
    <mergeCell ref="C74:D74"/>
    <mergeCell ref="A75:D75"/>
    <mergeCell ref="A76:D76"/>
    <mergeCell ref="B77:C77"/>
    <mergeCell ref="B78:C78"/>
    <mergeCell ref="B79:C79"/>
    <mergeCell ref="B80:C80"/>
    <mergeCell ref="B81:C81"/>
    <mergeCell ref="B82:C82"/>
    <mergeCell ref="A84:B84"/>
    <mergeCell ref="A85:B85"/>
    <mergeCell ref="C85:D85"/>
    <mergeCell ref="A86:D86"/>
    <mergeCell ref="A87:D87"/>
    <mergeCell ref="B88:C88"/>
    <mergeCell ref="B89:C89"/>
    <mergeCell ref="B90:C90"/>
    <mergeCell ref="B91:C91"/>
    <mergeCell ref="B92:C92"/>
    <mergeCell ref="B93:C93"/>
    <mergeCell ref="A95:B95"/>
    <mergeCell ref="A96:B96"/>
    <mergeCell ref="C96:D96"/>
    <mergeCell ref="A97:D97"/>
    <mergeCell ref="A98:D98"/>
    <mergeCell ref="B99:C99"/>
    <mergeCell ref="B100:C100"/>
    <mergeCell ref="B101:C101"/>
    <mergeCell ref="B102:C102"/>
    <mergeCell ref="B103:C103"/>
    <mergeCell ref="B104:C104"/>
    <mergeCell ref="A106:B106"/>
    <mergeCell ref="A107:B107"/>
    <mergeCell ref="C107:D107"/>
    <mergeCell ref="A108:D108"/>
    <mergeCell ref="A109:D109"/>
    <mergeCell ref="B110:C110"/>
    <mergeCell ref="B111:C111"/>
    <mergeCell ref="B112:C112"/>
    <mergeCell ref="B113:C113"/>
    <mergeCell ref="B114:C114"/>
    <mergeCell ref="B115:C115"/>
    <mergeCell ref="A117:B117"/>
    <mergeCell ref="A118:B118"/>
    <mergeCell ref="C118:D118"/>
    <mergeCell ref="A119:B119"/>
    <mergeCell ref="A120:D120"/>
    <mergeCell ref="B121:C121"/>
    <mergeCell ref="B122:C122"/>
    <mergeCell ref="A125:B125"/>
    <mergeCell ref="A126:B126"/>
    <mergeCell ref="C126:D126"/>
    <mergeCell ref="A127:D127"/>
    <mergeCell ref="A128:D128"/>
    <mergeCell ref="B129:C129"/>
    <mergeCell ref="B130:C130"/>
    <mergeCell ref="B131:C131"/>
    <mergeCell ref="B132:C132"/>
    <mergeCell ref="B133:C133"/>
    <mergeCell ref="B134:C134"/>
    <mergeCell ref="A136:B136"/>
    <mergeCell ref="A137:B137"/>
    <mergeCell ref="C137:D137"/>
    <mergeCell ref="A138:D138"/>
    <mergeCell ref="A139:D139"/>
    <mergeCell ref="B140:C140"/>
    <mergeCell ref="B141:C141"/>
    <mergeCell ref="B142:C142"/>
    <mergeCell ref="B143:C143"/>
    <mergeCell ref="B144:C144"/>
    <mergeCell ref="B145:C145"/>
    <mergeCell ref="A148:B148"/>
    <mergeCell ref="A149:B149"/>
    <mergeCell ref="C149:D149"/>
    <mergeCell ref="A150:D150"/>
    <mergeCell ref="A151:D151"/>
    <mergeCell ref="B152:C152"/>
    <mergeCell ref="B153:C153"/>
    <mergeCell ref="B154:C154"/>
    <mergeCell ref="B155:C155"/>
    <mergeCell ref="B156:C156"/>
    <mergeCell ref="B157:C157"/>
    <mergeCell ref="A159:B159"/>
    <mergeCell ref="A160:B160"/>
    <mergeCell ref="C160:D160"/>
    <mergeCell ref="A161:D161"/>
    <mergeCell ref="A162:D162"/>
    <mergeCell ref="B163:C163"/>
    <mergeCell ref="B164:C164"/>
    <mergeCell ref="B165:C165"/>
    <mergeCell ref="B166:C166"/>
    <mergeCell ref="B167:C167"/>
    <mergeCell ref="B168:C168"/>
    <mergeCell ref="A170:B170"/>
    <mergeCell ref="A171:B171"/>
    <mergeCell ref="C171:D171"/>
    <mergeCell ref="A172:D172"/>
    <mergeCell ref="A173:D173"/>
    <mergeCell ref="B174:C174"/>
    <mergeCell ref="B175:C175"/>
    <mergeCell ref="B176:C176"/>
    <mergeCell ref="B177:C177"/>
    <mergeCell ref="B178:C178"/>
    <mergeCell ref="B179:C179"/>
    <mergeCell ref="A181:B181"/>
    <mergeCell ref="A182:B182"/>
    <mergeCell ref="C182:D182"/>
    <mergeCell ref="A183:D183"/>
    <mergeCell ref="A184:D184"/>
    <mergeCell ref="B185:C185"/>
    <mergeCell ref="B186:C186"/>
    <mergeCell ref="B187:C187"/>
    <mergeCell ref="B188:C188"/>
    <mergeCell ref="B189:C189"/>
    <mergeCell ref="B190:C190"/>
    <mergeCell ref="A192:B192"/>
    <mergeCell ref="A193:B193"/>
    <mergeCell ref="C193:D193"/>
    <mergeCell ref="A194:D194"/>
    <mergeCell ref="A195:D195"/>
    <mergeCell ref="B196:C196"/>
    <mergeCell ref="B197:C197"/>
    <mergeCell ref="B198:C198"/>
    <mergeCell ref="B199:C199"/>
    <mergeCell ref="B200:C200"/>
    <mergeCell ref="B201:C201"/>
    <mergeCell ref="A203:B203"/>
    <mergeCell ref="A204:B204"/>
    <mergeCell ref="C204:D204"/>
    <mergeCell ref="A205:D205"/>
    <mergeCell ref="A206:D206"/>
    <mergeCell ref="B207:C207"/>
    <mergeCell ref="B208:C208"/>
    <mergeCell ref="B209:C209"/>
    <mergeCell ref="B210:C210"/>
    <mergeCell ref="B211:C211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9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3" width="2.99"/>
    <col collapsed="false" customWidth="true" hidden="false" outlineLevel="0" max="3" min="2" style="533" width="14.41"/>
    <col collapsed="false" customWidth="true" hidden="false" outlineLevel="0" max="4" min="4" style="533" width="15.99"/>
    <col collapsed="false" customWidth="true" hidden="false" outlineLevel="0" max="5" min="5" style="533" width="26.42"/>
    <col collapsed="false" customWidth="true" hidden="false" outlineLevel="0" max="6" min="6" style="533" width="16.99"/>
    <col collapsed="false" customWidth="true" hidden="false" outlineLevel="0" max="7" min="7" style="533" width="10.13"/>
    <col collapsed="false" customWidth="true" hidden="false" outlineLevel="0" max="8" min="8" style="533" width="9.99"/>
    <col collapsed="false" customWidth="true" hidden="false" outlineLevel="0" max="9" min="9" style="533" width="9.85"/>
    <col collapsed="false" customWidth="true" hidden="false" outlineLevel="0" max="10" min="10" style="534" width="7.56"/>
    <col collapsed="false" customWidth="true" hidden="false" outlineLevel="0" max="11" min="11" style="534" width="6.99"/>
    <col collapsed="false" customWidth="true" hidden="false" outlineLevel="0" max="12" min="12" style="535" width="13.41"/>
    <col collapsed="false" customWidth="true" hidden="false" outlineLevel="0" max="13" min="13" style="533" width="17.42"/>
    <col collapsed="false" customWidth="true" hidden="false" outlineLevel="0" max="14" min="14" style="533" width="31.99"/>
    <col collapsed="false" customWidth="true" hidden="false" outlineLevel="0" max="15" min="15" style="533" width="18.7"/>
    <col collapsed="false" customWidth="true" hidden="false" outlineLevel="0" max="16" min="16" style="533" width="22.56"/>
    <col collapsed="false" customWidth="true" hidden="false" outlineLevel="0" max="18" min="17" style="533" width="14.28"/>
    <col collapsed="false" customWidth="true" hidden="false" outlineLevel="0" max="19" min="19" style="533" width="15.41"/>
    <col collapsed="false" customWidth="false" hidden="false" outlineLevel="0" max="20" min="20" style="533" width="9.14"/>
    <col collapsed="false" customWidth="true" hidden="false" outlineLevel="0" max="22" min="21" style="533" width="13.7"/>
    <col collapsed="false" customWidth="true" hidden="false" outlineLevel="0" max="25" min="23" style="533" width="13.28"/>
    <col collapsed="false" customWidth="false" hidden="false" outlineLevel="0" max="28" min="26" style="533" width="9.14"/>
    <col collapsed="false" customWidth="true" hidden="false" outlineLevel="0" max="30" min="29" style="533" width="11.7"/>
    <col collapsed="false" customWidth="false" hidden="false" outlineLevel="0" max="31" min="31" style="533" width="9.14"/>
    <col collapsed="false" customWidth="true" hidden="false" outlineLevel="0" max="32" min="32" style="533" width="11.7"/>
    <col collapsed="false" customWidth="false" hidden="false" outlineLevel="0" max="33" min="33" style="533" width="9.14"/>
    <col collapsed="false" customWidth="true" hidden="false" outlineLevel="0" max="35" min="34" style="533" width="11.13"/>
    <col collapsed="false" customWidth="false" hidden="false" outlineLevel="0" max="257" min="36" style="533" width="9.14"/>
  </cols>
  <sheetData>
    <row r="1" s="537" customFormat="true" ht="21.75" hidden="false" customHeight="true" outlineLevel="0" collapsed="false">
      <c r="A1" s="536" t="s">
        <v>0</v>
      </c>
      <c r="B1" s="536" t="s">
        <v>1593</v>
      </c>
      <c r="C1" s="536" t="s">
        <v>1594</v>
      </c>
      <c r="D1" s="536" t="s">
        <v>1595</v>
      </c>
      <c r="E1" s="536" t="s">
        <v>1596</v>
      </c>
      <c r="F1" s="536" t="s">
        <v>1597</v>
      </c>
      <c r="G1" s="536" t="s">
        <v>1598</v>
      </c>
      <c r="H1" s="536" t="s">
        <v>1599</v>
      </c>
      <c r="I1" s="536" t="s">
        <v>1600</v>
      </c>
      <c r="J1" s="536" t="s">
        <v>1601</v>
      </c>
      <c r="K1" s="536" t="s">
        <v>1602</v>
      </c>
      <c r="L1" s="536" t="s">
        <v>1603</v>
      </c>
      <c r="M1" s="536" t="s">
        <v>1604</v>
      </c>
      <c r="N1" s="536" t="s">
        <v>1605</v>
      </c>
      <c r="O1" s="536" t="s">
        <v>1606</v>
      </c>
      <c r="P1" s="536" t="s">
        <v>1607</v>
      </c>
      <c r="Q1" s="536" t="s">
        <v>1608</v>
      </c>
      <c r="R1" s="536"/>
      <c r="S1" s="536" t="s">
        <v>1609</v>
      </c>
      <c r="T1" s="536"/>
      <c r="U1" s="536"/>
      <c r="V1" s="536"/>
      <c r="W1" s="536" t="s">
        <v>1610</v>
      </c>
      <c r="X1" s="536"/>
      <c r="Y1" s="536"/>
    </row>
    <row r="2" s="537" customFormat="true" ht="51" hidden="false" customHeight="true" outlineLevel="0" collapsed="false">
      <c r="A2" s="536"/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 t="s">
        <v>1611</v>
      </c>
      <c r="R2" s="536" t="s">
        <v>1612</v>
      </c>
      <c r="S2" s="536" t="s">
        <v>1613</v>
      </c>
      <c r="T2" s="536"/>
      <c r="U2" s="536" t="s">
        <v>1611</v>
      </c>
      <c r="V2" s="536" t="s">
        <v>1612</v>
      </c>
      <c r="W2" s="536" t="s">
        <v>1614</v>
      </c>
      <c r="X2" s="536" t="s">
        <v>1611</v>
      </c>
      <c r="Y2" s="536" t="s">
        <v>1612</v>
      </c>
      <c r="CB2" s="538"/>
      <c r="CC2" s="538"/>
      <c r="CD2" s="538"/>
      <c r="CE2" s="538"/>
      <c r="CF2" s="538"/>
      <c r="CG2" s="538"/>
      <c r="CH2" s="538"/>
      <c r="CI2" s="538"/>
      <c r="CJ2" s="538"/>
      <c r="CK2" s="538"/>
      <c r="CL2" s="538"/>
      <c r="CM2" s="538"/>
      <c r="CN2" s="538"/>
      <c r="CO2" s="538"/>
      <c r="CP2" s="538"/>
      <c r="CQ2" s="538"/>
      <c r="CR2" s="538"/>
      <c r="CS2" s="538"/>
      <c r="CT2" s="538"/>
      <c r="CU2" s="538"/>
      <c r="CV2" s="538"/>
      <c r="CW2" s="538"/>
      <c r="CX2" s="538"/>
      <c r="CY2" s="538"/>
      <c r="CZ2" s="538"/>
      <c r="DA2" s="538"/>
      <c r="DB2" s="538"/>
      <c r="DC2" s="538"/>
      <c r="DD2" s="538"/>
      <c r="DE2" s="538"/>
      <c r="DF2" s="538"/>
      <c r="DG2" s="538"/>
      <c r="DH2" s="538"/>
      <c r="DI2" s="538"/>
      <c r="DJ2" s="538"/>
      <c r="DK2" s="538"/>
      <c r="DL2" s="538"/>
      <c r="DM2" s="538"/>
      <c r="DN2" s="538"/>
      <c r="DO2" s="538"/>
      <c r="DP2" s="538"/>
      <c r="DQ2" s="538"/>
      <c r="DR2" s="538"/>
      <c r="DS2" s="538"/>
      <c r="DT2" s="538"/>
      <c r="DU2" s="538"/>
      <c r="DV2" s="538"/>
      <c r="DW2" s="538"/>
      <c r="DX2" s="538"/>
      <c r="DY2" s="538"/>
      <c r="DZ2" s="538"/>
      <c r="EA2" s="538"/>
      <c r="EB2" s="538"/>
      <c r="EC2" s="538"/>
      <c r="ED2" s="538"/>
      <c r="EE2" s="538"/>
      <c r="EF2" s="538"/>
      <c r="EG2" s="538"/>
      <c r="EH2" s="538"/>
      <c r="EI2" s="538"/>
      <c r="EJ2" s="538"/>
      <c r="EK2" s="538"/>
      <c r="EL2" s="538"/>
      <c r="EM2" s="538"/>
      <c r="EN2" s="538"/>
      <c r="EO2" s="538"/>
      <c r="EP2" s="538"/>
      <c r="EQ2" s="538"/>
      <c r="ER2" s="538"/>
      <c r="ES2" s="538"/>
      <c r="ET2" s="538"/>
      <c r="EU2" s="538"/>
      <c r="EV2" s="538"/>
      <c r="EW2" s="538"/>
    </row>
    <row r="3" s="537" customFormat="true" ht="26.25" hidden="false" customHeight="true" outlineLevel="0" collapsed="false">
      <c r="A3" s="539" t="n">
        <v>1</v>
      </c>
      <c r="B3" s="540" t="s">
        <v>1615</v>
      </c>
      <c r="C3" s="540" t="s">
        <v>1616</v>
      </c>
      <c r="D3" s="540" t="s">
        <v>1617</v>
      </c>
      <c r="E3" s="540" t="s">
        <v>1618</v>
      </c>
      <c r="F3" s="540" t="s">
        <v>1619</v>
      </c>
      <c r="G3" s="541" t="n">
        <v>2014</v>
      </c>
      <c r="H3" s="542" t="s">
        <v>1619</v>
      </c>
      <c r="I3" s="542" t="n">
        <v>3000</v>
      </c>
      <c r="J3" s="542" t="n">
        <v>1968</v>
      </c>
      <c r="K3" s="542" t="n">
        <v>103</v>
      </c>
      <c r="L3" s="541" t="n">
        <v>8</v>
      </c>
      <c r="M3" s="543" t="n">
        <v>41774</v>
      </c>
      <c r="N3" s="544" t="s">
        <v>1620</v>
      </c>
      <c r="O3" s="545" t="n">
        <v>353580</v>
      </c>
      <c r="P3" s="540" t="s">
        <v>6</v>
      </c>
      <c r="Q3" s="546" t="n">
        <v>45593</v>
      </c>
      <c r="R3" s="546" t="n">
        <v>45957</v>
      </c>
      <c r="S3" s="547" t="n">
        <v>44800</v>
      </c>
      <c r="T3" s="548" t="s">
        <v>1621</v>
      </c>
      <c r="U3" s="546" t="n">
        <v>45593</v>
      </c>
      <c r="V3" s="546" t="n">
        <v>45957</v>
      </c>
      <c r="W3" s="549" t="n">
        <v>10000</v>
      </c>
      <c r="X3" s="546" t="n">
        <v>45593</v>
      </c>
      <c r="Y3" s="546" t="n">
        <v>45957</v>
      </c>
      <c r="CB3" s="538"/>
      <c r="CC3" s="538"/>
      <c r="CD3" s="538"/>
      <c r="CE3" s="538"/>
      <c r="CF3" s="538"/>
      <c r="CG3" s="538"/>
      <c r="CH3" s="538"/>
      <c r="CI3" s="538"/>
      <c r="CJ3" s="538"/>
      <c r="CK3" s="538"/>
      <c r="CL3" s="538"/>
      <c r="CM3" s="538"/>
      <c r="CN3" s="538"/>
      <c r="CO3" s="538"/>
      <c r="CP3" s="538"/>
      <c r="CQ3" s="538"/>
      <c r="CR3" s="538"/>
      <c r="CS3" s="538"/>
      <c r="CT3" s="538"/>
      <c r="CU3" s="538"/>
      <c r="CV3" s="538"/>
      <c r="CW3" s="538"/>
      <c r="CX3" s="538"/>
      <c r="CY3" s="538"/>
      <c r="CZ3" s="538"/>
      <c r="DA3" s="538"/>
      <c r="DB3" s="538"/>
      <c r="DC3" s="538"/>
      <c r="DD3" s="538"/>
      <c r="DE3" s="538"/>
      <c r="DF3" s="538"/>
      <c r="DG3" s="538"/>
      <c r="DH3" s="538"/>
      <c r="DI3" s="538"/>
      <c r="DJ3" s="538"/>
      <c r="DK3" s="538"/>
      <c r="DL3" s="538"/>
      <c r="DM3" s="538"/>
      <c r="DN3" s="538"/>
      <c r="DO3" s="538"/>
      <c r="DP3" s="538"/>
      <c r="DQ3" s="538"/>
      <c r="DR3" s="538"/>
      <c r="DS3" s="538"/>
      <c r="DT3" s="538"/>
      <c r="DU3" s="538"/>
      <c r="DV3" s="538"/>
      <c r="DW3" s="538"/>
      <c r="DX3" s="538"/>
      <c r="DY3" s="538"/>
      <c r="DZ3" s="538"/>
      <c r="EA3" s="538"/>
      <c r="EB3" s="538"/>
      <c r="EC3" s="538"/>
      <c r="ED3" s="538"/>
      <c r="EE3" s="538"/>
      <c r="EF3" s="538"/>
      <c r="EG3" s="538"/>
      <c r="EH3" s="538"/>
      <c r="EI3" s="538"/>
      <c r="EJ3" s="538"/>
      <c r="EK3" s="538"/>
      <c r="EL3" s="538"/>
      <c r="EM3" s="538"/>
      <c r="EN3" s="538"/>
      <c r="EO3" s="538"/>
      <c r="EP3" s="538"/>
      <c r="EQ3" s="538"/>
      <c r="ER3" s="538"/>
      <c r="ES3" s="538"/>
      <c r="ET3" s="538"/>
      <c r="EU3" s="538"/>
      <c r="EV3" s="538"/>
      <c r="EW3" s="538"/>
    </row>
    <row r="4" s="537" customFormat="true" ht="26.25" hidden="false" customHeight="true" outlineLevel="0" collapsed="false">
      <c r="A4" s="539" t="n">
        <v>2</v>
      </c>
      <c r="B4" s="540" t="s">
        <v>1622</v>
      </c>
      <c r="C4" s="540" t="s">
        <v>1623</v>
      </c>
      <c r="D4" s="540" t="s">
        <v>1624</v>
      </c>
      <c r="E4" s="540" t="s">
        <v>1625</v>
      </c>
      <c r="F4" s="540" t="s">
        <v>1619</v>
      </c>
      <c r="G4" s="541" t="n">
        <v>2015</v>
      </c>
      <c r="H4" s="542" t="s">
        <v>1619</v>
      </c>
      <c r="I4" s="542" t="n">
        <v>4800</v>
      </c>
      <c r="J4" s="542" t="n">
        <v>3000</v>
      </c>
      <c r="K4" s="542" t="n">
        <v>53</v>
      </c>
      <c r="L4" s="541" t="n">
        <v>1</v>
      </c>
      <c r="M4" s="543" t="n">
        <v>42355</v>
      </c>
      <c r="N4" s="544" t="s">
        <v>1626</v>
      </c>
      <c r="O4" s="545" t="n">
        <v>1035</v>
      </c>
      <c r="P4" s="540" t="s">
        <v>6</v>
      </c>
      <c r="Q4" s="546" t="n">
        <v>45277</v>
      </c>
      <c r="R4" s="546" t="n">
        <v>45642</v>
      </c>
      <c r="S4" s="547" t="n">
        <v>67700</v>
      </c>
      <c r="T4" s="548" t="s">
        <v>1621</v>
      </c>
      <c r="U4" s="546" t="n">
        <v>45277</v>
      </c>
      <c r="V4" s="546" t="n">
        <v>45642</v>
      </c>
      <c r="W4" s="549" t="n">
        <v>10000</v>
      </c>
      <c r="X4" s="546" t="n">
        <v>45277</v>
      </c>
      <c r="Y4" s="546" t="n">
        <v>45642</v>
      </c>
      <c r="CB4" s="538"/>
      <c r="CC4" s="538"/>
      <c r="CD4" s="538"/>
      <c r="CE4" s="538"/>
      <c r="CF4" s="538"/>
      <c r="CG4" s="538"/>
      <c r="CH4" s="538"/>
      <c r="CI4" s="538"/>
      <c r="CJ4" s="538"/>
      <c r="CK4" s="538"/>
      <c r="CL4" s="538"/>
      <c r="CM4" s="538"/>
      <c r="CN4" s="538"/>
      <c r="CO4" s="538"/>
      <c r="CP4" s="538"/>
      <c r="CQ4" s="538"/>
      <c r="CR4" s="538"/>
      <c r="CS4" s="538"/>
      <c r="CT4" s="538"/>
      <c r="CU4" s="538"/>
      <c r="CV4" s="538"/>
      <c r="CW4" s="538"/>
      <c r="CX4" s="538"/>
      <c r="CY4" s="538"/>
      <c r="CZ4" s="538"/>
      <c r="DA4" s="538"/>
      <c r="DB4" s="538"/>
      <c r="DC4" s="538"/>
      <c r="DD4" s="538"/>
      <c r="DE4" s="538"/>
      <c r="DF4" s="538"/>
      <c r="DG4" s="538"/>
      <c r="DH4" s="538"/>
      <c r="DI4" s="538"/>
      <c r="DJ4" s="538"/>
      <c r="DK4" s="538"/>
      <c r="DL4" s="538"/>
      <c r="DM4" s="538"/>
      <c r="DN4" s="538"/>
      <c r="DO4" s="538"/>
      <c r="DP4" s="538"/>
      <c r="DQ4" s="538"/>
      <c r="DR4" s="538"/>
      <c r="DS4" s="538"/>
      <c r="DT4" s="538"/>
      <c r="DU4" s="538"/>
      <c r="DV4" s="538"/>
      <c r="DW4" s="538"/>
      <c r="DX4" s="538"/>
      <c r="DY4" s="538"/>
      <c r="DZ4" s="538"/>
      <c r="EA4" s="538"/>
      <c r="EB4" s="538"/>
      <c r="EC4" s="538"/>
      <c r="ED4" s="538"/>
      <c r="EE4" s="538"/>
      <c r="EF4" s="538"/>
      <c r="EG4" s="538"/>
      <c r="EH4" s="538"/>
      <c r="EI4" s="538"/>
      <c r="EJ4" s="538"/>
      <c r="EK4" s="538"/>
      <c r="EL4" s="538"/>
      <c r="EM4" s="538"/>
      <c r="EN4" s="538"/>
      <c r="EO4" s="538"/>
      <c r="EP4" s="538"/>
      <c r="EQ4" s="538"/>
      <c r="ER4" s="538"/>
      <c r="ES4" s="538"/>
      <c r="ET4" s="538"/>
      <c r="EU4" s="538"/>
      <c r="EV4" s="538"/>
      <c r="EW4" s="538"/>
    </row>
    <row r="5" s="537" customFormat="true" ht="26.25" hidden="false" customHeight="true" outlineLevel="0" collapsed="false">
      <c r="A5" s="539" t="n">
        <v>3</v>
      </c>
      <c r="B5" s="540" t="s">
        <v>1627</v>
      </c>
      <c r="C5" s="540" t="s">
        <v>1623</v>
      </c>
      <c r="D5" s="540" t="s">
        <v>1628</v>
      </c>
      <c r="E5" s="540" t="s">
        <v>1625</v>
      </c>
      <c r="F5" s="540" t="s">
        <v>1619</v>
      </c>
      <c r="G5" s="541" t="n">
        <v>2015</v>
      </c>
      <c r="H5" s="542" t="s">
        <v>1619</v>
      </c>
      <c r="I5" s="542" t="n">
        <v>4800</v>
      </c>
      <c r="J5" s="542" t="n">
        <v>3000</v>
      </c>
      <c r="K5" s="542" t="n">
        <v>53</v>
      </c>
      <c r="L5" s="541" t="n">
        <v>1</v>
      </c>
      <c r="M5" s="543" t="n">
        <v>42557</v>
      </c>
      <c r="N5" s="544" t="s">
        <v>1629</v>
      </c>
      <c r="O5" s="545" t="n">
        <v>9541</v>
      </c>
      <c r="P5" s="540" t="s">
        <v>6</v>
      </c>
      <c r="Q5" s="546" t="n">
        <v>45481</v>
      </c>
      <c r="R5" s="546" t="n">
        <v>45845</v>
      </c>
      <c r="S5" s="547" t="n">
        <v>75715</v>
      </c>
      <c r="T5" s="548" t="s">
        <v>1621</v>
      </c>
      <c r="U5" s="546" t="n">
        <v>45481</v>
      </c>
      <c r="V5" s="546" t="n">
        <v>45845</v>
      </c>
      <c r="W5" s="549" t="n">
        <v>10000</v>
      </c>
      <c r="X5" s="546" t="n">
        <v>45481</v>
      </c>
      <c r="Y5" s="546" t="n">
        <v>45845</v>
      </c>
      <c r="CB5" s="538"/>
      <c r="CC5" s="538"/>
      <c r="CD5" s="538"/>
      <c r="CE5" s="538"/>
      <c r="CF5" s="538"/>
      <c r="CG5" s="538"/>
      <c r="CH5" s="538"/>
      <c r="CI5" s="538"/>
      <c r="CJ5" s="538"/>
      <c r="CK5" s="538"/>
      <c r="CL5" s="538"/>
      <c r="CM5" s="538"/>
      <c r="CN5" s="538"/>
      <c r="CO5" s="538"/>
      <c r="CP5" s="538"/>
      <c r="CQ5" s="538"/>
      <c r="CR5" s="538"/>
      <c r="CS5" s="538"/>
      <c r="CT5" s="538"/>
      <c r="CU5" s="538"/>
      <c r="CV5" s="538"/>
      <c r="CW5" s="538"/>
      <c r="CX5" s="538"/>
      <c r="CY5" s="538"/>
      <c r="CZ5" s="538"/>
      <c r="DA5" s="538"/>
      <c r="DB5" s="538"/>
      <c r="DC5" s="538"/>
      <c r="DD5" s="538"/>
      <c r="DE5" s="538"/>
      <c r="DF5" s="538"/>
      <c r="DG5" s="538"/>
      <c r="DH5" s="538"/>
      <c r="DI5" s="538"/>
      <c r="DJ5" s="538"/>
      <c r="DK5" s="538"/>
      <c r="DL5" s="538"/>
      <c r="DM5" s="538"/>
      <c r="DN5" s="538"/>
      <c r="DO5" s="538"/>
      <c r="DP5" s="538"/>
      <c r="DQ5" s="538"/>
      <c r="DR5" s="538"/>
      <c r="DS5" s="538"/>
      <c r="DT5" s="538"/>
      <c r="DU5" s="538"/>
      <c r="DV5" s="538"/>
      <c r="DW5" s="538"/>
      <c r="DX5" s="538"/>
      <c r="DY5" s="538"/>
      <c r="DZ5" s="538"/>
      <c r="EA5" s="538"/>
      <c r="EB5" s="538"/>
      <c r="EC5" s="538"/>
      <c r="ED5" s="538"/>
      <c r="EE5" s="538"/>
      <c r="EF5" s="538"/>
      <c r="EG5" s="538"/>
      <c r="EH5" s="538"/>
      <c r="EI5" s="538"/>
      <c r="EJ5" s="538"/>
      <c r="EK5" s="538"/>
      <c r="EL5" s="538"/>
      <c r="EM5" s="538"/>
      <c r="EN5" s="538"/>
      <c r="EO5" s="538"/>
      <c r="EP5" s="538"/>
      <c r="EQ5" s="538"/>
      <c r="ER5" s="538"/>
      <c r="ES5" s="538"/>
      <c r="ET5" s="538"/>
      <c r="EU5" s="538"/>
      <c r="EV5" s="538"/>
      <c r="EW5" s="538"/>
    </row>
    <row r="6" s="537" customFormat="true" ht="26.25" hidden="false" customHeight="true" outlineLevel="0" collapsed="false">
      <c r="A6" s="539" t="n">
        <v>4</v>
      </c>
      <c r="B6" s="540" t="s">
        <v>1630</v>
      </c>
      <c r="C6" s="540" t="s">
        <v>1631</v>
      </c>
      <c r="D6" s="540" t="s">
        <v>1632</v>
      </c>
      <c r="E6" s="540" t="s">
        <v>1633</v>
      </c>
      <c r="F6" s="540" t="s">
        <v>1619</v>
      </c>
      <c r="G6" s="541" t="n">
        <v>2015</v>
      </c>
      <c r="H6" s="542" t="n">
        <v>5830</v>
      </c>
      <c r="I6" s="542" t="n">
        <v>8120</v>
      </c>
      <c r="J6" s="542" t="s">
        <v>1619</v>
      </c>
      <c r="K6" s="542" t="s">
        <v>1619</v>
      </c>
      <c r="L6" s="541" t="s">
        <v>1619</v>
      </c>
      <c r="M6" s="543" t="n">
        <v>42355</v>
      </c>
      <c r="N6" s="544" t="s">
        <v>1634</v>
      </c>
      <c r="O6" s="545" t="s">
        <v>123</v>
      </c>
      <c r="P6" s="540" t="s">
        <v>6</v>
      </c>
      <c r="Q6" s="546" t="n">
        <v>45277</v>
      </c>
      <c r="R6" s="546" t="n">
        <v>45642</v>
      </c>
      <c r="S6" s="547" t="n">
        <v>23200</v>
      </c>
      <c r="T6" s="548" t="s">
        <v>1621</v>
      </c>
      <c r="U6" s="546" t="n">
        <v>45277</v>
      </c>
      <c r="V6" s="546" t="n">
        <v>45642</v>
      </c>
      <c r="W6" s="549"/>
      <c r="X6" s="546"/>
      <c r="Y6" s="546"/>
      <c r="CB6" s="538"/>
      <c r="CC6" s="538"/>
      <c r="CD6" s="538"/>
      <c r="CE6" s="538"/>
      <c r="CF6" s="538"/>
      <c r="CG6" s="538"/>
      <c r="CH6" s="538"/>
      <c r="CI6" s="538"/>
      <c r="CJ6" s="538"/>
      <c r="CK6" s="538"/>
      <c r="CL6" s="538"/>
      <c r="CM6" s="538"/>
      <c r="CN6" s="538"/>
      <c r="CO6" s="538"/>
      <c r="CP6" s="538"/>
      <c r="CQ6" s="538"/>
      <c r="CR6" s="538"/>
      <c r="CS6" s="538"/>
      <c r="CT6" s="538"/>
      <c r="CU6" s="538"/>
      <c r="CV6" s="538"/>
      <c r="CW6" s="538"/>
      <c r="CX6" s="538"/>
      <c r="CY6" s="538"/>
      <c r="CZ6" s="538"/>
      <c r="DA6" s="538"/>
      <c r="DB6" s="538"/>
      <c r="DC6" s="538"/>
      <c r="DD6" s="538"/>
      <c r="DE6" s="538"/>
      <c r="DF6" s="538"/>
      <c r="DG6" s="538"/>
      <c r="DH6" s="538"/>
      <c r="DI6" s="538"/>
      <c r="DJ6" s="538"/>
      <c r="DK6" s="538"/>
      <c r="DL6" s="538"/>
      <c r="DM6" s="538"/>
      <c r="DN6" s="538"/>
      <c r="DO6" s="538"/>
      <c r="DP6" s="538"/>
      <c r="DQ6" s="538"/>
      <c r="DR6" s="538"/>
      <c r="DS6" s="538"/>
      <c r="DT6" s="538"/>
      <c r="DU6" s="538"/>
      <c r="DV6" s="538"/>
      <c r="DW6" s="538"/>
      <c r="DX6" s="538"/>
      <c r="DY6" s="538"/>
      <c r="DZ6" s="538"/>
      <c r="EA6" s="538"/>
      <c r="EB6" s="538"/>
      <c r="EC6" s="538"/>
      <c r="ED6" s="538"/>
      <c r="EE6" s="538"/>
      <c r="EF6" s="538"/>
      <c r="EG6" s="538"/>
      <c r="EH6" s="538"/>
      <c r="EI6" s="538"/>
      <c r="EJ6" s="538"/>
      <c r="EK6" s="538"/>
      <c r="EL6" s="538"/>
      <c r="EM6" s="538"/>
      <c r="EN6" s="538"/>
      <c r="EO6" s="538"/>
      <c r="EP6" s="538"/>
      <c r="EQ6" s="538"/>
      <c r="ER6" s="538"/>
      <c r="ES6" s="538"/>
      <c r="ET6" s="538"/>
      <c r="EU6" s="538"/>
      <c r="EV6" s="538"/>
      <c r="EW6" s="538"/>
    </row>
    <row r="7" s="537" customFormat="true" ht="26.25" hidden="false" customHeight="true" outlineLevel="0" collapsed="false">
      <c r="A7" s="539" t="n">
        <v>5</v>
      </c>
      <c r="B7" s="540" t="s">
        <v>1635</v>
      </c>
      <c r="C7" s="540" t="s">
        <v>1636</v>
      </c>
      <c r="D7" s="540" t="s">
        <v>1637</v>
      </c>
      <c r="E7" s="540" t="s">
        <v>1638</v>
      </c>
      <c r="F7" s="540" t="s">
        <v>1619</v>
      </c>
      <c r="G7" s="541" t="n">
        <v>2016</v>
      </c>
      <c r="H7" s="542" t="n">
        <v>550</v>
      </c>
      <c r="I7" s="542" t="n">
        <v>750</v>
      </c>
      <c r="J7" s="542" t="s">
        <v>1619</v>
      </c>
      <c r="K7" s="542" t="s">
        <v>1619</v>
      </c>
      <c r="L7" s="541" t="s">
        <v>1619</v>
      </c>
      <c r="M7" s="543" t="n">
        <v>42473</v>
      </c>
      <c r="N7" s="544" t="s">
        <v>1639</v>
      </c>
      <c r="O7" s="545" t="s">
        <v>123</v>
      </c>
      <c r="P7" s="540" t="s">
        <v>6</v>
      </c>
      <c r="Q7" s="546" t="n">
        <v>45395</v>
      </c>
      <c r="R7" s="546" t="n">
        <v>45759</v>
      </c>
      <c r="S7" s="547" t="n">
        <v>4900</v>
      </c>
      <c r="T7" s="548" t="s">
        <v>1621</v>
      </c>
      <c r="U7" s="546" t="n">
        <v>45395</v>
      </c>
      <c r="V7" s="546" t="n">
        <v>45759</v>
      </c>
      <c r="W7" s="549"/>
      <c r="X7" s="546"/>
      <c r="Y7" s="546"/>
      <c r="CB7" s="538"/>
      <c r="CC7" s="538"/>
      <c r="CD7" s="538"/>
      <c r="CE7" s="538"/>
      <c r="CF7" s="538"/>
      <c r="CG7" s="538"/>
      <c r="CH7" s="538"/>
      <c r="CI7" s="538"/>
      <c r="CJ7" s="538"/>
      <c r="CK7" s="538"/>
      <c r="CL7" s="538"/>
      <c r="CM7" s="538"/>
      <c r="CN7" s="538"/>
      <c r="CO7" s="538"/>
      <c r="CP7" s="538"/>
      <c r="CQ7" s="538"/>
      <c r="CR7" s="538"/>
      <c r="CS7" s="538"/>
      <c r="CT7" s="538"/>
      <c r="CU7" s="538"/>
      <c r="CV7" s="538"/>
      <c r="CW7" s="538"/>
      <c r="CX7" s="538"/>
      <c r="CY7" s="538"/>
      <c r="CZ7" s="538"/>
      <c r="DA7" s="538"/>
      <c r="DB7" s="538"/>
      <c r="DC7" s="538"/>
      <c r="DD7" s="538"/>
      <c r="DE7" s="538"/>
      <c r="DF7" s="538"/>
      <c r="DG7" s="538"/>
      <c r="DH7" s="538"/>
      <c r="DI7" s="538"/>
      <c r="DJ7" s="538"/>
      <c r="DK7" s="538"/>
      <c r="DL7" s="538"/>
      <c r="DM7" s="538"/>
      <c r="DN7" s="538"/>
      <c r="DO7" s="538"/>
      <c r="DP7" s="538"/>
      <c r="DQ7" s="538"/>
      <c r="DR7" s="538"/>
      <c r="DS7" s="538"/>
      <c r="DT7" s="538"/>
      <c r="DU7" s="538"/>
      <c r="DV7" s="538"/>
      <c r="DW7" s="538"/>
      <c r="DX7" s="538"/>
      <c r="DY7" s="538"/>
      <c r="DZ7" s="538"/>
      <c r="EA7" s="538"/>
      <c r="EB7" s="538"/>
      <c r="EC7" s="538"/>
      <c r="ED7" s="538"/>
      <c r="EE7" s="538"/>
      <c r="EF7" s="538"/>
      <c r="EG7" s="538"/>
      <c r="EH7" s="538"/>
      <c r="EI7" s="538"/>
      <c r="EJ7" s="538"/>
      <c r="EK7" s="538"/>
      <c r="EL7" s="538"/>
      <c r="EM7" s="538"/>
      <c r="EN7" s="538"/>
      <c r="EO7" s="538"/>
      <c r="EP7" s="538"/>
      <c r="EQ7" s="538"/>
      <c r="ER7" s="538"/>
      <c r="ES7" s="538"/>
      <c r="ET7" s="538"/>
      <c r="EU7" s="538"/>
      <c r="EV7" s="538"/>
      <c r="EW7" s="538"/>
    </row>
    <row r="8" s="537" customFormat="true" ht="26.25" hidden="false" customHeight="true" outlineLevel="0" collapsed="false">
      <c r="A8" s="539" t="n">
        <v>6</v>
      </c>
      <c r="B8" s="540" t="s">
        <v>1640</v>
      </c>
      <c r="C8" s="540" t="s">
        <v>1616</v>
      </c>
      <c r="D8" s="540" t="s">
        <v>1641</v>
      </c>
      <c r="E8" s="540" t="s">
        <v>1642</v>
      </c>
      <c r="F8" s="540" t="s">
        <v>1619</v>
      </c>
      <c r="G8" s="541" t="n">
        <v>2016</v>
      </c>
      <c r="H8" s="542" t="n">
        <v>1350</v>
      </c>
      <c r="I8" s="542" t="n">
        <v>3500</v>
      </c>
      <c r="J8" s="542" t="n">
        <v>1968</v>
      </c>
      <c r="K8" s="542" t="n">
        <v>103</v>
      </c>
      <c r="L8" s="541" t="n">
        <v>7</v>
      </c>
      <c r="M8" s="543" t="n">
        <v>42684</v>
      </c>
      <c r="N8" s="544" t="s">
        <v>1643</v>
      </c>
      <c r="O8" s="545" t="n">
        <v>109029</v>
      </c>
      <c r="P8" s="540" t="s">
        <v>6</v>
      </c>
      <c r="Q8" s="546" t="n">
        <v>45606</v>
      </c>
      <c r="R8" s="546" t="n">
        <v>45970</v>
      </c>
      <c r="S8" s="547" t="n">
        <v>73625</v>
      </c>
      <c r="T8" s="548" t="s">
        <v>1621</v>
      </c>
      <c r="U8" s="546" t="n">
        <v>45606</v>
      </c>
      <c r="V8" s="546" t="n">
        <v>45970</v>
      </c>
      <c r="W8" s="549" t="n">
        <v>10000</v>
      </c>
      <c r="X8" s="546" t="n">
        <v>45606</v>
      </c>
      <c r="Y8" s="546" t="n">
        <v>45970</v>
      </c>
      <c r="CB8" s="538"/>
      <c r="CC8" s="538"/>
      <c r="CD8" s="538"/>
      <c r="CE8" s="538"/>
      <c r="CF8" s="538"/>
      <c r="CG8" s="538"/>
      <c r="CH8" s="538"/>
      <c r="CI8" s="538"/>
      <c r="CJ8" s="538"/>
      <c r="CK8" s="538"/>
      <c r="CL8" s="538"/>
      <c r="CM8" s="538"/>
      <c r="CN8" s="538"/>
      <c r="CO8" s="538"/>
      <c r="CP8" s="538"/>
      <c r="CQ8" s="538"/>
      <c r="CR8" s="538"/>
      <c r="CS8" s="538"/>
      <c r="CT8" s="538"/>
      <c r="CU8" s="538"/>
      <c r="CV8" s="538"/>
      <c r="CW8" s="538"/>
      <c r="CX8" s="538"/>
      <c r="CY8" s="538"/>
      <c r="CZ8" s="538"/>
      <c r="DA8" s="538"/>
      <c r="DB8" s="538"/>
      <c r="DC8" s="538"/>
      <c r="DD8" s="538"/>
      <c r="DE8" s="538"/>
      <c r="DF8" s="538"/>
      <c r="DG8" s="538"/>
      <c r="DH8" s="538"/>
      <c r="DI8" s="538"/>
      <c r="DJ8" s="538"/>
      <c r="DK8" s="538"/>
      <c r="DL8" s="538"/>
      <c r="DM8" s="538"/>
      <c r="DN8" s="538"/>
      <c r="DO8" s="538"/>
      <c r="DP8" s="538"/>
      <c r="DQ8" s="538"/>
      <c r="DR8" s="538"/>
      <c r="DS8" s="538"/>
      <c r="DT8" s="538"/>
      <c r="DU8" s="538"/>
      <c r="DV8" s="538"/>
      <c r="DW8" s="538"/>
      <c r="DX8" s="538"/>
      <c r="DY8" s="538"/>
      <c r="DZ8" s="538"/>
      <c r="EA8" s="538"/>
      <c r="EB8" s="538"/>
      <c r="EC8" s="538"/>
      <c r="ED8" s="538"/>
      <c r="EE8" s="538"/>
      <c r="EF8" s="538"/>
      <c r="EG8" s="538"/>
      <c r="EH8" s="538"/>
      <c r="EI8" s="538"/>
      <c r="EJ8" s="538"/>
      <c r="EK8" s="538"/>
      <c r="EL8" s="538"/>
      <c r="EM8" s="538"/>
      <c r="EN8" s="538"/>
      <c r="EO8" s="538"/>
      <c r="EP8" s="538"/>
      <c r="EQ8" s="538"/>
      <c r="ER8" s="538"/>
      <c r="ES8" s="538"/>
      <c r="ET8" s="538"/>
      <c r="EU8" s="538"/>
      <c r="EV8" s="538"/>
      <c r="EW8" s="538"/>
    </row>
    <row r="9" s="537" customFormat="true" ht="26.25" hidden="false" customHeight="true" outlineLevel="0" collapsed="false">
      <c r="A9" s="539" t="n">
        <v>7</v>
      </c>
      <c r="B9" s="540" t="s">
        <v>1644</v>
      </c>
      <c r="C9" s="540" t="s">
        <v>1645</v>
      </c>
      <c r="D9" s="540" t="s">
        <v>1646</v>
      </c>
      <c r="E9" s="540" t="s">
        <v>1647</v>
      </c>
      <c r="F9" s="540" t="s">
        <v>1648</v>
      </c>
      <c r="G9" s="541" t="n">
        <v>2012</v>
      </c>
      <c r="H9" s="542" t="s">
        <v>1619</v>
      </c>
      <c r="I9" s="542" t="n">
        <v>2500</v>
      </c>
      <c r="J9" s="542" t="s">
        <v>1619</v>
      </c>
      <c r="K9" s="542" t="s">
        <v>1619</v>
      </c>
      <c r="L9" s="541" t="s">
        <v>1619</v>
      </c>
      <c r="M9" s="543" t="n">
        <v>41043</v>
      </c>
      <c r="N9" s="544" t="s">
        <v>1649</v>
      </c>
      <c r="O9" s="545" t="s">
        <v>123</v>
      </c>
      <c r="P9" s="540" t="s">
        <v>6</v>
      </c>
      <c r="Q9" s="546" t="n">
        <v>45429</v>
      </c>
      <c r="R9" s="546" t="n">
        <v>45793</v>
      </c>
      <c r="S9" s="547" t="n">
        <v>48500</v>
      </c>
      <c r="T9" s="548" t="s">
        <v>1621</v>
      </c>
      <c r="U9" s="546" t="n">
        <v>45063</v>
      </c>
      <c r="V9" s="546" t="n">
        <v>45428</v>
      </c>
      <c r="W9" s="549"/>
      <c r="X9" s="546"/>
      <c r="Y9" s="546"/>
      <c r="CB9" s="538"/>
      <c r="CC9" s="538"/>
      <c r="CD9" s="538"/>
      <c r="CE9" s="538"/>
      <c r="CF9" s="538"/>
      <c r="CG9" s="538"/>
      <c r="CH9" s="538"/>
      <c r="CI9" s="538"/>
      <c r="CJ9" s="538"/>
      <c r="CK9" s="538"/>
      <c r="CL9" s="538"/>
      <c r="CM9" s="538"/>
      <c r="CN9" s="538"/>
      <c r="CO9" s="538"/>
      <c r="CP9" s="538"/>
      <c r="CQ9" s="538"/>
      <c r="CR9" s="538"/>
      <c r="CS9" s="538"/>
      <c r="CT9" s="538"/>
      <c r="CU9" s="538"/>
      <c r="CV9" s="538"/>
      <c r="CW9" s="538"/>
      <c r="CX9" s="538"/>
      <c r="CY9" s="538"/>
      <c r="CZ9" s="538"/>
      <c r="DA9" s="538"/>
      <c r="DB9" s="538"/>
      <c r="DC9" s="538"/>
      <c r="DD9" s="538"/>
      <c r="DE9" s="538"/>
      <c r="DF9" s="538"/>
      <c r="DG9" s="538"/>
      <c r="DH9" s="538"/>
      <c r="DI9" s="538"/>
      <c r="DJ9" s="538"/>
      <c r="DK9" s="538"/>
      <c r="DL9" s="538"/>
      <c r="DM9" s="538"/>
      <c r="DN9" s="538"/>
      <c r="DO9" s="538"/>
      <c r="DP9" s="538"/>
      <c r="DQ9" s="538"/>
      <c r="DR9" s="538"/>
      <c r="DS9" s="538"/>
      <c r="DT9" s="538"/>
      <c r="DU9" s="538"/>
      <c r="DV9" s="538"/>
      <c r="DW9" s="538"/>
      <c r="DX9" s="538"/>
      <c r="DY9" s="538"/>
      <c r="DZ9" s="538"/>
      <c r="EA9" s="538"/>
      <c r="EB9" s="538"/>
      <c r="EC9" s="538"/>
      <c r="ED9" s="538"/>
      <c r="EE9" s="538"/>
      <c r="EF9" s="538"/>
      <c r="EG9" s="538"/>
      <c r="EH9" s="538"/>
      <c r="EI9" s="538"/>
      <c r="EJ9" s="538"/>
      <c r="EK9" s="538"/>
      <c r="EL9" s="538"/>
      <c r="EM9" s="538"/>
      <c r="EN9" s="538"/>
      <c r="EO9" s="538"/>
      <c r="EP9" s="538"/>
      <c r="EQ9" s="538"/>
      <c r="ER9" s="538"/>
      <c r="ES9" s="538"/>
      <c r="ET9" s="538"/>
      <c r="EU9" s="538"/>
      <c r="EV9" s="538"/>
      <c r="EW9" s="538"/>
    </row>
    <row r="10" s="537" customFormat="true" ht="26.25" hidden="false" customHeight="true" outlineLevel="0" collapsed="false">
      <c r="A10" s="539" t="n">
        <v>8</v>
      </c>
      <c r="B10" s="540" t="s">
        <v>1650</v>
      </c>
      <c r="C10" s="540" t="s">
        <v>1651</v>
      </c>
      <c r="D10" s="540" t="s">
        <v>1652</v>
      </c>
      <c r="E10" s="540" t="s">
        <v>1653</v>
      </c>
      <c r="F10" s="540" t="s">
        <v>1619</v>
      </c>
      <c r="G10" s="541" t="n">
        <v>2008</v>
      </c>
      <c r="H10" s="542" t="s">
        <v>1619</v>
      </c>
      <c r="I10" s="542" t="n">
        <v>15500</v>
      </c>
      <c r="J10" s="542" t="n">
        <v>5880.34</v>
      </c>
      <c r="K10" s="542" t="n">
        <v>194</v>
      </c>
      <c r="L10" s="541" t="n">
        <v>64</v>
      </c>
      <c r="M10" s="543" t="n">
        <v>39736</v>
      </c>
      <c r="N10" s="544" t="s">
        <v>1654</v>
      </c>
      <c r="O10" s="545" t="n">
        <v>319250</v>
      </c>
      <c r="P10" s="540" t="s">
        <v>6</v>
      </c>
      <c r="Q10" s="546" t="n">
        <v>45292</v>
      </c>
      <c r="R10" s="546" t="n">
        <v>45657</v>
      </c>
      <c r="S10" s="547" t="n">
        <v>214700</v>
      </c>
      <c r="T10" s="548" t="s">
        <v>1621</v>
      </c>
      <c r="U10" s="546" t="n">
        <v>45292</v>
      </c>
      <c r="V10" s="546" t="n">
        <v>45657</v>
      </c>
      <c r="W10" s="549" t="n">
        <v>10000</v>
      </c>
      <c r="X10" s="546" t="n">
        <v>45292</v>
      </c>
      <c r="Y10" s="546" t="n">
        <v>45657</v>
      </c>
      <c r="CB10" s="538"/>
      <c r="CC10" s="538"/>
      <c r="CD10" s="538"/>
      <c r="CE10" s="538"/>
      <c r="CF10" s="538"/>
      <c r="CG10" s="538"/>
      <c r="CH10" s="538"/>
      <c r="CI10" s="538"/>
      <c r="CJ10" s="538"/>
      <c r="CK10" s="538"/>
      <c r="CL10" s="538"/>
      <c r="CM10" s="538"/>
      <c r="CN10" s="538"/>
      <c r="CO10" s="538"/>
      <c r="CP10" s="538"/>
      <c r="CQ10" s="538"/>
      <c r="CR10" s="538"/>
      <c r="CS10" s="538"/>
      <c r="CT10" s="538"/>
      <c r="CU10" s="538"/>
      <c r="CV10" s="538"/>
      <c r="CW10" s="538"/>
      <c r="CX10" s="538"/>
      <c r="CY10" s="538"/>
      <c r="CZ10" s="538"/>
      <c r="DA10" s="538"/>
      <c r="DB10" s="538"/>
      <c r="DC10" s="538"/>
      <c r="DD10" s="538"/>
      <c r="DE10" s="538"/>
      <c r="DF10" s="538"/>
      <c r="DG10" s="538"/>
      <c r="DH10" s="538"/>
      <c r="DI10" s="538"/>
      <c r="DJ10" s="538"/>
      <c r="DK10" s="538"/>
      <c r="DL10" s="538"/>
      <c r="DM10" s="538"/>
      <c r="DN10" s="538"/>
      <c r="DO10" s="538"/>
      <c r="DP10" s="538"/>
      <c r="DQ10" s="538"/>
      <c r="DR10" s="538"/>
      <c r="DS10" s="538"/>
      <c r="DT10" s="538"/>
      <c r="DU10" s="538"/>
      <c r="DV10" s="538"/>
      <c r="DW10" s="538"/>
      <c r="DX10" s="538"/>
      <c r="DY10" s="538"/>
      <c r="DZ10" s="538"/>
      <c r="EA10" s="538"/>
      <c r="EB10" s="538"/>
      <c r="EC10" s="538"/>
      <c r="ED10" s="538"/>
      <c r="EE10" s="538"/>
      <c r="EF10" s="538"/>
      <c r="EG10" s="538"/>
      <c r="EH10" s="538"/>
      <c r="EI10" s="538"/>
      <c r="EJ10" s="538"/>
      <c r="EK10" s="538"/>
      <c r="EL10" s="538"/>
      <c r="EM10" s="538"/>
      <c r="EN10" s="538"/>
      <c r="EO10" s="538"/>
      <c r="EP10" s="538"/>
      <c r="EQ10" s="538"/>
      <c r="ER10" s="538"/>
      <c r="ES10" s="538"/>
      <c r="ET10" s="538"/>
      <c r="EU10" s="538"/>
      <c r="EV10" s="538"/>
      <c r="EW10" s="538"/>
    </row>
    <row r="11" s="537" customFormat="true" ht="26.25" hidden="false" customHeight="true" outlineLevel="0" collapsed="false">
      <c r="A11" s="539" t="n">
        <v>9</v>
      </c>
      <c r="B11" s="540" t="s">
        <v>1655</v>
      </c>
      <c r="C11" s="540" t="s">
        <v>1656</v>
      </c>
      <c r="D11" s="540" t="s">
        <v>1657</v>
      </c>
      <c r="E11" s="540" t="s">
        <v>1647</v>
      </c>
      <c r="F11" s="540" t="s">
        <v>1658</v>
      </c>
      <c r="G11" s="541" t="n">
        <v>2017</v>
      </c>
      <c r="H11" s="542" t="s">
        <v>1619</v>
      </c>
      <c r="I11" s="542" t="n">
        <v>3000</v>
      </c>
      <c r="J11" s="542" t="s">
        <v>1619</v>
      </c>
      <c r="K11" s="542" t="s">
        <v>1619</v>
      </c>
      <c r="L11" s="541" t="s">
        <v>1619</v>
      </c>
      <c r="M11" s="543" t="n">
        <v>43157</v>
      </c>
      <c r="N11" s="544" t="s">
        <v>1659</v>
      </c>
      <c r="O11" s="545" t="s">
        <v>123</v>
      </c>
      <c r="P11" s="540" t="s">
        <v>6</v>
      </c>
      <c r="Q11" s="546" t="n">
        <v>45348</v>
      </c>
      <c r="R11" s="546" t="n">
        <v>45713</v>
      </c>
      <c r="S11" s="547" t="n">
        <v>166000</v>
      </c>
      <c r="T11" s="548" t="s">
        <v>1621</v>
      </c>
      <c r="U11" s="546" t="n">
        <v>45348</v>
      </c>
      <c r="V11" s="546" t="n">
        <v>45713</v>
      </c>
      <c r="W11" s="549"/>
      <c r="X11" s="546"/>
      <c r="Y11" s="546"/>
      <c r="CB11" s="538"/>
      <c r="CC11" s="538"/>
      <c r="CD11" s="538"/>
      <c r="CE11" s="538"/>
      <c r="CF11" s="538"/>
      <c r="CG11" s="538"/>
      <c r="CH11" s="538"/>
      <c r="CI11" s="538"/>
      <c r="CJ11" s="538"/>
      <c r="CK11" s="538"/>
      <c r="CL11" s="538"/>
      <c r="CM11" s="538"/>
      <c r="CN11" s="538"/>
      <c r="CO11" s="538"/>
      <c r="CP11" s="538"/>
      <c r="CQ11" s="538"/>
      <c r="CR11" s="538"/>
      <c r="CS11" s="538"/>
      <c r="CT11" s="538"/>
      <c r="CU11" s="538"/>
      <c r="CV11" s="538"/>
      <c r="CW11" s="538"/>
      <c r="CX11" s="538"/>
      <c r="CY11" s="538"/>
      <c r="CZ11" s="538"/>
      <c r="DA11" s="538"/>
      <c r="DB11" s="538"/>
      <c r="DC11" s="538"/>
      <c r="DD11" s="538"/>
      <c r="DE11" s="538"/>
      <c r="DF11" s="538"/>
      <c r="DG11" s="538"/>
      <c r="DH11" s="538"/>
      <c r="DI11" s="538"/>
      <c r="DJ11" s="538"/>
      <c r="DK11" s="538"/>
      <c r="DL11" s="538"/>
      <c r="DM11" s="538"/>
      <c r="DN11" s="538"/>
      <c r="DO11" s="538"/>
      <c r="DP11" s="538"/>
      <c r="DQ11" s="538"/>
      <c r="DR11" s="538"/>
      <c r="DS11" s="538"/>
      <c r="DT11" s="538"/>
      <c r="DU11" s="538"/>
      <c r="DV11" s="538"/>
      <c r="DW11" s="538"/>
      <c r="DX11" s="538"/>
      <c r="DY11" s="538"/>
      <c r="DZ11" s="538"/>
      <c r="EA11" s="538"/>
      <c r="EB11" s="538"/>
      <c r="EC11" s="538"/>
      <c r="ED11" s="538"/>
      <c r="EE11" s="538"/>
      <c r="EF11" s="538"/>
      <c r="EG11" s="538"/>
      <c r="EH11" s="538"/>
      <c r="EI11" s="538"/>
      <c r="EJ11" s="538"/>
      <c r="EK11" s="538"/>
      <c r="EL11" s="538"/>
      <c r="EM11" s="538"/>
      <c r="EN11" s="538"/>
      <c r="EO11" s="538"/>
      <c r="EP11" s="538"/>
      <c r="EQ11" s="538"/>
      <c r="ER11" s="538"/>
      <c r="ES11" s="538"/>
      <c r="ET11" s="538"/>
      <c r="EU11" s="538"/>
      <c r="EV11" s="538"/>
      <c r="EW11" s="538"/>
    </row>
    <row r="12" s="537" customFormat="true" ht="27" hidden="false" customHeight="true" outlineLevel="0" collapsed="false">
      <c r="A12" s="539" t="n">
        <v>10</v>
      </c>
      <c r="B12" s="540" t="s">
        <v>1660</v>
      </c>
      <c r="C12" s="540" t="s">
        <v>1661</v>
      </c>
      <c r="D12" s="540" t="s">
        <v>1662</v>
      </c>
      <c r="E12" s="540" t="s">
        <v>1663</v>
      </c>
      <c r="F12" s="540" t="s">
        <v>1664</v>
      </c>
      <c r="G12" s="541" t="n">
        <v>2017</v>
      </c>
      <c r="H12" s="542" t="n">
        <v>12875</v>
      </c>
      <c r="I12" s="542" t="n">
        <v>22500</v>
      </c>
      <c r="J12" s="542" t="n">
        <v>6700</v>
      </c>
      <c r="K12" s="542" t="n">
        <v>226</v>
      </c>
      <c r="L12" s="541" t="n">
        <v>6</v>
      </c>
      <c r="M12" s="543" t="n">
        <v>43082</v>
      </c>
      <c r="N12" s="544" t="s">
        <v>1665</v>
      </c>
      <c r="O12" s="545" t="s">
        <v>1666</v>
      </c>
      <c r="P12" s="540" t="s">
        <v>6</v>
      </c>
      <c r="Q12" s="546" t="n">
        <v>45273</v>
      </c>
      <c r="R12" s="546" t="n">
        <v>45638</v>
      </c>
      <c r="S12" s="547" t="n">
        <v>660200</v>
      </c>
      <c r="T12" s="548" t="s">
        <v>1621</v>
      </c>
      <c r="U12" s="546" t="n">
        <v>45273</v>
      </c>
      <c r="V12" s="546" t="n">
        <v>45638</v>
      </c>
      <c r="W12" s="549" t="n">
        <v>10000</v>
      </c>
      <c r="X12" s="546" t="n">
        <v>45273</v>
      </c>
      <c r="Y12" s="546" t="n">
        <v>45638</v>
      </c>
      <c r="CB12" s="538"/>
      <c r="CC12" s="538"/>
      <c r="CD12" s="538"/>
      <c r="CE12" s="538"/>
      <c r="CF12" s="538"/>
      <c r="CG12" s="538"/>
      <c r="CH12" s="538"/>
      <c r="CI12" s="538"/>
      <c r="CJ12" s="538"/>
      <c r="CK12" s="538"/>
      <c r="CL12" s="538"/>
      <c r="CM12" s="538"/>
      <c r="CN12" s="538"/>
      <c r="CO12" s="538"/>
      <c r="CP12" s="538"/>
      <c r="CQ12" s="538"/>
      <c r="CR12" s="538"/>
      <c r="CS12" s="538"/>
      <c r="CT12" s="538"/>
      <c r="CU12" s="538"/>
      <c r="CV12" s="538"/>
      <c r="CW12" s="538"/>
      <c r="CX12" s="538"/>
      <c r="CY12" s="538"/>
      <c r="CZ12" s="538"/>
      <c r="DA12" s="538"/>
      <c r="DB12" s="538"/>
      <c r="DC12" s="538"/>
      <c r="DD12" s="538"/>
      <c r="DE12" s="538"/>
      <c r="DF12" s="538"/>
      <c r="DG12" s="538"/>
      <c r="DH12" s="538"/>
      <c r="DI12" s="538"/>
      <c r="DJ12" s="538"/>
      <c r="DK12" s="538"/>
      <c r="DL12" s="538"/>
      <c r="DM12" s="538"/>
      <c r="DN12" s="538"/>
      <c r="DO12" s="538"/>
      <c r="DP12" s="538"/>
      <c r="DQ12" s="538"/>
      <c r="DR12" s="538"/>
      <c r="DS12" s="538"/>
      <c r="DT12" s="538"/>
      <c r="DU12" s="538"/>
      <c r="DV12" s="538"/>
      <c r="DW12" s="538"/>
      <c r="DX12" s="538"/>
      <c r="DY12" s="538"/>
      <c r="DZ12" s="538"/>
      <c r="EA12" s="538"/>
      <c r="EB12" s="538"/>
      <c r="EC12" s="538"/>
      <c r="ED12" s="538"/>
      <c r="EE12" s="538"/>
      <c r="EF12" s="538"/>
      <c r="EG12" s="538"/>
      <c r="EH12" s="538"/>
      <c r="EI12" s="538"/>
      <c r="EJ12" s="538"/>
      <c r="EK12" s="538"/>
      <c r="EL12" s="538"/>
      <c r="EM12" s="538"/>
      <c r="EN12" s="538"/>
      <c r="EO12" s="538"/>
      <c r="EP12" s="538"/>
      <c r="EQ12" s="538"/>
      <c r="ER12" s="538"/>
      <c r="ES12" s="538"/>
      <c r="ET12" s="538"/>
      <c r="EU12" s="538"/>
      <c r="EV12" s="538"/>
      <c r="EW12" s="538"/>
    </row>
    <row r="13" s="537" customFormat="true" ht="26.25" hidden="false" customHeight="true" outlineLevel="0" collapsed="false">
      <c r="A13" s="539" t="n">
        <v>11</v>
      </c>
      <c r="B13" s="540" t="s">
        <v>1667</v>
      </c>
      <c r="C13" s="540" t="s">
        <v>1668</v>
      </c>
      <c r="D13" s="540" t="s">
        <v>1669</v>
      </c>
      <c r="E13" s="540" t="s">
        <v>1663</v>
      </c>
      <c r="F13" s="540" t="s">
        <v>1670</v>
      </c>
      <c r="G13" s="541" t="n">
        <v>2005</v>
      </c>
      <c r="H13" s="542" t="s">
        <v>1619</v>
      </c>
      <c r="I13" s="542" t="n">
        <v>12000</v>
      </c>
      <c r="J13" s="542" t="n">
        <v>4580</v>
      </c>
      <c r="K13" s="542" t="n">
        <v>132</v>
      </c>
      <c r="L13" s="541" t="n">
        <v>6</v>
      </c>
      <c r="M13" s="543" t="n">
        <v>38734</v>
      </c>
      <c r="N13" s="544" t="s">
        <v>1671</v>
      </c>
      <c r="O13" s="545" t="n">
        <v>22295</v>
      </c>
      <c r="P13" s="540" t="s">
        <v>1672</v>
      </c>
      <c r="Q13" s="546" t="n">
        <v>45292</v>
      </c>
      <c r="R13" s="546" t="n">
        <v>45657</v>
      </c>
      <c r="S13" s="547"/>
      <c r="T13" s="548"/>
      <c r="U13" s="546"/>
      <c r="V13" s="546"/>
      <c r="W13" s="549" t="n">
        <v>10000</v>
      </c>
      <c r="X13" s="546" t="n">
        <v>45292</v>
      </c>
      <c r="Y13" s="546" t="n">
        <v>45657</v>
      </c>
      <c r="CB13" s="538"/>
      <c r="CC13" s="538"/>
      <c r="CD13" s="538"/>
      <c r="CE13" s="538"/>
      <c r="CF13" s="538"/>
      <c r="CG13" s="538"/>
      <c r="CH13" s="538"/>
      <c r="CI13" s="538"/>
      <c r="CJ13" s="538"/>
      <c r="CK13" s="538"/>
      <c r="CL13" s="538"/>
      <c r="CM13" s="538"/>
      <c r="CN13" s="538"/>
      <c r="CO13" s="538"/>
      <c r="CP13" s="538"/>
      <c r="CQ13" s="538"/>
      <c r="CR13" s="538"/>
      <c r="CS13" s="538"/>
      <c r="CT13" s="538"/>
      <c r="CU13" s="538"/>
      <c r="CV13" s="538"/>
      <c r="CW13" s="538"/>
      <c r="CX13" s="538"/>
      <c r="CY13" s="538"/>
      <c r="CZ13" s="538"/>
      <c r="DA13" s="538"/>
      <c r="DB13" s="538"/>
      <c r="DC13" s="538"/>
      <c r="DD13" s="538"/>
      <c r="DE13" s="538"/>
      <c r="DF13" s="538"/>
      <c r="DG13" s="538"/>
      <c r="DH13" s="538"/>
      <c r="DI13" s="538"/>
      <c r="DJ13" s="538"/>
      <c r="DK13" s="538"/>
      <c r="DL13" s="538"/>
      <c r="DM13" s="538"/>
      <c r="DN13" s="538"/>
      <c r="DO13" s="538"/>
      <c r="DP13" s="538"/>
      <c r="DQ13" s="538"/>
      <c r="DR13" s="538"/>
      <c r="DS13" s="538"/>
      <c r="DT13" s="538"/>
      <c r="DU13" s="538"/>
      <c r="DV13" s="538"/>
      <c r="DW13" s="538"/>
      <c r="DX13" s="538"/>
      <c r="DY13" s="538"/>
      <c r="DZ13" s="538"/>
      <c r="EA13" s="538"/>
      <c r="EB13" s="538"/>
      <c r="EC13" s="538"/>
      <c r="ED13" s="538"/>
      <c r="EE13" s="538"/>
      <c r="EF13" s="538"/>
      <c r="EG13" s="538"/>
      <c r="EH13" s="538"/>
      <c r="EI13" s="538"/>
      <c r="EJ13" s="538"/>
      <c r="EK13" s="538"/>
      <c r="EL13" s="538"/>
      <c r="EM13" s="538"/>
      <c r="EN13" s="538"/>
      <c r="EO13" s="538"/>
      <c r="EP13" s="538"/>
      <c r="EQ13" s="538"/>
      <c r="ER13" s="538"/>
      <c r="ES13" s="538"/>
      <c r="ET13" s="538"/>
      <c r="EU13" s="538"/>
      <c r="EV13" s="538"/>
      <c r="EW13" s="538"/>
    </row>
    <row r="14" s="537" customFormat="true" ht="26.25" hidden="false" customHeight="true" outlineLevel="0" collapsed="false">
      <c r="A14" s="539" t="n">
        <v>12</v>
      </c>
      <c r="B14" s="540" t="s">
        <v>1673</v>
      </c>
      <c r="C14" s="540" t="s">
        <v>1674</v>
      </c>
      <c r="D14" s="540" t="s">
        <v>1675</v>
      </c>
      <c r="E14" s="540" t="s">
        <v>1663</v>
      </c>
      <c r="F14" s="540" t="s">
        <v>1670</v>
      </c>
      <c r="G14" s="541" t="n">
        <v>2002</v>
      </c>
      <c r="H14" s="542" t="s">
        <v>1619</v>
      </c>
      <c r="I14" s="542" t="n">
        <v>12000</v>
      </c>
      <c r="J14" s="542" t="n">
        <v>4580</v>
      </c>
      <c r="K14" s="542" t="n">
        <v>114</v>
      </c>
      <c r="L14" s="541" t="n">
        <v>6</v>
      </c>
      <c r="M14" s="543" t="n">
        <v>37547</v>
      </c>
      <c r="N14" s="544" t="s">
        <v>1676</v>
      </c>
      <c r="O14" s="545" t="n">
        <v>20328</v>
      </c>
      <c r="P14" s="540" t="s">
        <v>65</v>
      </c>
      <c r="Q14" s="546" t="n">
        <v>45292</v>
      </c>
      <c r="R14" s="546" t="n">
        <v>45657</v>
      </c>
      <c r="S14" s="547"/>
      <c r="T14" s="548"/>
      <c r="U14" s="546"/>
      <c r="V14" s="546"/>
      <c r="W14" s="549" t="n">
        <v>10000</v>
      </c>
      <c r="X14" s="546" t="n">
        <v>45292</v>
      </c>
      <c r="Y14" s="546" t="n">
        <v>45657</v>
      </c>
      <c r="CB14" s="538"/>
      <c r="CC14" s="538"/>
      <c r="CD14" s="538"/>
      <c r="CE14" s="538"/>
      <c r="CF14" s="538"/>
      <c r="CG14" s="538"/>
      <c r="CH14" s="538"/>
      <c r="CI14" s="538"/>
      <c r="CJ14" s="538"/>
      <c r="CK14" s="538"/>
      <c r="CL14" s="538"/>
      <c r="CM14" s="538"/>
      <c r="CN14" s="538"/>
      <c r="CO14" s="538"/>
      <c r="CP14" s="538"/>
      <c r="CQ14" s="538"/>
      <c r="CR14" s="538"/>
      <c r="CS14" s="538"/>
      <c r="CT14" s="538"/>
      <c r="CU14" s="538"/>
      <c r="CV14" s="538"/>
      <c r="CW14" s="538"/>
      <c r="CX14" s="538"/>
      <c r="CY14" s="538"/>
      <c r="CZ14" s="538"/>
      <c r="DA14" s="538"/>
      <c r="DB14" s="538"/>
      <c r="DC14" s="538"/>
      <c r="DD14" s="538"/>
      <c r="DE14" s="538"/>
      <c r="DF14" s="538"/>
      <c r="DG14" s="538"/>
      <c r="DH14" s="538"/>
      <c r="DI14" s="538"/>
      <c r="DJ14" s="538"/>
      <c r="DK14" s="538"/>
      <c r="DL14" s="538"/>
      <c r="DM14" s="538"/>
      <c r="DN14" s="538"/>
      <c r="DO14" s="538"/>
      <c r="DP14" s="538"/>
      <c r="DQ14" s="538"/>
      <c r="DR14" s="538"/>
      <c r="DS14" s="538"/>
      <c r="DT14" s="538"/>
      <c r="DU14" s="538"/>
      <c r="DV14" s="538"/>
      <c r="DW14" s="538"/>
      <c r="DX14" s="538"/>
      <c r="DY14" s="538"/>
      <c r="DZ14" s="538"/>
      <c r="EA14" s="538"/>
      <c r="EB14" s="538"/>
      <c r="EC14" s="538"/>
      <c r="ED14" s="538"/>
      <c r="EE14" s="538"/>
      <c r="EF14" s="538"/>
      <c r="EG14" s="538"/>
      <c r="EH14" s="538"/>
      <c r="EI14" s="538"/>
      <c r="EJ14" s="538"/>
      <c r="EK14" s="538"/>
      <c r="EL14" s="538"/>
      <c r="EM14" s="538"/>
      <c r="EN14" s="538"/>
      <c r="EO14" s="538"/>
      <c r="EP14" s="538"/>
      <c r="EQ14" s="538"/>
      <c r="ER14" s="538"/>
      <c r="ES14" s="538"/>
      <c r="ET14" s="538"/>
      <c r="EU14" s="538"/>
      <c r="EV14" s="538"/>
      <c r="EW14" s="538"/>
    </row>
    <row r="15" s="537" customFormat="true" ht="26.25" hidden="false" customHeight="true" outlineLevel="0" collapsed="false">
      <c r="A15" s="539" t="n">
        <v>13</v>
      </c>
      <c r="B15" s="540" t="s">
        <v>1677</v>
      </c>
      <c r="C15" s="540" t="s">
        <v>1678</v>
      </c>
      <c r="D15" s="540" t="s">
        <v>1679</v>
      </c>
      <c r="E15" s="540" t="s">
        <v>1663</v>
      </c>
      <c r="F15" s="540" t="s">
        <v>1670</v>
      </c>
      <c r="G15" s="541" t="n">
        <v>2013</v>
      </c>
      <c r="H15" s="542" t="s">
        <v>1619</v>
      </c>
      <c r="I15" s="542" t="n">
        <v>18000</v>
      </c>
      <c r="J15" s="542" t="n">
        <v>6871</v>
      </c>
      <c r="K15" s="542" t="n">
        <v>250</v>
      </c>
      <c r="L15" s="541" t="n">
        <v>6</v>
      </c>
      <c r="M15" s="543" t="n">
        <v>41646</v>
      </c>
      <c r="N15" s="544" t="s">
        <v>1680</v>
      </c>
      <c r="O15" s="545" t="n">
        <v>11117</v>
      </c>
      <c r="P15" s="540" t="s">
        <v>1681</v>
      </c>
      <c r="Q15" s="546" t="n">
        <v>45298</v>
      </c>
      <c r="R15" s="546" t="n">
        <v>45663</v>
      </c>
      <c r="S15" s="547" t="n">
        <v>536800</v>
      </c>
      <c r="T15" s="548" t="s">
        <v>1621</v>
      </c>
      <c r="U15" s="546" t="n">
        <v>45298</v>
      </c>
      <c r="V15" s="546" t="n">
        <v>45663</v>
      </c>
      <c r="W15" s="549" t="n">
        <v>10000</v>
      </c>
      <c r="X15" s="546" t="n">
        <v>45298</v>
      </c>
      <c r="Y15" s="546" t="n">
        <v>45663</v>
      </c>
      <c r="CB15" s="538"/>
      <c r="CC15" s="538"/>
      <c r="CD15" s="538"/>
      <c r="CE15" s="538"/>
      <c r="CF15" s="538"/>
      <c r="CG15" s="538"/>
      <c r="CH15" s="538"/>
      <c r="CI15" s="538"/>
      <c r="CJ15" s="538"/>
      <c r="CK15" s="538"/>
      <c r="CL15" s="538"/>
      <c r="CM15" s="538"/>
      <c r="CN15" s="538"/>
      <c r="CO15" s="538"/>
      <c r="CP15" s="538"/>
      <c r="CQ15" s="538"/>
      <c r="CR15" s="538"/>
      <c r="CS15" s="538"/>
      <c r="CT15" s="538"/>
      <c r="CU15" s="538"/>
      <c r="CV15" s="538"/>
      <c r="CW15" s="538"/>
      <c r="CX15" s="538"/>
      <c r="CY15" s="538"/>
      <c r="CZ15" s="538"/>
      <c r="DA15" s="538"/>
      <c r="DB15" s="538"/>
      <c r="DC15" s="538"/>
      <c r="DD15" s="538"/>
      <c r="DE15" s="538"/>
      <c r="DF15" s="538"/>
      <c r="DG15" s="538"/>
      <c r="DH15" s="538"/>
      <c r="DI15" s="538"/>
      <c r="DJ15" s="538"/>
      <c r="DK15" s="538"/>
      <c r="DL15" s="538"/>
      <c r="DM15" s="538"/>
      <c r="DN15" s="538"/>
      <c r="DO15" s="538"/>
      <c r="DP15" s="538"/>
      <c r="DQ15" s="538"/>
      <c r="DR15" s="538"/>
      <c r="DS15" s="538"/>
      <c r="DT15" s="538"/>
      <c r="DU15" s="538"/>
      <c r="DV15" s="538"/>
      <c r="DW15" s="538"/>
      <c r="DX15" s="538"/>
      <c r="DY15" s="538"/>
      <c r="DZ15" s="538"/>
      <c r="EA15" s="538"/>
      <c r="EB15" s="538"/>
      <c r="EC15" s="538"/>
      <c r="ED15" s="538"/>
      <c r="EE15" s="538"/>
      <c r="EF15" s="538"/>
      <c r="EG15" s="538"/>
      <c r="EH15" s="538"/>
      <c r="EI15" s="538"/>
      <c r="EJ15" s="538"/>
      <c r="EK15" s="538"/>
      <c r="EL15" s="538"/>
      <c r="EM15" s="538"/>
      <c r="EN15" s="538"/>
      <c r="EO15" s="538"/>
      <c r="EP15" s="538"/>
      <c r="EQ15" s="538"/>
      <c r="ER15" s="538"/>
      <c r="ES15" s="538"/>
      <c r="ET15" s="538"/>
      <c r="EU15" s="538"/>
      <c r="EV15" s="538"/>
      <c r="EW15" s="538"/>
    </row>
    <row r="16" s="537" customFormat="true" ht="26.25" hidden="false" customHeight="true" outlineLevel="0" collapsed="false">
      <c r="A16" s="539" t="n">
        <v>14</v>
      </c>
      <c r="B16" s="540" t="s">
        <v>1682</v>
      </c>
      <c r="C16" s="540" t="s">
        <v>1683</v>
      </c>
      <c r="D16" s="540" t="s">
        <v>1684</v>
      </c>
      <c r="E16" s="540" t="s">
        <v>1653</v>
      </c>
      <c r="F16" s="540" t="s">
        <v>1619</v>
      </c>
      <c r="G16" s="541" t="n">
        <v>2017</v>
      </c>
      <c r="H16" s="542" t="s">
        <v>1619</v>
      </c>
      <c r="I16" s="542" t="n">
        <v>14500</v>
      </c>
      <c r="J16" s="542" t="s">
        <v>1619</v>
      </c>
      <c r="K16" s="542" t="n">
        <v>160</v>
      </c>
      <c r="L16" s="541" t="n">
        <v>50</v>
      </c>
      <c r="M16" s="543" t="n">
        <v>43069</v>
      </c>
      <c r="N16" s="544" t="s">
        <v>1685</v>
      </c>
      <c r="O16" s="545" t="n">
        <v>225600</v>
      </c>
      <c r="P16" s="540" t="s">
        <v>6</v>
      </c>
      <c r="Q16" s="546" t="n">
        <v>45627</v>
      </c>
      <c r="R16" s="546" t="n">
        <v>45991</v>
      </c>
      <c r="S16" s="547" t="n">
        <v>1457585</v>
      </c>
      <c r="T16" s="548" t="s">
        <v>1621</v>
      </c>
      <c r="U16" s="546" t="n">
        <v>45627</v>
      </c>
      <c r="V16" s="546" t="n">
        <v>45991</v>
      </c>
      <c r="W16" s="549" t="n">
        <v>10000</v>
      </c>
      <c r="X16" s="546" t="n">
        <v>45627</v>
      </c>
      <c r="Y16" s="546" t="n">
        <v>45991</v>
      </c>
      <c r="CB16" s="538"/>
      <c r="CC16" s="538"/>
      <c r="CD16" s="538"/>
      <c r="CE16" s="538"/>
      <c r="CF16" s="538"/>
      <c r="CG16" s="538"/>
      <c r="CH16" s="538"/>
      <c r="CI16" s="538"/>
      <c r="CJ16" s="538"/>
      <c r="CK16" s="538"/>
      <c r="CL16" s="538"/>
      <c r="CM16" s="538"/>
      <c r="CN16" s="538"/>
      <c r="CO16" s="538"/>
      <c r="CP16" s="538"/>
      <c r="CQ16" s="538"/>
      <c r="CR16" s="538"/>
      <c r="CS16" s="538"/>
      <c r="CT16" s="538"/>
      <c r="CU16" s="538"/>
      <c r="CV16" s="538"/>
      <c r="CW16" s="538"/>
      <c r="CX16" s="538"/>
      <c r="CY16" s="538"/>
      <c r="CZ16" s="538"/>
      <c r="DA16" s="538"/>
      <c r="DB16" s="538"/>
      <c r="DC16" s="538"/>
      <c r="DD16" s="538"/>
      <c r="DE16" s="538"/>
      <c r="DF16" s="538"/>
      <c r="DG16" s="538"/>
      <c r="DH16" s="538"/>
      <c r="DI16" s="538"/>
      <c r="DJ16" s="538"/>
      <c r="DK16" s="538"/>
      <c r="DL16" s="538"/>
      <c r="DM16" s="538"/>
      <c r="DN16" s="538"/>
      <c r="DO16" s="538"/>
      <c r="DP16" s="538"/>
      <c r="DQ16" s="538"/>
      <c r="DR16" s="538"/>
      <c r="DS16" s="538"/>
      <c r="DT16" s="538"/>
      <c r="DU16" s="538"/>
      <c r="DV16" s="538"/>
      <c r="DW16" s="538"/>
      <c r="DX16" s="538"/>
      <c r="DY16" s="538"/>
      <c r="DZ16" s="538"/>
      <c r="EA16" s="538"/>
      <c r="EB16" s="538"/>
      <c r="EC16" s="538"/>
      <c r="ED16" s="538"/>
      <c r="EE16" s="538"/>
      <c r="EF16" s="538"/>
      <c r="EG16" s="538"/>
      <c r="EH16" s="538"/>
      <c r="EI16" s="538"/>
      <c r="EJ16" s="538"/>
      <c r="EK16" s="538"/>
      <c r="EL16" s="538"/>
      <c r="EM16" s="538"/>
      <c r="EN16" s="538"/>
      <c r="EO16" s="538"/>
      <c r="EP16" s="538"/>
      <c r="EQ16" s="538"/>
      <c r="ER16" s="538"/>
      <c r="ES16" s="538"/>
      <c r="ET16" s="538"/>
      <c r="EU16" s="538"/>
      <c r="EV16" s="538"/>
      <c r="EW16" s="538"/>
    </row>
    <row r="17" s="537" customFormat="true" ht="26.25" hidden="false" customHeight="true" outlineLevel="0" collapsed="false">
      <c r="A17" s="539" t="n">
        <v>15</v>
      </c>
      <c r="B17" s="540" t="s">
        <v>1686</v>
      </c>
      <c r="C17" s="540" t="s">
        <v>1687</v>
      </c>
      <c r="D17" s="540" t="s">
        <v>1688</v>
      </c>
      <c r="E17" s="540" t="s">
        <v>1618</v>
      </c>
      <c r="F17" s="540" t="s">
        <v>1689</v>
      </c>
      <c r="G17" s="541" t="n">
        <v>2021</v>
      </c>
      <c r="H17" s="542" t="s">
        <v>1619</v>
      </c>
      <c r="I17" s="542" t="n">
        <v>3190</v>
      </c>
      <c r="J17" s="542" t="n">
        <v>1995</v>
      </c>
      <c r="K17" s="542" t="n">
        <v>95.6</v>
      </c>
      <c r="L17" s="541" t="n">
        <v>9</v>
      </c>
      <c r="M17" s="543" t="n">
        <v>44365</v>
      </c>
      <c r="N17" s="544" t="s">
        <v>1690</v>
      </c>
      <c r="O17" s="545" t="n">
        <v>24184</v>
      </c>
      <c r="P17" s="540" t="s">
        <v>6</v>
      </c>
      <c r="Q17" s="546" t="n">
        <v>45461</v>
      </c>
      <c r="R17" s="546" t="n">
        <v>45825</v>
      </c>
      <c r="S17" s="547" t="n">
        <v>151355</v>
      </c>
      <c r="T17" s="548" t="s">
        <v>1621</v>
      </c>
      <c r="U17" s="546" t="n">
        <v>45461</v>
      </c>
      <c r="V17" s="546" t="n">
        <v>45825</v>
      </c>
      <c r="W17" s="549" t="n">
        <v>10000</v>
      </c>
      <c r="X17" s="546" t="n">
        <v>45461</v>
      </c>
      <c r="Y17" s="546" t="n">
        <v>45825</v>
      </c>
      <c r="CB17" s="538"/>
      <c r="CC17" s="538"/>
      <c r="CD17" s="538"/>
      <c r="CE17" s="538"/>
      <c r="CF17" s="538"/>
      <c r="CG17" s="538"/>
      <c r="CH17" s="538"/>
      <c r="CI17" s="538"/>
      <c r="CJ17" s="538"/>
      <c r="CK17" s="538"/>
      <c r="CL17" s="538"/>
      <c r="CM17" s="538"/>
      <c r="CN17" s="538"/>
      <c r="CO17" s="538"/>
      <c r="CP17" s="538"/>
      <c r="CQ17" s="538"/>
      <c r="CR17" s="538"/>
      <c r="CS17" s="538"/>
      <c r="CT17" s="538"/>
      <c r="CU17" s="538"/>
      <c r="CV17" s="538"/>
      <c r="CW17" s="538"/>
      <c r="CX17" s="538"/>
      <c r="CY17" s="538"/>
      <c r="CZ17" s="538"/>
      <c r="DA17" s="538"/>
      <c r="DB17" s="538"/>
      <c r="DC17" s="538"/>
      <c r="DD17" s="538"/>
      <c r="DE17" s="538"/>
      <c r="DF17" s="538"/>
      <c r="DG17" s="538"/>
      <c r="DH17" s="538"/>
      <c r="DI17" s="538"/>
      <c r="DJ17" s="538"/>
      <c r="DK17" s="538"/>
      <c r="DL17" s="538"/>
      <c r="DM17" s="538"/>
      <c r="DN17" s="538"/>
      <c r="DO17" s="538"/>
      <c r="DP17" s="538"/>
      <c r="DQ17" s="538"/>
      <c r="DR17" s="538"/>
      <c r="DS17" s="538"/>
      <c r="DT17" s="538"/>
      <c r="DU17" s="538"/>
      <c r="DV17" s="538"/>
      <c r="DW17" s="538"/>
      <c r="DX17" s="538"/>
      <c r="DY17" s="538"/>
      <c r="DZ17" s="538"/>
      <c r="EA17" s="538"/>
      <c r="EB17" s="538"/>
      <c r="EC17" s="538"/>
      <c r="ED17" s="538"/>
      <c r="EE17" s="538"/>
      <c r="EF17" s="538"/>
      <c r="EG17" s="538"/>
      <c r="EH17" s="538"/>
      <c r="EI17" s="538"/>
      <c r="EJ17" s="538"/>
      <c r="EK17" s="538"/>
      <c r="EL17" s="538"/>
      <c r="EM17" s="538"/>
      <c r="EN17" s="538"/>
      <c r="EO17" s="538"/>
      <c r="EP17" s="538"/>
      <c r="EQ17" s="538"/>
      <c r="ER17" s="538"/>
      <c r="ES17" s="538"/>
      <c r="ET17" s="538"/>
      <c r="EU17" s="538"/>
      <c r="EV17" s="538"/>
      <c r="EW17" s="538"/>
    </row>
    <row r="18" s="537" customFormat="true" ht="26.25" hidden="false" customHeight="true" outlineLevel="0" collapsed="false">
      <c r="A18" s="539" t="n">
        <v>16</v>
      </c>
      <c r="B18" s="540" t="s">
        <v>1691</v>
      </c>
      <c r="C18" s="540" t="s">
        <v>1692</v>
      </c>
      <c r="D18" s="540" t="s">
        <v>1693</v>
      </c>
      <c r="E18" s="540" t="s">
        <v>1663</v>
      </c>
      <c r="F18" s="540" t="s">
        <v>1670</v>
      </c>
      <c r="G18" s="541" t="n">
        <v>2020</v>
      </c>
      <c r="H18" s="542" t="s">
        <v>1619</v>
      </c>
      <c r="I18" s="542" t="n">
        <v>18000</v>
      </c>
      <c r="J18" s="542" t="n">
        <v>12742</v>
      </c>
      <c r="K18" s="542" t="n">
        <v>331</v>
      </c>
      <c r="L18" s="541" t="n">
        <v>6</v>
      </c>
      <c r="M18" s="543" t="n">
        <v>44092</v>
      </c>
      <c r="N18" s="544" t="s">
        <v>1694</v>
      </c>
      <c r="O18" s="545" t="n">
        <v>7972</v>
      </c>
      <c r="P18" s="540" t="s">
        <v>65</v>
      </c>
      <c r="Q18" s="546" t="n">
        <v>45553</v>
      </c>
      <c r="R18" s="546" t="n">
        <v>45917</v>
      </c>
      <c r="S18" s="547" t="n">
        <v>992370</v>
      </c>
      <c r="T18" s="548" t="s">
        <v>1621</v>
      </c>
      <c r="U18" s="546" t="n">
        <v>45553</v>
      </c>
      <c r="V18" s="546" t="n">
        <v>45917</v>
      </c>
      <c r="W18" s="549" t="n">
        <v>10000</v>
      </c>
      <c r="X18" s="546" t="n">
        <v>45553</v>
      </c>
      <c r="Y18" s="546" t="n">
        <v>45917</v>
      </c>
      <c r="CB18" s="538"/>
      <c r="CC18" s="538"/>
      <c r="CD18" s="538"/>
      <c r="CE18" s="538"/>
      <c r="CF18" s="538"/>
      <c r="CG18" s="538"/>
      <c r="CH18" s="538"/>
      <c r="CI18" s="538"/>
      <c r="CJ18" s="538"/>
      <c r="CK18" s="538"/>
      <c r="CL18" s="538"/>
      <c r="CM18" s="538"/>
      <c r="CN18" s="538"/>
      <c r="CO18" s="538"/>
      <c r="CP18" s="538"/>
      <c r="CQ18" s="538"/>
      <c r="CR18" s="538"/>
      <c r="CS18" s="538"/>
      <c r="CT18" s="538"/>
      <c r="CU18" s="538"/>
      <c r="CV18" s="538"/>
      <c r="CW18" s="538"/>
      <c r="CX18" s="538"/>
      <c r="CY18" s="538"/>
      <c r="CZ18" s="538"/>
      <c r="DA18" s="538"/>
      <c r="DB18" s="538"/>
      <c r="DC18" s="538"/>
      <c r="DD18" s="538"/>
      <c r="DE18" s="538"/>
      <c r="DF18" s="538"/>
      <c r="DG18" s="538"/>
      <c r="DH18" s="538"/>
      <c r="DI18" s="538"/>
      <c r="DJ18" s="538"/>
      <c r="DK18" s="538"/>
      <c r="DL18" s="538"/>
      <c r="DM18" s="538"/>
      <c r="DN18" s="538"/>
      <c r="DO18" s="538"/>
      <c r="DP18" s="538"/>
      <c r="DQ18" s="538"/>
      <c r="DR18" s="538"/>
      <c r="DS18" s="538"/>
      <c r="DT18" s="538"/>
      <c r="DU18" s="538"/>
      <c r="DV18" s="538"/>
      <c r="DW18" s="538"/>
      <c r="DX18" s="538"/>
      <c r="DY18" s="538"/>
      <c r="DZ18" s="538"/>
      <c r="EA18" s="538"/>
      <c r="EB18" s="538"/>
      <c r="EC18" s="538"/>
      <c r="ED18" s="538"/>
      <c r="EE18" s="538"/>
      <c r="EF18" s="538"/>
      <c r="EG18" s="538"/>
      <c r="EH18" s="538"/>
      <c r="EI18" s="538"/>
      <c r="EJ18" s="538"/>
      <c r="EK18" s="538"/>
      <c r="EL18" s="538"/>
      <c r="EM18" s="538"/>
      <c r="EN18" s="538"/>
      <c r="EO18" s="538"/>
      <c r="EP18" s="538"/>
      <c r="EQ18" s="538"/>
      <c r="ER18" s="538"/>
      <c r="ES18" s="538"/>
      <c r="ET18" s="538"/>
      <c r="EU18" s="538"/>
      <c r="EV18" s="538"/>
      <c r="EW18" s="538"/>
    </row>
    <row r="19" s="537" customFormat="true" ht="26.25" hidden="false" customHeight="true" outlineLevel="0" collapsed="false">
      <c r="A19" s="539" t="n">
        <v>17</v>
      </c>
      <c r="B19" s="540" t="s">
        <v>1695</v>
      </c>
      <c r="C19" s="540" t="s">
        <v>1616</v>
      </c>
      <c r="D19" s="540" t="s">
        <v>1696</v>
      </c>
      <c r="E19" s="540" t="s">
        <v>1663</v>
      </c>
      <c r="F19" s="540" t="s">
        <v>1697</v>
      </c>
      <c r="G19" s="541" t="n">
        <v>1993</v>
      </c>
      <c r="H19" s="542" t="n">
        <v>500</v>
      </c>
      <c r="I19" s="542" t="n">
        <v>2700</v>
      </c>
      <c r="J19" s="542" t="n">
        <v>1968</v>
      </c>
      <c r="K19" s="542" t="n">
        <v>85</v>
      </c>
      <c r="L19" s="541" t="n">
        <v>9</v>
      </c>
      <c r="M19" s="543" t="n">
        <v>34240</v>
      </c>
      <c r="N19" s="544" t="s">
        <v>1698</v>
      </c>
      <c r="O19" s="545" t="n">
        <v>43438</v>
      </c>
      <c r="P19" s="540" t="s">
        <v>1699</v>
      </c>
      <c r="Q19" s="546" t="n">
        <v>45292</v>
      </c>
      <c r="R19" s="546" t="n">
        <v>45657</v>
      </c>
      <c r="S19" s="547"/>
      <c r="T19" s="548"/>
      <c r="U19" s="546"/>
      <c r="V19" s="546"/>
      <c r="W19" s="549" t="n">
        <v>10000</v>
      </c>
      <c r="X19" s="546" t="n">
        <v>45292</v>
      </c>
      <c r="Y19" s="546" t="n">
        <v>45657</v>
      </c>
      <c r="CB19" s="538"/>
      <c r="CC19" s="538"/>
      <c r="CD19" s="538"/>
      <c r="CE19" s="538"/>
      <c r="CF19" s="538"/>
      <c r="CG19" s="538"/>
      <c r="CH19" s="538"/>
      <c r="CI19" s="538"/>
      <c r="CJ19" s="538"/>
      <c r="CK19" s="538"/>
      <c r="CL19" s="538"/>
      <c r="CM19" s="538"/>
      <c r="CN19" s="538"/>
      <c r="CO19" s="538"/>
      <c r="CP19" s="538"/>
      <c r="CQ19" s="538"/>
      <c r="CR19" s="538"/>
      <c r="CS19" s="538"/>
      <c r="CT19" s="538"/>
      <c r="CU19" s="538"/>
      <c r="CV19" s="538"/>
      <c r="CW19" s="538"/>
      <c r="CX19" s="538"/>
      <c r="CY19" s="538"/>
      <c r="CZ19" s="538"/>
      <c r="DA19" s="538"/>
      <c r="DB19" s="538"/>
      <c r="DC19" s="538"/>
      <c r="DD19" s="538"/>
      <c r="DE19" s="538"/>
      <c r="DF19" s="538"/>
      <c r="DG19" s="538"/>
      <c r="DH19" s="538"/>
      <c r="DI19" s="538"/>
      <c r="DJ19" s="538"/>
      <c r="DK19" s="538"/>
      <c r="DL19" s="538"/>
      <c r="DM19" s="538"/>
      <c r="DN19" s="538"/>
      <c r="DO19" s="538"/>
      <c r="DP19" s="538"/>
      <c r="DQ19" s="538"/>
      <c r="DR19" s="538"/>
      <c r="DS19" s="538"/>
      <c r="DT19" s="538"/>
      <c r="DU19" s="538"/>
      <c r="DV19" s="538"/>
      <c r="DW19" s="538"/>
      <c r="DX19" s="538"/>
      <c r="DY19" s="538"/>
      <c r="DZ19" s="538"/>
      <c r="EA19" s="538"/>
      <c r="EB19" s="538"/>
      <c r="EC19" s="538"/>
      <c r="ED19" s="538"/>
      <c r="EE19" s="538"/>
      <c r="EF19" s="538"/>
      <c r="EG19" s="538"/>
      <c r="EH19" s="538"/>
      <c r="EI19" s="538"/>
      <c r="EJ19" s="538"/>
      <c r="EK19" s="538"/>
      <c r="EL19" s="538"/>
      <c r="EM19" s="538"/>
      <c r="EN19" s="538"/>
      <c r="EO19" s="538"/>
      <c r="EP19" s="538"/>
      <c r="EQ19" s="538"/>
      <c r="ER19" s="538"/>
      <c r="ES19" s="538"/>
      <c r="ET19" s="538"/>
      <c r="EU19" s="538"/>
      <c r="EV19" s="538"/>
      <c r="EW19" s="538"/>
    </row>
    <row r="20" s="537" customFormat="true" ht="26.25" hidden="false" customHeight="true" outlineLevel="0" collapsed="false">
      <c r="A20" s="539" t="n">
        <v>18</v>
      </c>
      <c r="B20" s="540" t="s">
        <v>1700</v>
      </c>
      <c r="C20" s="540" t="s">
        <v>1678</v>
      </c>
      <c r="D20" s="540" t="s">
        <v>1701</v>
      </c>
      <c r="E20" s="540" t="s">
        <v>1663</v>
      </c>
      <c r="F20" s="540" t="s">
        <v>1670</v>
      </c>
      <c r="G20" s="541" t="n">
        <v>2014</v>
      </c>
      <c r="H20" s="542" t="s">
        <v>1619</v>
      </c>
      <c r="I20" s="542" t="n">
        <v>18000</v>
      </c>
      <c r="J20" s="542" t="n">
        <v>6871</v>
      </c>
      <c r="K20" s="542" t="n">
        <v>250</v>
      </c>
      <c r="L20" s="541" t="n">
        <v>6</v>
      </c>
      <c r="M20" s="543" t="n">
        <v>42206</v>
      </c>
      <c r="N20" s="544" t="s">
        <v>1702</v>
      </c>
      <c r="O20" s="545" t="n">
        <v>8051</v>
      </c>
      <c r="P20" s="540" t="s">
        <v>6</v>
      </c>
      <c r="Q20" s="546" t="n">
        <v>45494</v>
      </c>
      <c r="R20" s="546" t="n">
        <v>45858</v>
      </c>
      <c r="S20" s="547" t="n">
        <v>526205</v>
      </c>
      <c r="T20" s="548" t="s">
        <v>1621</v>
      </c>
      <c r="U20" s="546" t="n">
        <v>45494</v>
      </c>
      <c r="V20" s="546" t="n">
        <v>45858</v>
      </c>
      <c r="W20" s="549" t="n">
        <v>10000</v>
      </c>
      <c r="X20" s="546" t="n">
        <v>45494</v>
      </c>
      <c r="Y20" s="546" t="n">
        <v>45858</v>
      </c>
      <c r="CB20" s="538"/>
      <c r="CC20" s="538"/>
      <c r="CD20" s="538"/>
      <c r="CE20" s="538"/>
      <c r="CF20" s="538"/>
      <c r="CG20" s="538"/>
      <c r="CH20" s="538"/>
      <c r="CI20" s="538"/>
      <c r="CJ20" s="538"/>
      <c r="CK20" s="538"/>
      <c r="CL20" s="538"/>
      <c r="CM20" s="538"/>
      <c r="CN20" s="538"/>
      <c r="CO20" s="538"/>
      <c r="CP20" s="538"/>
      <c r="CQ20" s="538"/>
      <c r="CR20" s="538"/>
      <c r="CS20" s="538"/>
      <c r="CT20" s="538"/>
      <c r="CU20" s="538"/>
      <c r="CV20" s="538"/>
      <c r="CW20" s="538"/>
      <c r="CX20" s="538"/>
      <c r="CY20" s="538"/>
      <c r="CZ20" s="538"/>
      <c r="DA20" s="538"/>
      <c r="DB20" s="538"/>
      <c r="DC20" s="538"/>
      <c r="DD20" s="538"/>
      <c r="DE20" s="538"/>
      <c r="DF20" s="538"/>
      <c r="DG20" s="538"/>
      <c r="DH20" s="538"/>
      <c r="DI20" s="538"/>
      <c r="DJ20" s="538"/>
      <c r="DK20" s="538"/>
      <c r="DL20" s="538"/>
      <c r="DM20" s="538"/>
      <c r="DN20" s="538"/>
      <c r="DO20" s="538"/>
      <c r="DP20" s="538"/>
      <c r="DQ20" s="538"/>
      <c r="DR20" s="538"/>
      <c r="DS20" s="538"/>
      <c r="DT20" s="538"/>
      <c r="DU20" s="538"/>
      <c r="DV20" s="538"/>
      <c r="DW20" s="538"/>
      <c r="DX20" s="538"/>
      <c r="DY20" s="538"/>
      <c r="DZ20" s="538"/>
      <c r="EA20" s="538"/>
      <c r="EB20" s="538"/>
      <c r="EC20" s="538"/>
      <c r="ED20" s="538"/>
      <c r="EE20" s="538"/>
      <c r="EF20" s="538"/>
      <c r="EG20" s="538"/>
      <c r="EH20" s="538"/>
      <c r="EI20" s="538"/>
      <c r="EJ20" s="538"/>
      <c r="EK20" s="538"/>
      <c r="EL20" s="538"/>
      <c r="EM20" s="538"/>
      <c r="EN20" s="538"/>
      <c r="EO20" s="538"/>
      <c r="EP20" s="538"/>
      <c r="EQ20" s="538"/>
      <c r="ER20" s="538"/>
      <c r="ES20" s="538"/>
      <c r="ET20" s="538"/>
      <c r="EU20" s="538"/>
      <c r="EV20" s="538"/>
      <c r="EW20" s="538"/>
    </row>
    <row r="21" s="537" customFormat="true" ht="26.25" hidden="false" customHeight="true" outlineLevel="0" collapsed="false">
      <c r="A21" s="539" t="n">
        <v>19</v>
      </c>
      <c r="B21" s="540" t="s">
        <v>1703</v>
      </c>
      <c r="C21" s="540" t="s">
        <v>1704</v>
      </c>
      <c r="D21" s="540" t="s">
        <v>1705</v>
      </c>
      <c r="E21" s="540" t="s">
        <v>1663</v>
      </c>
      <c r="F21" s="540" t="s">
        <v>1670</v>
      </c>
      <c r="G21" s="541" t="n">
        <v>2006</v>
      </c>
      <c r="H21" s="542" t="s">
        <v>1619</v>
      </c>
      <c r="I21" s="542" t="n">
        <v>12000</v>
      </c>
      <c r="J21" s="542" t="n">
        <v>5480</v>
      </c>
      <c r="K21" s="542" t="n">
        <v>162</v>
      </c>
      <c r="L21" s="541" t="n">
        <v>3</v>
      </c>
      <c r="M21" s="543" t="n">
        <v>38810</v>
      </c>
      <c r="N21" s="544" t="s">
        <v>1706</v>
      </c>
      <c r="O21" s="545" t="n">
        <v>27994</v>
      </c>
      <c r="P21" s="540" t="s">
        <v>62</v>
      </c>
      <c r="Q21" s="546" t="n">
        <v>45331</v>
      </c>
      <c r="R21" s="546" t="n">
        <v>45696</v>
      </c>
      <c r="S21" s="547"/>
      <c r="T21" s="548"/>
      <c r="U21" s="546"/>
      <c r="V21" s="546"/>
      <c r="W21" s="549" t="n">
        <v>10000</v>
      </c>
      <c r="X21" s="546" t="n">
        <v>45331</v>
      </c>
      <c r="Y21" s="546" t="n">
        <v>45696</v>
      </c>
      <c r="CB21" s="538"/>
      <c r="CC21" s="538"/>
      <c r="CD21" s="538"/>
      <c r="CE21" s="538"/>
      <c r="CF21" s="538"/>
      <c r="CG21" s="538"/>
      <c r="CH21" s="538"/>
      <c r="CI21" s="538"/>
      <c r="CJ21" s="538"/>
      <c r="CK21" s="538"/>
      <c r="CL21" s="538"/>
      <c r="CM21" s="538"/>
      <c r="CN21" s="538"/>
      <c r="CO21" s="538"/>
      <c r="CP21" s="538"/>
      <c r="CQ21" s="538"/>
      <c r="CR21" s="538"/>
      <c r="CS21" s="538"/>
      <c r="CT21" s="538"/>
      <c r="CU21" s="538"/>
      <c r="CV21" s="538"/>
      <c r="CW21" s="538"/>
      <c r="CX21" s="538"/>
      <c r="CY21" s="538"/>
      <c r="CZ21" s="538"/>
      <c r="DA21" s="538"/>
      <c r="DB21" s="538"/>
      <c r="DC21" s="538"/>
      <c r="DD21" s="538"/>
      <c r="DE21" s="538"/>
      <c r="DF21" s="538"/>
      <c r="DG21" s="538"/>
      <c r="DH21" s="538"/>
      <c r="DI21" s="538"/>
      <c r="DJ21" s="538"/>
      <c r="DK21" s="538"/>
      <c r="DL21" s="538"/>
      <c r="DM21" s="538"/>
      <c r="DN21" s="538"/>
      <c r="DO21" s="538"/>
      <c r="DP21" s="538"/>
      <c r="DQ21" s="538"/>
      <c r="DR21" s="538"/>
      <c r="DS21" s="538"/>
      <c r="DT21" s="538"/>
      <c r="DU21" s="538"/>
      <c r="DV21" s="538"/>
      <c r="DW21" s="538"/>
      <c r="DX21" s="538"/>
      <c r="DY21" s="538"/>
      <c r="DZ21" s="538"/>
      <c r="EA21" s="538"/>
      <c r="EB21" s="538"/>
      <c r="EC21" s="538"/>
      <c r="ED21" s="538"/>
      <c r="EE21" s="538"/>
      <c r="EF21" s="538"/>
      <c r="EG21" s="538"/>
      <c r="EH21" s="538"/>
      <c r="EI21" s="538"/>
      <c r="EJ21" s="538"/>
      <c r="EK21" s="538"/>
      <c r="EL21" s="538"/>
      <c r="EM21" s="538"/>
      <c r="EN21" s="538"/>
      <c r="EO21" s="538"/>
      <c r="EP21" s="538"/>
      <c r="EQ21" s="538"/>
      <c r="ER21" s="538"/>
      <c r="ES21" s="538"/>
      <c r="ET21" s="538"/>
      <c r="EU21" s="538"/>
      <c r="EV21" s="538"/>
      <c r="EW21" s="538"/>
    </row>
    <row r="22" s="537" customFormat="true" ht="26.25" hidden="false" customHeight="true" outlineLevel="0" collapsed="false">
      <c r="A22" s="539" t="n">
        <v>20</v>
      </c>
      <c r="B22" s="540" t="s">
        <v>1707</v>
      </c>
      <c r="C22" s="540" t="s">
        <v>1708</v>
      </c>
      <c r="D22" s="540" t="s">
        <v>1709</v>
      </c>
      <c r="E22" s="540" t="s">
        <v>1642</v>
      </c>
      <c r="F22" s="540" t="s">
        <v>1619</v>
      </c>
      <c r="G22" s="541" t="n">
        <v>2011</v>
      </c>
      <c r="H22" s="542" t="n">
        <v>840</v>
      </c>
      <c r="I22" s="542" t="n">
        <v>3500</v>
      </c>
      <c r="J22" s="542" t="n">
        <v>2998</v>
      </c>
      <c r="K22" s="542" t="n">
        <v>130</v>
      </c>
      <c r="L22" s="541" t="n">
        <v>7</v>
      </c>
      <c r="M22" s="543" t="n">
        <v>40634</v>
      </c>
      <c r="N22" s="544" t="s">
        <v>1710</v>
      </c>
      <c r="O22" s="545" t="n">
        <v>222764</v>
      </c>
      <c r="P22" s="540" t="s">
        <v>6</v>
      </c>
      <c r="Q22" s="546" t="n">
        <v>45267</v>
      </c>
      <c r="R22" s="546" t="n">
        <v>45632</v>
      </c>
      <c r="S22" s="547" t="n">
        <v>52900</v>
      </c>
      <c r="T22" s="548" t="s">
        <v>1621</v>
      </c>
      <c r="U22" s="546" t="n">
        <v>45267</v>
      </c>
      <c r="V22" s="546" t="n">
        <v>45632</v>
      </c>
      <c r="W22" s="549" t="n">
        <v>10000</v>
      </c>
      <c r="X22" s="546" t="n">
        <v>45267</v>
      </c>
      <c r="Y22" s="546" t="n">
        <v>45632</v>
      </c>
      <c r="CB22" s="538"/>
      <c r="CC22" s="538"/>
      <c r="CD22" s="538"/>
      <c r="CE22" s="538"/>
      <c r="CF22" s="538"/>
      <c r="CG22" s="538"/>
      <c r="CH22" s="538"/>
      <c r="CI22" s="538"/>
      <c r="CJ22" s="538"/>
      <c r="CK22" s="538"/>
      <c r="CL22" s="538"/>
      <c r="CM22" s="538"/>
      <c r="CN22" s="538"/>
      <c r="CO22" s="538"/>
      <c r="CP22" s="538"/>
      <c r="CQ22" s="538"/>
      <c r="CR22" s="538"/>
      <c r="CS22" s="538"/>
      <c r="CT22" s="538"/>
      <c r="CU22" s="538"/>
      <c r="CV22" s="538"/>
      <c r="CW22" s="538"/>
      <c r="CX22" s="538"/>
      <c r="CY22" s="538"/>
      <c r="CZ22" s="538"/>
      <c r="DA22" s="538"/>
      <c r="DB22" s="538"/>
      <c r="DC22" s="538"/>
      <c r="DD22" s="538"/>
      <c r="DE22" s="538"/>
      <c r="DF22" s="538"/>
      <c r="DG22" s="538"/>
      <c r="DH22" s="538"/>
      <c r="DI22" s="538"/>
      <c r="DJ22" s="538"/>
      <c r="DK22" s="538"/>
      <c r="DL22" s="538"/>
      <c r="DM22" s="538"/>
      <c r="DN22" s="538"/>
      <c r="DO22" s="538"/>
      <c r="DP22" s="538"/>
      <c r="DQ22" s="538"/>
      <c r="DR22" s="538"/>
      <c r="DS22" s="538"/>
      <c r="DT22" s="538"/>
      <c r="DU22" s="538"/>
      <c r="DV22" s="538"/>
      <c r="DW22" s="538"/>
      <c r="DX22" s="538"/>
      <c r="DY22" s="538"/>
      <c r="DZ22" s="538"/>
      <c r="EA22" s="538"/>
      <c r="EB22" s="538"/>
      <c r="EC22" s="538"/>
      <c r="ED22" s="538"/>
      <c r="EE22" s="538"/>
      <c r="EF22" s="538"/>
      <c r="EG22" s="538"/>
      <c r="EH22" s="538"/>
      <c r="EI22" s="538"/>
      <c r="EJ22" s="538"/>
      <c r="EK22" s="538"/>
      <c r="EL22" s="538"/>
      <c r="EM22" s="538"/>
      <c r="EN22" s="538"/>
      <c r="EO22" s="538"/>
      <c r="EP22" s="538"/>
      <c r="EQ22" s="538"/>
      <c r="ER22" s="538"/>
      <c r="ES22" s="538"/>
      <c r="ET22" s="538"/>
      <c r="EU22" s="538"/>
      <c r="EV22" s="538"/>
      <c r="EW22" s="538"/>
    </row>
    <row r="23" s="537" customFormat="true" ht="26.25" hidden="false" customHeight="true" outlineLevel="0" collapsed="false">
      <c r="A23" s="539" t="n">
        <v>21</v>
      </c>
      <c r="B23" s="540" t="s">
        <v>1711</v>
      </c>
      <c r="C23" s="540" t="s">
        <v>1712</v>
      </c>
      <c r="D23" s="540" t="s">
        <v>1713</v>
      </c>
      <c r="E23" s="540" t="s">
        <v>1618</v>
      </c>
      <c r="F23" s="540" t="s">
        <v>1619</v>
      </c>
      <c r="G23" s="541" t="n">
        <v>2004</v>
      </c>
      <c r="H23" s="542" t="n">
        <v>740</v>
      </c>
      <c r="I23" s="542" t="n">
        <v>1805</v>
      </c>
      <c r="J23" s="542" t="n">
        <v>1149</v>
      </c>
      <c r="K23" s="542" t="n">
        <v>55</v>
      </c>
      <c r="L23" s="541" t="n">
        <v>5</v>
      </c>
      <c r="M23" s="543" t="n">
        <v>38349</v>
      </c>
      <c r="N23" s="544" t="s">
        <v>1714</v>
      </c>
      <c r="O23" s="545" t="n">
        <v>74090</v>
      </c>
      <c r="P23" s="540" t="s">
        <v>1681</v>
      </c>
      <c r="Q23" s="546" t="n">
        <v>45424</v>
      </c>
      <c r="R23" s="546" t="n">
        <v>45788</v>
      </c>
      <c r="S23" s="547"/>
      <c r="T23" s="548"/>
      <c r="U23" s="546"/>
      <c r="V23" s="546"/>
      <c r="W23" s="549" t="n">
        <v>10000</v>
      </c>
      <c r="X23" s="546" t="n">
        <v>45424</v>
      </c>
      <c r="Y23" s="546" t="n">
        <v>45788</v>
      </c>
      <c r="CB23" s="538"/>
      <c r="CC23" s="538"/>
      <c r="CD23" s="538"/>
      <c r="CE23" s="538"/>
      <c r="CF23" s="538"/>
      <c r="CG23" s="538"/>
      <c r="CH23" s="538"/>
      <c r="CI23" s="538"/>
      <c r="CJ23" s="538"/>
      <c r="CK23" s="538"/>
      <c r="CL23" s="538"/>
      <c r="CM23" s="538"/>
      <c r="CN23" s="538"/>
      <c r="CO23" s="538"/>
      <c r="CP23" s="538"/>
      <c r="CQ23" s="538"/>
      <c r="CR23" s="538"/>
      <c r="CS23" s="538"/>
      <c r="CT23" s="538"/>
      <c r="CU23" s="538"/>
      <c r="CV23" s="538"/>
      <c r="CW23" s="538"/>
      <c r="CX23" s="538"/>
      <c r="CY23" s="538"/>
      <c r="CZ23" s="538"/>
      <c r="DA23" s="538"/>
      <c r="DB23" s="538"/>
      <c r="DC23" s="538"/>
      <c r="DD23" s="538"/>
      <c r="DE23" s="538"/>
      <c r="DF23" s="538"/>
      <c r="DG23" s="538"/>
      <c r="DH23" s="538"/>
      <c r="DI23" s="538"/>
      <c r="DJ23" s="538"/>
      <c r="DK23" s="538"/>
      <c r="DL23" s="538"/>
      <c r="DM23" s="538"/>
      <c r="DN23" s="538"/>
      <c r="DO23" s="538"/>
      <c r="DP23" s="538"/>
      <c r="DQ23" s="538"/>
      <c r="DR23" s="538"/>
      <c r="DS23" s="538"/>
      <c r="DT23" s="538"/>
      <c r="DU23" s="538"/>
      <c r="DV23" s="538"/>
      <c r="DW23" s="538"/>
      <c r="DX23" s="538"/>
      <c r="DY23" s="538"/>
      <c r="DZ23" s="538"/>
      <c r="EA23" s="538"/>
      <c r="EB23" s="538"/>
      <c r="EC23" s="538"/>
      <c r="ED23" s="538"/>
      <c r="EE23" s="538"/>
      <c r="EF23" s="538"/>
      <c r="EG23" s="538"/>
      <c r="EH23" s="538"/>
      <c r="EI23" s="538"/>
      <c r="EJ23" s="538"/>
      <c r="EK23" s="538"/>
      <c r="EL23" s="538"/>
      <c r="EM23" s="538"/>
      <c r="EN23" s="538"/>
      <c r="EO23" s="538"/>
      <c r="EP23" s="538"/>
      <c r="EQ23" s="538"/>
      <c r="ER23" s="538"/>
      <c r="ES23" s="538"/>
      <c r="ET23" s="538"/>
      <c r="EU23" s="538"/>
      <c r="EV23" s="538"/>
      <c r="EW23" s="538"/>
    </row>
    <row r="24" s="537" customFormat="true" ht="26.25" hidden="false" customHeight="true" outlineLevel="0" collapsed="false">
      <c r="A24" s="539" t="n">
        <v>22</v>
      </c>
      <c r="B24" s="540" t="s">
        <v>1715</v>
      </c>
      <c r="C24" s="540" t="s">
        <v>1716</v>
      </c>
      <c r="D24" s="540" t="s">
        <v>1717</v>
      </c>
      <c r="E24" s="540" t="s">
        <v>1618</v>
      </c>
      <c r="F24" s="540" t="s">
        <v>1619</v>
      </c>
      <c r="G24" s="541" t="n">
        <v>2022</v>
      </c>
      <c r="H24" s="542" t="s">
        <v>1619</v>
      </c>
      <c r="I24" s="542" t="n">
        <v>2450</v>
      </c>
      <c r="J24" s="542" t="n">
        <v>1968</v>
      </c>
      <c r="K24" s="542" t="n">
        <v>90</v>
      </c>
      <c r="L24" s="541" t="n">
        <v>7</v>
      </c>
      <c r="M24" s="543" t="n">
        <v>44893</v>
      </c>
      <c r="N24" s="544" t="s">
        <v>1718</v>
      </c>
      <c r="O24" s="545" t="n">
        <v>75883</v>
      </c>
      <c r="P24" s="540" t="s">
        <v>6</v>
      </c>
      <c r="Q24" s="546" t="n">
        <v>45624</v>
      </c>
      <c r="R24" s="546" t="n">
        <v>45988</v>
      </c>
      <c r="S24" s="547" t="n">
        <v>114285</v>
      </c>
      <c r="T24" s="548" t="s">
        <v>1621</v>
      </c>
      <c r="U24" s="546" t="n">
        <v>45624</v>
      </c>
      <c r="V24" s="546" t="n">
        <v>45988</v>
      </c>
      <c r="W24" s="549" t="n">
        <v>10000</v>
      </c>
      <c r="X24" s="546" t="n">
        <v>45624</v>
      </c>
      <c r="Y24" s="546" t="n">
        <v>45988</v>
      </c>
      <c r="CB24" s="538"/>
      <c r="CC24" s="538"/>
      <c r="CD24" s="538"/>
      <c r="CE24" s="538"/>
      <c r="CF24" s="538"/>
      <c r="CG24" s="538"/>
      <c r="CH24" s="538"/>
      <c r="CI24" s="538"/>
      <c r="CJ24" s="538"/>
      <c r="CK24" s="538"/>
      <c r="CL24" s="538"/>
      <c r="CM24" s="538"/>
      <c r="CN24" s="538"/>
      <c r="CO24" s="538"/>
      <c r="CP24" s="538"/>
      <c r="CQ24" s="538"/>
      <c r="CR24" s="538"/>
      <c r="CS24" s="538"/>
      <c r="CT24" s="538"/>
      <c r="CU24" s="538"/>
      <c r="CV24" s="538"/>
      <c r="CW24" s="538"/>
      <c r="CX24" s="538"/>
      <c r="CY24" s="538"/>
      <c r="CZ24" s="538"/>
      <c r="DA24" s="538"/>
      <c r="DB24" s="538"/>
      <c r="DC24" s="538"/>
      <c r="DD24" s="538"/>
      <c r="DE24" s="538"/>
      <c r="DF24" s="538"/>
      <c r="DG24" s="538"/>
      <c r="DH24" s="538"/>
      <c r="DI24" s="538"/>
      <c r="DJ24" s="538"/>
      <c r="DK24" s="538"/>
      <c r="DL24" s="538"/>
      <c r="DM24" s="538"/>
      <c r="DN24" s="538"/>
      <c r="DO24" s="538"/>
      <c r="DP24" s="538"/>
      <c r="DQ24" s="538"/>
      <c r="DR24" s="538"/>
      <c r="DS24" s="538"/>
      <c r="DT24" s="538"/>
      <c r="DU24" s="538"/>
      <c r="DV24" s="538"/>
      <c r="DW24" s="538"/>
      <c r="DX24" s="538"/>
      <c r="DY24" s="538"/>
      <c r="DZ24" s="538"/>
      <c r="EA24" s="538"/>
      <c r="EB24" s="538"/>
      <c r="EC24" s="538"/>
      <c r="ED24" s="538"/>
      <c r="EE24" s="538"/>
      <c r="EF24" s="538"/>
      <c r="EG24" s="538"/>
      <c r="EH24" s="538"/>
      <c r="EI24" s="538"/>
      <c r="EJ24" s="538"/>
      <c r="EK24" s="538"/>
      <c r="EL24" s="538"/>
      <c r="EM24" s="538"/>
      <c r="EN24" s="538"/>
      <c r="EO24" s="538"/>
      <c r="EP24" s="538"/>
      <c r="EQ24" s="538"/>
      <c r="ER24" s="538"/>
      <c r="ES24" s="538"/>
      <c r="ET24" s="538"/>
      <c r="EU24" s="538"/>
      <c r="EV24" s="538"/>
      <c r="EW24" s="538"/>
    </row>
    <row r="25" s="537" customFormat="true" ht="26.25" hidden="false" customHeight="true" outlineLevel="0" collapsed="false">
      <c r="A25" s="539" t="n">
        <v>23</v>
      </c>
      <c r="B25" s="540" t="s">
        <v>1719</v>
      </c>
      <c r="C25" s="540" t="s">
        <v>1720</v>
      </c>
      <c r="D25" s="540" t="s">
        <v>1721</v>
      </c>
      <c r="E25" s="540" t="s">
        <v>1722</v>
      </c>
      <c r="F25" s="540" t="s">
        <v>1723</v>
      </c>
      <c r="G25" s="540" t="n">
        <v>1983</v>
      </c>
      <c r="H25" s="540" t="s">
        <v>1723</v>
      </c>
      <c r="I25" s="540" t="n">
        <v>750</v>
      </c>
      <c r="J25" s="540" t="s">
        <v>1723</v>
      </c>
      <c r="K25" s="540" t="s">
        <v>1723</v>
      </c>
      <c r="L25" s="540" t="s">
        <v>1723</v>
      </c>
      <c r="M25" s="540" t="s">
        <v>1724</v>
      </c>
      <c r="N25" s="540" t="n">
        <v>25285</v>
      </c>
      <c r="O25" s="540" t="s">
        <v>1725</v>
      </c>
      <c r="P25" s="540" t="s">
        <v>6</v>
      </c>
      <c r="Q25" s="546" t="n">
        <v>45554</v>
      </c>
      <c r="R25" s="546" t="n">
        <v>45918</v>
      </c>
      <c r="S25" s="547"/>
      <c r="T25" s="548"/>
      <c r="U25" s="546"/>
      <c r="V25" s="546"/>
      <c r="W25" s="549"/>
      <c r="X25" s="546"/>
      <c r="Y25" s="546"/>
      <c r="CB25" s="538"/>
      <c r="CC25" s="538"/>
      <c r="CD25" s="538"/>
      <c r="CE25" s="538"/>
      <c r="CF25" s="538"/>
      <c r="CG25" s="538"/>
      <c r="CH25" s="538"/>
      <c r="CI25" s="538"/>
      <c r="CJ25" s="538"/>
      <c r="CK25" s="538"/>
      <c r="CL25" s="538"/>
      <c r="CM25" s="538"/>
      <c r="CN25" s="538"/>
      <c r="CO25" s="538"/>
      <c r="CP25" s="538"/>
      <c r="CQ25" s="538"/>
      <c r="CR25" s="538"/>
      <c r="CS25" s="538"/>
      <c r="CT25" s="538"/>
      <c r="CU25" s="538"/>
      <c r="CV25" s="538"/>
      <c r="CW25" s="538"/>
      <c r="CX25" s="538"/>
      <c r="CY25" s="538"/>
      <c r="CZ25" s="538"/>
      <c r="DA25" s="538"/>
      <c r="DB25" s="538"/>
      <c r="DC25" s="538"/>
      <c r="DD25" s="538"/>
      <c r="DE25" s="538"/>
      <c r="DF25" s="538"/>
      <c r="DG25" s="538"/>
      <c r="DH25" s="538"/>
      <c r="DI25" s="538"/>
      <c r="DJ25" s="538"/>
      <c r="DK25" s="538"/>
      <c r="DL25" s="538"/>
      <c r="DM25" s="538"/>
      <c r="DN25" s="538"/>
      <c r="DO25" s="538"/>
      <c r="DP25" s="538"/>
      <c r="DQ25" s="538"/>
      <c r="DR25" s="538"/>
      <c r="DS25" s="538"/>
      <c r="DT25" s="538"/>
      <c r="DU25" s="538"/>
      <c r="DV25" s="538"/>
      <c r="DW25" s="538"/>
      <c r="DX25" s="538"/>
      <c r="DY25" s="538"/>
      <c r="DZ25" s="538"/>
      <c r="EA25" s="538"/>
      <c r="EB25" s="538"/>
      <c r="EC25" s="538"/>
      <c r="ED25" s="538"/>
      <c r="EE25" s="538"/>
      <c r="EF25" s="538"/>
      <c r="EG25" s="538"/>
      <c r="EH25" s="538"/>
      <c r="EI25" s="538"/>
      <c r="EJ25" s="538"/>
      <c r="EK25" s="538"/>
      <c r="EL25" s="538"/>
      <c r="EM25" s="538"/>
      <c r="EN25" s="538"/>
      <c r="EO25" s="538"/>
      <c r="EP25" s="538"/>
      <c r="EQ25" s="538"/>
      <c r="ER25" s="538"/>
      <c r="ES25" s="538"/>
      <c r="ET25" s="538"/>
      <c r="EU25" s="538"/>
      <c r="EV25" s="538"/>
      <c r="EW25" s="538"/>
    </row>
    <row r="26" s="537" customFormat="true" ht="26.25" hidden="false" customHeight="true" outlineLevel="0" collapsed="false">
      <c r="A26" s="539" t="n">
        <v>24</v>
      </c>
      <c r="B26" s="540" t="s">
        <v>1726</v>
      </c>
      <c r="C26" s="540" t="s">
        <v>1727</v>
      </c>
      <c r="D26" s="540" t="s">
        <v>1728</v>
      </c>
      <c r="E26" s="540" t="s">
        <v>1653</v>
      </c>
      <c r="F26" s="540" t="s">
        <v>1723</v>
      </c>
      <c r="G26" s="540" t="s">
        <v>1729</v>
      </c>
      <c r="H26" s="540"/>
      <c r="I26" s="540" t="s">
        <v>1730</v>
      </c>
      <c r="J26" s="540" t="s">
        <v>1723</v>
      </c>
      <c r="K26" s="540" t="s">
        <v>1731</v>
      </c>
      <c r="L26" s="540" t="s">
        <v>1732</v>
      </c>
      <c r="M26" s="540" t="s">
        <v>1733</v>
      </c>
      <c r="N26" s="540" t="s">
        <v>1734</v>
      </c>
      <c r="O26" s="540" t="s">
        <v>1735</v>
      </c>
      <c r="P26" s="540" t="s">
        <v>6</v>
      </c>
      <c r="Q26" s="546" t="n">
        <v>45609</v>
      </c>
      <c r="R26" s="546" t="n">
        <v>45973</v>
      </c>
      <c r="S26" s="547" t="n">
        <v>2125440</v>
      </c>
      <c r="T26" s="548" t="s">
        <v>1621</v>
      </c>
      <c r="U26" s="546" t="n">
        <v>45609</v>
      </c>
      <c r="V26" s="546" t="n">
        <v>45973</v>
      </c>
      <c r="W26" s="549" t="n">
        <v>10000</v>
      </c>
      <c r="X26" s="546" t="n">
        <v>45609</v>
      </c>
      <c r="Y26" s="546" t="n">
        <v>45973</v>
      </c>
      <c r="CB26" s="538"/>
      <c r="CC26" s="538"/>
      <c r="CD26" s="538"/>
      <c r="CE26" s="538"/>
      <c r="CF26" s="538"/>
      <c r="CG26" s="538"/>
      <c r="CH26" s="538"/>
      <c r="CI26" s="538"/>
      <c r="CJ26" s="538"/>
      <c r="CK26" s="538"/>
      <c r="CL26" s="538"/>
      <c r="CM26" s="538"/>
      <c r="CN26" s="538"/>
      <c r="CO26" s="538"/>
      <c r="CP26" s="538"/>
      <c r="CQ26" s="538"/>
      <c r="CR26" s="538"/>
      <c r="CS26" s="538"/>
      <c r="CT26" s="538"/>
      <c r="CU26" s="538"/>
      <c r="CV26" s="538"/>
      <c r="CW26" s="538"/>
      <c r="CX26" s="538"/>
      <c r="CY26" s="538"/>
      <c r="CZ26" s="538"/>
      <c r="DA26" s="538"/>
      <c r="DB26" s="538"/>
      <c r="DC26" s="538"/>
      <c r="DD26" s="538"/>
      <c r="DE26" s="538"/>
      <c r="DF26" s="538"/>
      <c r="DG26" s="538"/>
      <c r="DH26" s="538"/>
      <c r="DI26" s="538"/>
      <c r="DJ26" s="538"/>
      <c r="DK26" s="538"/>
      <c r="DL26" s="538"/>
      <c r="DM26" s="538"/>
      <c r="DN26" s="538"/>
      <c r="DO26" s="538"/>
      <c r="DP26" s="538"/>
      <c r="DQ26" s="538"/>
      <c r="DR26" s="538"/>
      <c r="DS26" s="538"/>
      <c r="DT26" s="538"/>
      <c r="DU26" s="538"/>
      <c r="DV26" s="538"/>
      <c r="DW26" s="538"/>
      <c r="DX26" s="538"/>
      <c r="DY26" s="538"/>
      <c r="DZ26" s="538"/>
      <c r="EA26" s="538"/>
      <c r="EB26" s="538"/>
      <c r="EC26" s="538"/>
      <c r="ED26" s="538"/>
      <c r="EE26" s="538"/>
      <c r="EF26" s="538"/>
      <c r="EG26" s="538"/>
      <c r="EH26" s="538"/>
      <c r="EI26" s="538"/>
      <c r="EJ26" s="538"/>
      <c r="EK26" s="538"/>
      <c r="EL26" s="538"/>
      <c r="EM26" s="538"/>
      <c r="EN26" s="538"/>
      <c r="EO26" s="538"/>
      <c r="EP26" s="538"/>
      <c r="EQ26" s="538"/>
      <c r="ER26" s="538"/>
      <c r="ES26" s="538"/>
      <c r="ET26" s="538"/>
      <c r="EU26" s="538"/>
      <c r="EV26" s="538"/>
      <c r="EW26" s="538"/>
    </row>
    <row r="27" s="537" customFormat="true" ht="29.25" hidden="false" customHeight="true" outlineLevel="0" collapsed="false">
      <c r="A27" s="539" t="n">
        <v>25</v>
      </c>
      <c r="B27" s="540" t="s">
        <v>1736</v>
      </c>
      <c r="C27" s="540" t="s">
        <v>1704</v>
      </c>
      <c r="D27" s="540" t="s">
        <v>1737</v>
      </c>
      <c r="E27" s="540" t="s">
        <v>1663</v>
      </c>
      <c r="F27" s="540" t="s">
        <v>1670</v>
      </c>
      <c r="G27" s="540" t="s">
        <v>1729</v>
      </c>
      <c r="H27" s="540" t="s">
        <v>1738</v>
      </c>
      <c r="I27" s="540" t="s">
        <v>1739</v>
      </c>
      <c r="J27" s="540" t="s">
        <v>1740</v>
      </c>
      <c r="K27" s="540" t="s">
        <v>1741</v>
      </c>
      <c r="L27" s="540" t="s">
        <v>1742</v>
      </c>
      <c r="M27" s="540" t="s">
        <v>1743</v>
      </c>
      <c r="N27" s="540" t="s">
        <v>1744</v>
      </c>
      <c r="O27" s="550" t="s">
        <v>1745</v>
      </c>
      <c r="P27" s="550" t="s">
        <v>1746</v>
      </c>
      <c r="Q27" s="546" t="n">
        <v>45271</v>
      </c>
      <c r="R27" s="546" t="n">
        <v>45636</v>
      </c>
      <c r="S27" s="547" t="n">
        <v>1147959</v>
      </c>
      <c r="T27" s="548" t="s">
        <v>1621</v>
      </c>
      <c r="U27" s="546" t="n">
        <v>45271</v>
      </c>
      <c r="V27" s="546" t="n">
        <v>45636</v>
      </c>
      <c r="W27" s="549" t="n">
        <v>10000</v>
      </c>
      <c r="X27" s="546" t="n">
        <v>45271</v>
      </c>
      <c r="Y27" s="546" t="n">
        <v>45636</v>
      </c>
      <c r="CB27" s="538"/>
      <c r="CC27" s="538"/>
      <c r="CD27" s="538"/>
      <c r="CE27" s="538"/>
      <c r="CF27" s="538"/>
      <c r="CG27" s="538"/>
      <c r="CH27" s="538"/>
      <c r="CI27" s="538"/>
      <c r="CJ27" s="538"/>
      <c r="CK27" s="538"/>
      <c r="CL27" s="538"/>
      <c r="CM27" s="538"/>
      <c r="CN27" s="538"/>
      <c r="CO27" s="538"/>
      <c r="CP27" s="538"/>
      <c r="CQ27" s="538"/>
      <c r="CR27" s="538"/>
      <c r="CS27" s="538"/>
      <c r="CT27" s="538"/>
      <c r="CU27" s="538"/>
      <c r="CV27" s="538"/>
      <c r="CW27" s="538"/>
      <c r="CX27" s="538"/>
      <c r="CY27" s="538"/>
      <c r="CZ27" s="538"/>
      <c r="DA27" s="538"/>
      <c r="DB27" s="538"/>
      <c r="DC27" s="538"/>
      <c r="DD27" s="538"/>
      <c r="DE27" s="538"/>
      <c r="DF27" s="538"/>
      <c r="DG27" s="538"/>
      <c r="DH27" s="538"/>
      <c r="DI27" s="538"/>
      <c r="DJ27" s="538"/>
      <c r="DK27" s="538"/>
      <c r="DL27" s="538"/>
      <c r="DM27" s="538"/>
      <c r="DN27" s="538"/>
      <c r="DO27" s="538"/>
      <c r="DP27" s="538"/>
      <c r="DQ27" s="538"/>
      <c r="DR27" s="538"/>
      <c r="DS27" s="538"/>
      <c r="DT27" s="538"/>
      <c r="DU27" s="538"/>
      <c r="DV27" s="538"/>
      <c r="DW27" s="538"/>
      <c r="DX27" s="538"/>
      <c r="DY27" s="538"/>
      <c r="DZ27" s="538"/>
      <c r="EA27" s="538"/>
      <c r="EB27" s="538"/>
      <c r="EC27" s="538"/>
      <c r="ED27" s="538"/>
      <c r="EE27" s="538"/>
      <c r="EF27" s="538"/>
      <c r="EG27" s="538"/>
      <c r="EH27" s="538"/>
      <c r="EI27" s="538"/>
      <c r="EJ27" s="538"/>
      <c r="EK27" s="538"/>
      <c r="EL27" s="538"/>
      <c r="EM27" s="538"/>
      <c r="EN27" s="538"/>
      <c r="EO27" s="538"/>
      <c r="EP27" s="538"/>
      <c r="EQ27" s="538"/>
      <c r="ER27" s="538"/>
      <c r="ES27" s="538"/>
      <c r="ET27" s="538"/>
      <c r="EU27" s="538"/>
      <c r="EV27" s="538"/>
      <c r="EW27" s="538"/>
    </row>
    <row r="28" s="537" customFormat="true" ht="26.25" hidden="false" customHeight="true" outlineLevel="0" collapsed="false">
      <c r="A28" s="539" t="n">
        <v>26</v>
      </c>
      <c r="B28" s="540" t="s">
        <v>1747</v>
      </c>
      <c r="C28" s="540" t="s">
        <v>1704</v>
      </c>
      <c r="D28" s="540" t="s">
        <v>1737</v>
      </c>
      <c r="E28" s="540" t="s">
        <v>1663</v>
      </c>
      <c r="F28" s="540" t="s">
        <v>1670</v>
      </c>
      <c r="G28" s="540" t="s">
        <v>1729</v>
      </c>
      <c r="H28" s="540" t="s">
        <v>1738</v>
      </c>
      <c r="I28" s="540" t="s">
        <v>1739</v>
      </c>
      <c r="J28" s="540" t="s">
        <v>1740</v>
      </c>
      <c r="K28" s="540" t="s">
        <v>1741</v>
      </c>
      <c r="L28" s="540" t="s">
        <v>1742</v>
      </c>
      <c r="M28" s="540" t="s">
        <v>1743</v>
      </c>
      <c r="N28" s="551" t="s">
        <v>1748</v>
      </c>
      <c r="O28" s="540" t="s">
        <v>1749</v>
      </c>
      <c r="P28" s="540" t="s">
        <v>1750</v>
      </c>
      <c r="Q28" s="552" t="n">
        <v>45271</v>
      </c>
      <c r="R28" s="546" t="n">
        <v>45636</v>
      </c>
      <c r="S28" s="547" t="n">
        <v>1147959</v>
      </c>
      <c r="T28" s="548" t="s">
        <v>1621</v>
      </c>
      <c r="U28" s="546" t="n">
        <v>45271</v>
      </c>
      <c r="V28" s="546" t="n">
        <v>45636</v>
      </c>
      <c r="W28" s="549" t="n">
        <v>10000</v>
      </c>
      <c r="X28" s="546" t="n">
        <v>45271</v>
      </c>
      <c r="Y28" s="546" t="n">
        <v>45636</v>
      </c>
      <c r="CB28" s="538"/>
      <c r="CC28" s="538"/>
      <c r="CD28" s="538"/>
      <c r="CE28" s="538"/>
      <c r="CF28" s="538"/>
      <c r="CG28" s="538"/>
      <c r="CH28" s="538"/>
      <c r="CI28" s="538"/>
      <c r="CJ28" s="538"/>
      <c r="CK28" s="538"/>
      <c r="CL28" s="538"/>
      <c r="CM28" s="538"/>
      <c r="CN28" s="538"/>
      <c r="CO28" s="538"/>
      <c r="CP28" s="538"/>
      <c r="CQ28" s="538"/>
      <c r="CR28" s="538"/>
      <c r="CS28" s="538"/>
      <c r="CT28" s="538"/>
      <c r="CU28" s="538"/>
      <c r="CV28" s="538"/>
      <c r="CW28" s="538"/>
      <c r="CX28" s="538"/>
      <c r="CY28" s="538"/>
      <c r="CZ28" s="538"/>
      <c r="DA28" s="538"/>
      <c r="DB28" s="538"/>
      <c r="DC28" s="538"/>
      <c r="DD28" s="538"/>
      <c r="DE28" s="538"/>
      <c r="DF28" s="538"/>
      <c r="DG28" s="538"/>
      <c r="DH28" s="538"/>
      <c r="DI28" s="538"/>
      <c r="DJ28" s="538"/>
      <c r="DK28" s="538"/>
      <c r="DL28" s="538"/>
      <c r="DM28" s="538"/>
      <c r="DN28" s="538"/>
      <c r="DO28" s="538"/>
      <c r="DP28" s="538"/>
      <c r="DQ28" s="538"/>
      <c r="DR28" s="538"/>
      <c r="DS28" s="538"/>
      <c r="DT28" s="538"/>
      <c r="DU28" s="538"/>
      <c r="DV28" s="538"/>
      <c r="DW28" s="538"/>
      <c r="DX28" s="538"/>
      <c r="DY28" s="538"/>
      <c r="DZ28" s="538"/>
      <c r="EA28" s="538"/>
      <c r="EB28" s="538"/>
      <c r="EC28" s="538"/>
      <c r="ED28" s="538"/>
      <c r="EE28" s="538"/>
      <c r="EF28" s="538"/>
      <c r="EG28" s="538"/>
      <c r="EH28" s="538"/>
      <c r="EI28" s="538"/>
      <c r="EJ28" s="538"/>
      <c r="EK28" s="538"/>
      <c r="EL28" s="538"/>
      <c r="EM28" s="538"/>
      <c r="EN28" s="538"/>
      <c r="EO28" s="538"/>
      <c r="EP28" s="538"/>
      <c r="EQ28" s="538"/>
      <c r="ER28" s="538"/>
      <c r="ES28" s="538"/>
      <c r="ET28" s="538"/>
      <c r="EU28" s="538"/>
      <c r="EV28" s="538"/>
      <c r="EW28" s="538"/>
    </row>
    <row r="29" s="537" customFormat="true" ht="26.25" hidden="false" customHeight="true" outlineLevel="0" collapsed="false">
      <c r="A29" s="539" t="n">
        <v>27</v>
      </c>
      <c r="B29" s="550" t="s">
        <v>1751</v>
      </c>
      <c r="C29" s="550" t="s">
        <v>1752</v>
      </c>
      <c r="D29" s="550" t="s">
        <v>1753</v>
      </c>
      <c r="E29" s="550" t="s">
        <v>1647</v>
      </c>
      <c r="F29" s="550" t="s">
        <v>1723</v>
      </c>
      <c r="G29" s="550" t="s">
        <v>1754</v>
      </c>
      <c r="H29" s="550" t="s">
        <v>1619</v>
      </c>
      <c r="I29" s="550" t="s">
        <v>1755</v>
      </c>
      <c r="J29" s="550" t="s">
        <v>1723</v>
      </c>
      <c r="K29" s="550" t="s">
        <v>1723</v>
      </c>
      <c r="L29" s="550" t="s">
        <v>1723</v>
      </c>
      <c r="M29" s="550" t="s">
        <v>1756</v>
      </c>
      <c r="N29" s="553" t="s">
        <v>1757</v>
      </c>
      <c r="O29" s="540" t="s">
        <v>1725</v>
      </c>
      <c r="P29" s="540" t="s">
        <v>65</v>
      </c>
      <c r="Q29" s="554" t="n">
        <v>45376</v>
      </c>
      <c r="R29" s="555" t="n">
        <v>45740</v>
      </c>
      <c r="S29" s="556"/>
      <c r="T29" s="557"/>
      <c r="U29" s="555"/>
      <c r="V29" s="555"/>
      <c r="W29" s="558"/>
      <c r="X29" s="555"/>
      <c r="Y29" s="555"/>
      <c r="CB29" s="538"/>
      <c r="CC29" s="538"/>
      <c r="CD29" s="538"/>
      <c r="CE29" s="538"/>
      <c r="CF29" s="538"/>
      <c r="CG29" s="538"/>
      <c r="CH29" s="538"/>
      <c r="CI29" s="538"/>
      <c r="CJ29" s="538"/>
      <c r="CK29" s="538"/>
      <c r="CL29" s="538"/>
      <c r="CM29" s="538"/>
      <c r="CN29" s="538"/>
      <c r="CO29" s="538"/>
      <c r="CP29" s="538"/>
      <c r="CQ29" s="538"/>
      <c r="CR29" s="538"/>
      <c r="CS29" s="538"/>
      <c r="CT29" s="538"/>
      <c r="CU29" s="538"/>
      <c r="CV29" s="538"/>
      <c r="CW29" s="538"/>
      <c r="CX29" s="538"/>
      <c r="CY29" s="538"/>
      <c r="CZ29" s="538"/>
      <c r="DA29" s="538"/>
      <c r="DB29" s="538"/>
      <c r="DC29" s="538"/>
      <c r="DD29" s="538"/>
      <c r="DE29" s="538"/>
      <c r="DF29" s="538"/>
      <c r="DG29" s="538"/>
      <c r="DH29" s="538"/>
      <c r="DI29" s="538"/>
      <c r="DJ29" s="538"/>
      <c r="DK29" s="538"/>
      <c r="DL29" s="538"/>
      <c r="DM29" s="538"/>
      <c r="DN29" s="538"/>
      <c r="DO29" s="538"/>
      <c r="DP29" s="538"/>
      <c r="DQ29" s="538"/>
      <c r="DR29" s="538"/>
      <c r="DS29" s="538"/>
      <c r="DT29" s="538"/>
      <c r="DU29" s="538"/>
      <c r="DV29" s="538"/>
      <c r="DW29" s="538"/>
      <c r="DX29" s="538"/>
      <c r="DY29" s="538"/>
      <c r="DZ29" s="538"/>
      <c r="EA29" s="538"/>
      <c r="EB29" s="538"/>
      <c r="EC29" s="538"/>
      <c r="ED29" s="538"/>
      <c r="EE29" s="538"/>
      <c r="EF29" s="538"/>
      <c r="EG29" s="538"/>
      <c r="EH29" s="538"/>
      <c r="EI29" s="538"/>
      <c r="EJ29" s="538"/>
      <c r="EK29" s="538"/>
      <c r="EL29" s="538"/>
      <c r="EM29" s="538"/>
      <c r="EN29" s="538"/>
      <c r="EO29" s="538"/>
      <c r="EP29" s="538"/>
      <c r="EQ29" s="538"/>
      <c r="ER29" s="538"/>
      <c r="ES29" s="538"/>
      <c r="ET29" s="538"/>
      <c r="EU29" s="538"/>
      <c r="EV29" s="538"/>
      <c r="EW29" s="538"/>
    </row>
    <row r="30" s="561" customFormat="true" ht="26.25" hidden="false" customHeight="true" outlineLevel="0" collapsed="false">
      <c r="A30" s="539" t="n">
        <v>28</v>
      </c>
      <c r="B30" s="540" t="s">
        <v>1758</v>
      </c>
      <c r="C30" s="540" t="s">
        <v>1759</v>
      </c>
      <c r="D30" s="540" t="s">
        <v>1760</v>
      </c>
      <c r="E30" s="540" t="s">
        <v>1618</v>
      </c>
      <c r="F30" s="550" t="s">
        <v>1723</v>
      </c>
      <c r="G30" s="559" t="n">
        <v>2017</v>
      </c>
      <c r="H30" s="559" t="n">
        <v>886</v>
      </c>
      <c r="I30" s="10" t="s">
        <v>1761</v>
      </c>
      <c r="J30" s="559" t="n">
        <v>1968</v>
      </c>
      <c r="K30" s="550" t="s">
        <v>1723</v>
      </c>
      <c r="L30" s="559" t="n">
        <v>7</v>
      </c>
      <c r="M30" s="540" t="s">
        <v>1619</v>
      </c>
      <c r="N30" s="560" t="s">
        <v>1762</v>
      </c>
      <c r="O30" s="540" t="s">
        <v>123</v>
      </c>
      <c r="P30" s="540" t="s">
        <v>1763</v>
      </c>
      <c r="Q30" s="546" t="n">
        <v>45578</v>
      </c>
      <c r="R30" s="546" t="n">
        <v>45942</v>
      </c>
      <c r="S30" s="547" t="n">
        <v>46500</v>
      </c>
      <c r="T30" s="548" t="s">
        <v>1621</v>
      </c>
      <c r="U30" s="546" t="n">
        <v>45578</v>
      </c>
      <c r="V30" s="546" t="n">
        <v>45942</v>
      </c>
      <c r="W30" s="549" t="n">
        <v>10000</v>
      </c>
      <c r="X30" s="546" t="n">
        <v>45578</v>
      </c>
      <c r="Y30" s="546" t="n">
        <v>45942</v>
      </c>
      <c r="Z30" s="537"/>
      <c r="AA30" s="537"/>
      <c r="AB30" s="537"/>
      <c r="AC30" s="537"/>
      <c r="AD30" s="537"/>
      <c r="AE30" s="537"/>
      <c r="AF30" s="537"/>
      <c r="AG30" s="537"/>
      <c r="AH30" s="537"/>
      <c r="AI30" s="537"/>
      <c r="AJ30" s="537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7"/>
      <c r="BA30" s="537"/>
      <c r="BB30" s="537"/>
      <c r="BC30" s="537"/>
      <c r="BD30" s="537"/>
      <c r="BE30" s="537"/>
      <c r="BF30" s="537"/>
      <c r="BG30" s="537"/>
      <c r="BH30" s="537"/>
      <c r="BI30" s="537"/>
      <c r="BJ30" s="537"/>
      <c r="BK30" s="537"/>
      <c r="BL30" s="537"/>
      <c r="BM30" s="537"/>
      <c r="BN30" s="537"/>
      <c r="BO30" s="537"/>
      <c r="BP30" s="537"/>
      <c r="BQ30" s="537"/>
      <c r="BR30" s="537"/>
      <c r="BS30" s="537"/>
      <c r="BT30" s="537"/>
      <c r="BU30" s="537"/>
      <c r="BV30" s="537"/>
      <c r="BW30" s="537"/>
      <c r="BX30" s="537"/>
      <c r="BY30" s="537"/>
      <c r="BZ30" s="537"/>
      <c r="CA30" s="537"/>
      <c r="CB30" s="538"/>
      <c r="CC30" s="538"/>
      <c r="CD30" s="538"/>
      <c r="CE30" s="538"/>
      <c r="CF30" s="538"/>
      <c r="CG30" s="538"/>
      <c r="CH30" s="538"/>
      <c r="CI30" s="538"/>
      <c r="CJ30" s="538"/>
      <c r="CK30" s="538"/>
      <c r="CL30" s="538"/>
      <c r="CM30" s="538"/>
      <c r="CN30" s="538"/>
      <c r="CO30" s="538"/>
      <c r="CP30" s="538"/>
      <c r="CQ30" s="538"/>
      <c r="CR30" s="538"/>
      <c r="CS30" s="538"/>
      <c r="CT30" s="538"/>
      <c r="CU30" s="538"/>
      <c r="CV30" s="538"/>
      <c r="CW30" s="538"/>
      <c r="CX30" s="538"/>
      <c r="CY30" s="538"/>
      <c r="CZ30" s="538"/>
      <c r="DA30" s="538"/>
      <c r="DB30" s="538"/>
      <c r="DC30" s="538"/>
      <c r="DD30" s="538"/>
      <c r="DE30" s="538"/>
      <c r="DF30" s="538"/>
      <c r="DG30" s="538"/>
      <c r="DH30" s="538"/>
      <c r="DI30" s="538"/>
      <c r="DJ30" s="538"/>
      <c r="DK30" s="538"/>
      <c r="DL30" s="538"/>
      <c r="DM30" s="538"/>
      <c r="DN30" s="538"/>
      <c r="DO30" s="538"/>
      <c r="DP30" s="538"/>
      <c r="DQ30" s="538"/>
      <c r="DR30" s="538"/>
      <c r="DS30" s="538"/>
      <c r="DT30" s="538"/>
      <c r="DU30" s="538"/>
      <c r="DV30" s="538"/>
      <c r="DW30" s="538"/>
      <c r="DX30" s="538"/>
      <c r="DY30" s="538"/>
      <c r="DZ30" s="538"/>
      <c r="EA30" s="538"/>
      <c r="EB30" s="538"/>
      <c r="EC30" s="538"/>
      <c r="ED30" s="538"/>
      <c r="EE30" s="538"/>
      <c r="EF30" s="538"/>
      <c r="EG30" s="538"/>
      <c r="EH30" s="538"/>
      <c r="EI30" s="538"/>
      <c r="EJ30" s="538"/>
      <c r="EK30" s="538"/>
      <c r="EL30" s="538"/>
      <c r="EM30" s="538"/>
      <c r="EN30" s="538"/>
      <c r="EO30" s="538"/>
      <c r="EP30" s="538"/>
      <c r="EQ30" s="538"/>
      <c r="ER30" s="538"/>
      <c r="ES30" s="538"/>
      <c r="ET30" s="538"/>
      <c r="EU30" s="538"/>
      <c r="EV30" s="538"/>
      <c r="EW30" s="538"/>
    </row>
    <row r="31" s="537" customFormat="true" ht="26.25" hidden="false" customHeight="true" outlineLevel="0" collapsed="false">
      <c r="A31" s="539" t="n">
        <v>29</v>
      </c>
      <c r="B31" s="562"/>
      <c r="C31" s="563" t="s">
        <v>1764</v>
      </c>
      <c r="D31" s="563" t="s">
        <v>1765</v>
      </c>
      <c r="E31" s="563" t="s">
        <v>1766</v>
      </c>
      <c r="F31" s="564" t="s">
        <v>1619</v>
      </c>
      <c r="G31" s="563" t="n">
        <v>2018</v>
      </c>
      <c r="H31" s="563"/>
      <c r="I31" s="563" t="s">
        <v>1767</v>
      </c>
      <c r="J31" s="563"/>
      <c r="K31" s="563"/>
      <c r="L31" s="563" t="n">
        <v>1</v>
      </c>
      <c r="M31" s="563"/>
      <c r="N31" s="563" t="s">
        <v>1768</v>
      </c>
      <c r="O31" s="565"/>
      <c r="P31" s="566" t="s">
        <v>6</v>
      </c>
      <c r="Q31" s="567" t="n">
        <v>45305</v>
      </c>
      <c r="R31" s="567" t="n">
        <v>45670</v>
      </c>
      <c r="S31" s="568" t="n">
        <v>25300</v>
      </c>
      <c r="T31" s="569" t="s">
        <v>1621</v>
      </c>
      <c r="U31" s="567" t="n">
        <v>45305</v>
      </c>
      <c r="V31" s="567" t="n">
        <v>45670</v>
      </c>
      <c r="W31" s="570" t="n">
        <v>10000</v>
      </c>
      <c r="X31" s="571" t="n">
        <v>45305</v>
      </c>
      <c r="Y31" s="555" t="n">
        <v>45670</v>
      </c>
      <c r="CB31" s="538"/>
      <c r="CC31" s="538"/>
      <c r="CD31" s="538"/>
      <c r="CE31" s="538"/>
      <c r="CF31" s="538"/>
      <c r="CG31" s="538"/>
      <c r="CH31" s="538"/>
      <c r="CI31" s="538"/>
      <c r="CJ31" s="538"/>
      <c r="CK31" s="538"/>
      <c r="CL31" s="538"/>
      <c r="CM31" s="538"/>
      <c r="CN31" s="538"/>
      <c r="CO31" s="538"/>
      <c r="CP31" s="538"/>
      <c r="CQ31" s="538"/>
      <c r="CR31" s="538"/>
      <c r="CS31" s="538"/>
      <c r="CT31" s="538"/>
      <c r="CU31" s="538"/>
      <c r="CV31" s="538"/>
      <c r="CW31" s="538"/>
      <c r="CX31" s="538"/>
      <c r="CY31" s="538"/>
      <c r="CZ31" s="538"/>
      <c r="DA31" s="538"/>
      <c r="DB31" s="538"/>
      <c r="DC31" s="538"/>
      <c r="DD31" s="538"/>
      <c r="DE31" s="538"/>
      <c r="DF31" s="538"/>
      <c r="DG31" s="538"/>
      <c r="DH31" s="538"/>
      <c r="DI31" s="538"/>
      <c r="DJ31" s="538"/>
      <c r="DK31" s="538"/>
      <c r="DL31" s="538"/>
      <c r="DM31" s="538"/>
      <c r="DN31" s="538"/>
      <c r="DO31" s="538"/>
      <c r="DP31" s="538"/>
      <c r="DQ31" s="538"/>
      <c r="DR31" s="538"/>
      <c r="DS31" s="538"/>
      <c r="DT31" s="538"/>
      <c r="DU31" s="538"/>
      <c r="DV31" s="538"/>
      <c r="DW31" s="538"/>
      <c r="DX31" s="538"/>
      <c r="DY31" s="538"/>
      <c r="DZ31" s="538"/>
      <c r="EA31" s="538"/>
      <c r="EB31" s="538"/>
      <c r="EC31" s="538"/>
      <c r="ED31" s="538"/>
      <c r="EE31" s="538"/>
      <c r="EF31" s="538"/>
      <c r="EG31" s="538"/>
      <c r="EH31" s="538"/>
      <c r="EI31" s="538"/>
      <c r="EJ31" s="538"/>
      <c r="EK31" s="538"/>
      <c r="EL31" s="538"/>
      <c r="EM31" s="538"/>
      <c r="EN31" s="538"/>
      <c r="EO31" s="538"/>
      <c r="EP31" s="538"/>
      <c r="EQ31" s="538"/>
      <c r="ER31" s="538"/>
      <c r="ES31" s="538"/>
      <c r="ET31" s="538"/>
      <c r="EU31" s="538"/>
      <c r="EV31" s="538"/>
      <c r="EW31" s="538"/>
    </row>
    <row r="32" s="537" customFormat="true" ht="26.25" hidden="false" customHeight="true" outlineLevel="0" collapsed="false">
      <c r="A32" s="539" t="n">
        <v>30</v>
      </c>
      <c r="B32" s="572"/>
      <c r="C32" s="573" t="s">
        <v>1769</v>
      </c>
      <c r="D32" s="573" t="s">
        <v>1770</v>
      </c>
      <c r="E32" s="573" t="s">
        <v>1771</v>
      </c>
      <c r="F32" s="540" t="s">
        <v>1619</v>
      </c>
      <c r="G32" s="573" t="n">
        <v>2016</v>
      </c>
      <c r="H32" s="573"/>
      <c r="I32" s="573"/>
      <c r="J32" s="573"/>
      <c r="K32" s="573"/>
      <c r="L32" s="573" t="n">
        <v>1</v>
      </c>
      <c r="M32" s="573"/>
      <c r="N32" s="573" t="s">
        <v>1772</v>
      </c>
      <c r="O32" s="211"/>
      <c r="P32" s="550" t="s">
        <v>6</v>
      </c>
      <c r="Q32" s="546" t="n">
        <v>45449</v>
      </c>
      <c r="R32" s="546" t="n">
        <v>45813</v>
      </c>
      <c r="S32" s="547" t="n">
        <v>16700</v>
      </c>
      <c r="T32" s="548" t="s">
        <v>1621</v>
      </c>
      <c r="U32" s="546" t="n">
        <v>45449</v>
      </c>
      <c r="V32" s="574" t="n">
        <v>45813</v>
      </c>
      <c r="W32" s="211"/>
      <c r="X32" s="575"/>
      <c r="Y32" s="575"/>
      <c r="CB32" s="538"/>
      <c r="CC32" s="538"/>
      <c r="CD32" s="538"/>
      <c r="CE32" s="538"/>
      <c r="CF32" s="538"/>
      <c r="CG32" s="538"/>
      <c r="CH32" s="538"/>
      <c r="CI32" s="538"/>
      <c r="CJ32" s="538"/>
      <c r="CK32" s="538"/>
      <c r="CL32" s="538"/>
      <c r="CM32" s="538"/>
      <c r="CN32" s="538"/>
      <c r="CO32" s="538"/>
      <c r="CP32" s="538"/>
      <c r="CQ32" s="538"/>
      <c r="CR32" s="538"/>
      <c r="CS32" s="538"/>
      <c r="CT32" s="538"/>
      <c r="CU32" s="538"/>
      <c r="CV32" s="538"/>
      <c r="CW32" s="538"/>
      <c r="CX32" s="538"/>
      <c r="CY32" s="538"/>
      <c r="CZ32" s="538"/>
      <c r="DA32" s="538"/>
      <c r="DB32" s="538"/>
      <c r="DC32" s="538"/>
      <c r="DD32" s="538"/>
      <c r="DE32" s="538"/>
      <c r="DF32" s="538"/>
      <c r="DG32" s="538"/>
      <c r="DH32" s="538"/>
      <c r="DI32" s="538"/>
      <c r="DJ32" s="538"/>
      <c r="DK32" s="538"/>
      <c r="DL32" s="538"/>
      <c r="DM32" s="538"/>
      <c r="DN32" s="538"/>
      <c r="DO32" s="538"/>
      <c r="DP32" s="538"/>
      <c r="DQ32" s="538"/>
      <c r="DR32" s="538"/>
      <c r="DS32" s="538"/>
      <c r="DT32" s="538"/>
      <c r="DU32" s="538"/>
      <c r="DV32" s="538"/>
      <c r="DW32" s="538"/>
      <c r="DX32" s="538"/>
      <c r="DY32" s="538"/>
      <c r="DZ32" s="538"/>
      <c r="EA32" s="538"/>
      <c r="EB32" s="538"/>
      <c r="EC32" s="538"/>
      <c r="ED32" s="538"/>
      <c r="EE32" s="538"/>
      <c r="EF32" s="538"/>
      <c r="EG32" s="538"/>
      <c r="EH32" s="538"/>
      <c r="EI32" s="538"/>
      <c r="EJ32" s="538"/>
      <c r="EK32" s="538"/>
      <c r="EL32" s="538"/>
      <c r="EM32" s="538"/>
      <c r="EN32" s="538"/>
      <c r="EO32" s="538"/>
      <c r="EP32" s="538"/>
      <c r="EQ32" s="538"/>
      <c r="ER32" s="538"/>
      <c r="ES32" s="538"/>
      <c r="ET32" s="538"/>
      <c r="EU32" s="538"/>
      <c r="EV32" s="538"/>
      <c r="EW32" s="538"/>
    </row>
    <row r="33" s="537" customFormat="true" ht="26.25" hidden="false" customHeight="true" outlineLevel="0" collapsed="false">
      <c r="A33" s="539" t="n">
        <v>31</v>
      </c>
      <c r="B33" s="572"/>
      <c r="C33" s="573" t="s">
        <v>1764</v>
      </c>
      <c r="D33" s="573" t="s">
        <v>1773</v>
      </c>
      <c r="E33" s="573" t="s">
        <v>1766</v>
      </c>
      <c r="F33" s="540" t="s">
        <v>1619</v>
      </c>
      <c r="G33" s="573" t="n">
        <v>2017</v>
      </c>
      <c r="H33" s="573"/>
      <c r="I33" s="573" t="s">
        <v>1767</v>
      </c>
      <c r="J33" s="573"/>
      <c r="K33" s="573"/>
      <c r="L33" s="573" t="n">
        <v>1</v>
      </c>
      <c r="M33" s="573"/>
      <c r="N33" s="573" t="n">
        <v>37212</v>
      </c>
      <c r="O33" s="211"/>
      <c r="P33" s="550" t="s">
        <v>6</v>
      </c>
      <c r="Q33" s="546" t="n">
        <v>45450</v>
      </c>
      <c r="R33" s="546" t="n">
        <v>45814</v>
      </c>
      <c r="S33" s="547" t="n">
        <v>22325</v>
      </c>
      <c r="T33" s="548" t="s">
        <v>1621</v>
      </c>
      <c r="U33" s="546" t="n">
        <v>45450</v>
      </c>
      <c r="V33" s="546" t="n">
        <v>45814</v>
      </c>
      <c r="W33" s="576" t="n">
        <v>10000</v>
      </c>
      <c r="X33" s="546" t="n">
        <v>45450</v>
      </c>
      <c r="Y33" s="546" t="n">
        <v>45814</v>
      </c>
      <c r="CB33" s="538"/>
      <c r="CC33" s="538"/>
      <c r="CD33" s="538"/>
      <c r="CE33" s="538"/>
      <c r="CF33" s="538"/>
      <c r="CG33" s="538"/>
      <c r="CH33" s="538"/>
      <c r="CI33" s="538"/>
      <c r="CJ33" s="538"/>
      <c r="CK33" s="538"/>
      <c r="CL33" s="538"/>
      <c r="CM33" s="538"/>
      <c r="CN33" s="538"/>
      <c r="CO33" s="538"/>
      <c r="CP33" s="538"/>
      <c r="CQ33" s="538"/>
      <c r="CR33" s="538"/>
      <c r="CS33" s="538"/>
      <c r="CT33" s="538"/>
      <c r="CU33" s="538"/>
      <c r="CV33" s="538"/>
      <c r="CW33" s="538"/>
      <c r="CX33" s="538"/>
      <c r="CY33" s="538"/>
      <c r="CZ33" s="538"/>
      <c r="DA33" s="538"/>
      <c r="DB33" s="538"/>
      <c r="DC33" s="538"/>
      <c r="DD33" s="538"/>
      <c r="DE33" s="538"/>
      <c r="DF33" s="538"/>
      <c r="DG33" s="538"/>
      <c r="DH33" s="538"/>
      <c r="DI33" s="538"/>
      <c r="DJ33" s="538"/>
      <c r="DK33" s="538"/>
      <c r="DL33" s="538"/>
      <c r="DM33" s="538"/>
      <c r="DN33" s="538"/>
      <c r="DO33" s="538"/>
      <c r="DP33" s="538"/>
      <c r="DQ33" s="538"/>
      <c r="DR33" s="538"/>
      <c r="DS33" s="538"/>
      <c r="DT33" s="538"/>
      <c r="DU33" s="538"/>
      <c r="DV33" s="538"/>
      <c r="DW33" s="538"/>
      <c r="DX33" s="538"/>
      <c r="DY33" s="538"/>
      <c r="DZ33" s="538"/>
      <c r="EA33" s="538"/>
      <c r="EB33" s="538"/>
      <c r="EC33" s="538"/>
      <c r="ED33" s="538"/>
      <c r="EE33" s="538"/>
      <c r="EF33" s="538"/>
      <c r="EG33" s="538"/>
      <c r="EH33" s="538"/>
      <c r="EI33" s="538"/>
      <c r="EJ33" s="538"/>
      <c r="EK33" s="538"/>
      <c r="EL33" s="538"/>
      <c r="EM33" s="538"/>
      <c r="EN33" s="538"/>
      <c r="EO33" s="538"/>
      <c r="EP33" s="538"/>
      <c r="EQ33" s="538"/>
      <c r="ER33" s="538"/>
      <c r="ES33" s="538"/>
      <c r="ET33" s="538"/>
      <c r="EU33" s="538"/>
      <c r="EV33" s="538"/>
      <c r="EW33" s="538"/>
    </row>
    <row r="34" s="537" customFormat="true" ht="26.25" hidden="false" customHeight="true" outlineLevel="0" collapsed="false">
      <c r="A34" s="539" t="n">
        <v>32</v>
      </c>
      <c r="B34" s="572"/>
      <c r="C34" s="540" t="s">
        <v>1774</v>
      </c>
      <c r="D34" s="540" t="s">
        <v>1775</v>
      </c>
      <c r="E34" s="573" t="s">
        <v>1766</v>
      </c>
      <c r="F34" s="540" t="s">
        <v>1619</v>
      </c>
      <c r="G34" s="573" t="n">
        <v>2016</v>
      </c>
      <c r="H34" s="573"/>
      <c r="I34" s="573" t="s">
        <v>1767</v>
      </c>
      <c r="J34" s="573"/>
      <c r="K34" s="573"/>
      <c r="L34" s="573" t="n">
        <v>1</v>
      </c>
      <c r="M34" s="573"/>
      <c r="N34" s="573" t="s">
        <v>1776</v>
      </c>
      <c r="O34" s="211"/>
      <c r="P34" s="550" t="s">
        <v>6</v>
      </c>
      <c r="Q34" s="546" t="n">
        <v>45585</v>
      </c>
      <c r="R34" s="546" t="n">
        <v>45949</v>
      </c>
      <c r="S34" s="549" t="n">
        <v>10000</v>
      </c>
      <c r="T34" s="548" t="s">
        <v>1621</v>
      </c>
      <c r="U34" s="546" t="n">
        <v>45585</v>
      </c>
      <c r="V34" s="546" t="n">
        <v>45949</v>
      </c>
      <c r="W34" s="549" t="n">
        <v>10000</v>
      </c>
      <c r="X34" s="546" t="n">
        <v>45585</v>
      </c>
      <c r="Y34" s="546" t="n">
        <v>45949</v>
      </c>
      <c r="CB34" s="538"/>
      <c r="CC34" s="538"/>
      <c r="CD34" s="538"/>
      <c r="CE34" s="538"/>
      <c r="CF34" s="538"/>
      <c r="CG34" s="538"/>
      <c r="CH34" s="538"/>
      <c r="CI34" s="538"/>
      <c r="CJ34" s="538"/>
      <c r="CK34" s="538"/>
      <c r="CL34" s="538"/>
      <c r="CM34" s="538"/>
      <c r="CN34" s="538"/>
      <c r="CO34" s="538"/>
      <c r="CP34" s="538"/>
      <c r="CQ34" s="538"/>
      <c r="CR34" s="538"/>
      <c r="CS34" s="538"/>
      <c r="CT34" s="538"/>
      <c r="CU34" s="538"/>
      <c r="CV34" s="538"/>
      <c r="CW34" s="538"/>
      <c r="CX34" s="538"/>
      <c r="CY34" s="538"/>
      <c r="CZ34" s="538"/>
      <c r="DA34" s="538"/>
      <c r="DB34" s="538"/>
      <c r="DC34" s="538"/>
      <c r="DD34" s="538"/>
      <c r="DE34" s="538"/>
      <c r="DF34" s="538"/>
      <c r="DG34" s="538"/>
      <c r="DH34" s="538"/>
      <c r="DI34" s="538"/>
      <c r="DJ34" s="538"/>
      <c r="DK34" s="538"/>
      <c r="DL34" s="538"/>
      <c r="DM34" s="538"/>
      <c r="DN34" s="538"/>
      <c r="DO34" s="538"/>
      <c r="DP34" s="538"/>
      <c r="DQ34" s="538"/>
      <c r="DR34" s="538"/>
      <c r="DS34" s="538"/>
      <c r="DT34" s="538"/>
      <c r="DU34" s="538"/>
      <c r="DV34" s="538"/>
      <c r="DW34" s="538"/>
      <c r="DX34" s="538"/>
      <c r="DY34" s="538"/>
      <c r="DZ34" s="538"/>
      <c r="EA34" s="538"/>
      <c r="EB34" s="538"/>
      <c r="EC34" s="538"/>
      <c r="ED34" s="538"/>
      <c r="EE34" s="538"/>
      <c r="EF34" s="538"/>
      <c r="EG34" s="538"/>
      <c r="EH34" s="538"/>
      <c r="EI34" s="538"/>
      <c r="EJ34" s="538"/>
      <c r="EK34" s="538"/>
      <c r="EL34" s="538"/>
      <c r="EM34" s="538"/>
      <c r="EN34" s="538"/>
      <c r="EO34" s="538"/>
      <c r="EP34" s="538"/>
      <c r="EQ34" s="538"/>
      <c r="ER34" s="538"/>
      <c r="ES34" s="538"/>
      <c r="ET34" s="538"/>
      <c r="EU34" s="538"/>
      <c r="EV34" s="538"/>
      <c r="EW34" s="538"/>
    </row>
    <row r="35" s="537" customFormat="true" ht="29.25" hidden="false" customHeight="true" outlineLevel="0" collapsed="false">
      <c r="A35" s="539" t="n">
        <v>33</v>
      </c>
      <c r="B35" s="572"/>
      <c r="C35" s="540" t="s">
        <v>1777</v>
      </c>
      <c r="D35" s="577"/>
      <c r="E35" s="573" t="s">
        <v>1766</v>
      </c>
      <c r="F35" s="540" t="s">
        <v>1619</v>
      </c>
      <c r="G35" s="573" t="n">
        <v>2023</v>
      </c>
      <c r="H35" s="573"/>
      <c r="I35" s="573"/>
      <c r="J35" s="573"/>
      <c r="K35" s="573"/>
      <c r="L35" s="573" t="n">
        <v>1</v>
      </c>
      <c r="M35" s="573"/>
      <c r="N35" s="573" t="s">
        <v>1778</v>
      </c>
      <c r="O35" s="211"/>
      <c r="P35" s="550" t="s">
        <v>6</v>
      </c>
      <c r="Q35" s="546" t="n">
        <v>45292</v>
      </c>
      <c r="R35" s="546" t="n">
        <v>45657</v>
      </c>
      <c r="S35" s="578"/>
      <c r="T35" s="548"/>
      <c r="U35" s="572"/>
      <c r="V35" s="572"/>
      <c r="W35" s="549" t="n">
        <v>10000</v>
      </c>
      <c r="X35" s="546" t="n">
        <v>45292</v>
      </c>
      <c r="Y35" s="546" t="n">
        <v>45657</v>
      </c>
      <c r="CB35" s="538"/>
      <c r="CC35" s="538"/>
      <c r="CD35" s="538"/>
      <c r="CE35" s="538"/>
      <c r="CF35" s="538"/>
      <c r="CG35" s="538"/>
      <c r="CH35" s="538"/>
      <c r="CI35" s="538"/>
      <c r="CJ35" s="538"/>
      <c r="CK35" s="538"/>
      <c r="CL35" s="538"/>
      <c r="CM35" s="538"/>
      <c r="CN35" s="538"/>
      <c r="CO35" s="538"/>
      <c r="CP35" s="538"/>
      <c r="CQ35" s="538"/>
      <c r="CR35" s="538"/>
      <c r="CS35" s="538"/>
      <c r="CT35" s="538"/>
      <c r="CU35" s="538"/>
      <c r="CV35" s="538"/>
      <c r="CW35" s="538"/>
      <c r="CX35" s="538"/>
      <c r="CY35" s="538"/>
      <c r="CZ35" s="538"/>
      <c r="DA35" s="538"/>
      <c r="DB35" s="538"/>
      <c r="DC35" s="538"/>
      <c r="DD35" s="538"/>
      <c r="DE35" s="538"/>
      <c r="DF35" s="538"/>
      <c r="DG35" s="538"/>
      <c r="DH35" s="538"/>
      <c r="DI35" s="538"/>
      <c r="DJ35" s="538"/>
      <c r="DK35" s="538"/>
      <c r="DL35" s="538"/>
      <c r="DM35" s="538"/>
      <c r="DN35" s="538"/>
      <c r="DO35" s="538"/>
      <c r="DP35" s="538"/>
      <c r="DQ35" s="538"/>
      <c r="DR35" s="538"/>
      <c r="DS35" s="538"/>
      <c r="DT35" s="538"/>
      <c r="DU35" s="538"/>
      <c r="DV35" s="538"/>
      <c r="DW35" s="538"/>
      <c r="DX35" s="538"/>
      <c r="DY35" s="538"/>
      <c r="DZ35" s="538"/>
      <c r="EA35" s="538"/>
      <c r="EB35" s="538"/>
      <c r="EC35" s="538"/>
      <c r="ED35" s="538"/>
      <c r="EE35" s="538"/>
      <c r="EF35" s="538"/>
      <c r="EG35" s="538"/>
      <c r="EH35" s="538"/>
      <c r="EI35" s="538"/>
      <c r="EJ35" s="538"/>
      <c r="EK35" s="538"/>
      <c r="EL35" s="538"/>
      <c r="EM35" s="538"/>
      <c r="EN35" s="538"/>
      <c r="EO35" s="538"/>
      <c r="EP35" s="538"/>
      <c r="EQ35" s="538"/>
      <c r="ER35" s="538"/>
      <c r="ES35" s="538"/>
      <c r="ET35" s="538"/>
      <c r="EU35" s="538"/>
      <c r="EV35" s="538"/>
      <c r="EW35" s="538"/>
    </row>
    <row r="36" s="537" customFormat="true" ht="29.25" hidden="false" customHeight="true" outlineLevel="0" collapsed="false">
      <c r="A36" s="539" t="n">
        <v>34</v>
      </c>
      <c r="B36" s="579"/>
      <c r="C36" s="540" t="s">
        <v>1777</v>
      </c>
      <c r="D36" s="580"/>
      <c r="E36" s="581" t="s">
        <v>1766</v>
      </c>
      <c r="F36" s="550" t="s">
        <v>1619</v>
      </c>
      <c r="G36" s="573" t="n">
        <v>2023</v>
      </c>
      <c r="H36" s="581"/>
      <c r="I36" s="581"/>
      <c r="J36" s="581"/>
      <c r="K36" s="581"/>
      <c r="L36" s="581" t="n">
        <v>1</v>
      </c>
      <c r="M36" s="581"/>
      <c r="N36" s="581" t="s">
        <v>1779</v>
      </c>
      <c r="O36" s="582"/>
      <c r="P36" s="550" t="s">
        <v>6</v>
      </c>
      <c r="Q36" s="554" t="n">
        <v>45292</v>
      </c>
      <c r="R36" s="555" t="n">
        <v>45657</v>
      </c>
      <c r="S36" s="583"/>
      <c r="T36" s="557"/>
      <c r="U36" s="579"/>
      <c r="V36" s="579"/>
      <c r="W36" s="558" t="n">
        <v>10000</v>
      </c>
      <c r="X36" s="555" t="n">
        <v>45292</v>
      </c>
      <c r="Y36" s="555" t="n">
        <v>45657</v>
      </c>
      <c r="CB36" s="538"/>
      <c r="CC36" s="538"/>
      <c r="CD36" s="538"/>
      <c r="CE36" s="538"/>
      <c r="CF36" s="538"/>
      <c r="CG36" s="538"/>
      <c r="CH36" s="538"/>
      <c r="CI36" s="538"/>
      <c r="CJ36" s="538"/>
      <c r="CK36" s="538"/>
      <c r="CL36" s="538"/>
      <c r="CM36" s="538"/>
      <c r="CN36" s="538"/>
      <c r="CO36" s="538"/>
      <c r="CP36" s="538"/>
      <c r="CQ36" s="538"/>
      <c r="CR36" s="538"/>
      <c r="CS36" s="538"/>
      <c r="CT36" s="538"/>
      <c r="CU36" s="538"/>
      <c r="CV36" s="538"/>
      <c r="CW36" s="538"/>
      <c r="CX36" s="538"/>
      <c r="CY36" s="538"/>
      <c r="CZ36" s="538"/>
      <c r="DA36" s="538"/>
      <c r="DB36" s="538"/>
      <c r="DC36" s="538"/>
      <c r="DD36" s="538"/>
      <c r="DE36" s="538"/>
      <c r="DF36" s="538"/>
      <c r="DG36" s="538"/>
      <c r="DH36" s="538"/>
      <c r="DI36" s="538"/>
      <c r="DJ36" s="538"/>
      <c r="DK36" s="538"/>
      <c r="DL36" s="538"/>
      <c r="DM36" s="538"/>
      <c r="DN36" s="538"/>
      <c r="DO36" s="538"/>
      <c r="DP36" s="538"/>
      <c r="DQ36" s="538"/>
      <c r="DR36" s="538"/>
      <c r="DS36" s="538"/>
      <c r="DT36" s="538"/>
      <c r="DU36" s="538"/>
      <c r="DV36" s="538"/>
      <c r="DW36" s="538"/>
      <c r="DX36" s="538"/>
      <c r="DY36" s="538"/>
      <c r="DZ36" s="538"/>
      <c r="EA36" s="538"/>
      <c r="EB36" s="538"/>
      <c r="EC36" s="538"/>
      <c r="ED36" s="538"/>
      <c r="EE36" s="538"/>
      <c r="EF36" s="538"/>
      <c r="EG36" s="538"/>
      <c r="EH36" s="538"/>
      <c r="EI36" s="538"/>
      <c r="EJ36" s="538"/>
      <c r="EK36" s="538"/>
      <c r="EL36" s="538"/>
      <c r="EM36" s="538"/>
      <c r="EN36" s="538"/>
      <c r="EO36" s="538"/>
      <c r="EP36" s="538"/>
      <c r="EQ36" s="538"/>
      <c r="ER36" s="538"/>
      <c r="ES36" s="538"/>
      <c r="ET36" s="538"/>
      <c r="EU36" s="538"/>
      <c r="EV36" s="538"/>
      <c r="EW36" s="538"/>
    </row>
    <row r="37" s="537" customFormat="true" ht="29.25" hidden="false" customHeight="true" outlineLevel="0" collapsed="false">
      <c r="A37" s="539" t="n">
        <v>35</v>
      </c>
      <c r="B37" s="211"/>
      <c r="C37" s="584" t="s">
        <v>1780</v>
      </c>
      <c r="D37" s="585"/>
      <c r="E37" s="581" t="s">
        <v>1781</v>
      </c>
      <c r="F37" s="540" t="s">
        <v>1619</v>
      </c>
      <c r="G37" s="585"/>
      <c r="H37" s="575"/>
      <c r="I37" s="586" t="s">
        <v>1761</v>
      </c>
      <c r="J37" s="575"/>
      <c r="K37" s="575"/>
      <c r="L37" s="575"/>
      <c r="M37" s="575"/>
      <c r="N37" s="587" t="s">
        <v>1782</v>
      </c>
      <c r="O37" s="575"/>
      <c r="P37" s="588" t="s">
        <v>1783</v>
      </c>
      <c r="Q37" s="554" t="n">
        <v>45292</v>
      </c>
      <c r="R37" s="555" t="n">
        <v>45657</v>
      </c>
      <c r="S37" s="589"/>
      <c r="T37" s="589"/>
      <c r="U37" s="589"/>
      <c r="V37" s="589"/>
      <c r="W37" s="558" t="n">
        <v>10000</v>
      </c>
      <c r="X37" s="555" t="n">
        <v>45292</v>
      </c>
      <c r="Y37" s="555" t="n">
        <v>45657</v>
      </c>
    </row>
    <row r="38" s="537" customFormat="true" ht="29.25" hidden="false" customHeight="true" outlineLevel="0" collapsed="false">
      <c r="A38" s="539" t="n">
        <v>36</v>
      </c>
      <c r="B38" s="211"/>
      <c r="C38" s="584" t="s">
        <v>1784</v>
      </c>
      <c r="D38" s="588" t="s">
        <v>1785</v>
      </c>
      <c r="E38" s="581" t="s">
        <v>1786</v>
      </c>
      <c r="F38" s="540" t="s">
        <v>1619</v>
      </c>
      <c r="G38" s="586" t="n">
        <v>2016</v>
      </c>
      <c r="H38" s="575"/>
      <c r="I38" s="586" t="s">
        <v>1761</v>
      </c>
      <c r="J38" s="575"/>
      <c r="K38" s="575"/>
      <c r="L38" s="575"/>
      <c r="M38" s="575"/>
      <c r="N38" s="587" t="n">
        <v>162230111</v>
      </c>
      <c r="O38" s="575"/>
      <c r="P38" s="588" t="s">
        <v>1783</v>
      </c>
      <c r="Q38" s="554" t="n">
        <v>45292</v>
      </c>
      <c r="R38" s="555" t="n">
        <v>45657</v>
      </c>
      <c r="S38" s="589"/>
      <c r="T38" s="589"/>
      <c r="U38" s="589"/>
      <c r="V38" s="589"/>
      <c r="W38" s="558" t="n">
        <v>10000</v>
      </c>
      <c r="X38" s="555" t="n">
        <v>45292</v>
      </c>
      <c r="Y38" s="555" t="n">
        <v>45657</v>
      </c>
    </row>
    <row r="39" s="537" customFormat="true" ht="29.25" hidden="false" customHeight="true" outlineLevel="0" collapsed="false">
      <c r="A39" s="539" t="n">
        <v>37</v>
      </c>
      <c r="B39" s="211"/>
      <c r="C39" s="584" t="s">
        <v>1780</v>
      </c>
      <c r="D39" s="586" t="s">
        <v>1787</v>
      </c>
      <c r="E39" s="581" t="s">
        <v>1781</v>
      </c>
      <c r="F39" s="540" t="s">
        <v>1619</v>
      </c>
      <c r="G39" s="586" t="n">
        <v>2017</v>
      </c>
      <c r="H39" s="575"/>
      <c r="I39" s="586" t="s">
        <v>1761</v>
      </c>
      <c r="J39" s="575"/>
      <c r="K39" s="575"/>
      <c r="L39" s="575"/>
      <c r="M39" s="575"/>
      <c r="N39" s="590" t="s">
        <v>1788</v>
      </c>
      <c r="O39" s="575"/>
      <c r="P39" s="588" t="s">
        <v>1783</v>
      </c>
      <c r="Q39" s="554" t="n">
        <v>45292</v>
      </c>
      <c r="R39" s="555" t="n">
        <v>45657</v>
      </c>
      <c r="S39" s="589"/>
      <c r="T39" s="589"/>
      <c r="U39" s="589"/>
      <c r="V39" s="589"/>
      <c r="W39" s="558" t="n">
        <v>10000</v>
      </c>
      <c r="X39" s="555" t="n">
        <v>45292</v>
      </c>
      <c r="Y39" s="555" t="n">
        <v>45657</v>
      </c>
    </row>
    <row r="40" s="537" customFormat="true" ht="29.25" hidden="false" customHeight="true" outlineLevel="0" collapsed="false">
      <c r="A40" s="539" t="n">
        <v>38</v>
      </c>
      <c r="B40" s="211"/>
      <c r="C40" s="584" t="s">
        <v>1780</v>
      </c>
      <c r="D40" s="586" t="s">
        <v>1787</v>
      </c>
      <c r="E40" s="581" t="s">
        <v>1789</v>
      </c>
      <c r="F40" s="550" t="s">
        <v>1619</v>
      </c>
      <c r="G40" s="586" t="n">
        <v>2021</v>
      </c>
      <c r="H40" s="575"/>
      <c r="I40" s="586" t="s">
        <v>1761</v>
      </c>
      <c r="J40" s="591"/>
      <c r="K40" s="591"/>
      <c r="L40" s="592"/>
      <c r="M40" s="575"/>
      <c r="N40" s="590" t="s">
        <v>1790</v>
      </c>
      <c r="O40" s="575"/>
      <c r="P40" s="593" t="s">
        <v>1783</v>
      </c>
      <c r="Q40" s="554" t="n">
        <v>45292</v>
      </c>
      <c r="R40" s="555" t="n">
        <v>45657</v>
      </c>
      <c r="S40" s="594"/>
      <c r="T40" s="594"/>
      <c r="U40" s="594"/>
      <c r="V40" s="594"/>
      <c r="W40" s="558" t="n">
        <v>10000</v>
      </c>
      <c r="X40" s="555" t="n">
        <v>45292</v>
      </c>
      <c r="Y40" s="555" t="n">
        <v>45657</v>
      </c>
    </row>
    <row r="41" s="537" customFormat="true" ht="29.25" hidden="false" customHeight="true" outlineLevel="0" collapsed="false">
      <c r="A41" s="539" t="n">
        <v>39</v>
      </c>
      <c r="B41" s="211"/>
      <c r="C41" s="584" t="s">
        <v>1780</v>
      </c>
      <c r="D41" s="585"/>
      <c r="E41" s="573" t="s">
        <v>1781</v>
      </c>
      <c r="F41" s="540" t="s">
        <v>1619</v>
      </c>
      <c r="G41" s="586" t="n">
        <v>2022</v>
      </c>
      <c r="H41" s="575"/>
      <c r="I41" s="586" t="s">
        <v>1761</v>
      </c>
      <c r="J41" s="591"/>
      <c r="K41" s="591"/>
      <c r="L41" s="592"/>
      <c r="M41" s="575"/>
      <c r="N41" s="580" t="s">
        <v>1791</v>
      </c>
      <c r="O41" s="575"/>
      <c r="P41" s="588" t="s">
        <v>1783</v>
      </c>
      <c r="Q41" s="546" t="n">
        <v>45292</v>
      </c>
      <c r="R41" s="546" t="n">
        <v>45657</v>
      </c>
      <c r="S41" s="575"/>
      <c r="T41" s="575"/>
      <c r="U41" s="575"/>
      <c r="V41" s="575"/>
      <c r="W41" s="549" t="n">
        <v>10000</v>
      </c>
      <c r="X41" s="546" t="n">
        <v>45292</v>
      </c>
      <c r="Y41" s="546" t="n">
        <v>45657</v>
      </c>
    </row>
    <row r="42" s="537" customFormat="true" ht="11.25" hidden="false" customHeight="false" outlineLevel="0" collapsed="false">
      <c r="J42" s="595"/>
      <c r="K42" s="595"/>
      <c r="L42" s="596"/>
    </row>
    <row r="43" s="537" customFormat="true" ht="11.25" hidden="false" customHeight="false" outlineLevel="0" collapsed="false">
      <c r="J43" s="595"/>
      <c r="K43" s="595"/>
      <c r="L43" s="596"/>
    </row>
    <row r="44" s="537" customFormat="true" ht="11.25" hidden="false" customHeight="false" outlineLevel="0" collapsed="false">
      <c r="J44" s="595"/>
      <c r="K44" s="595"/>
      <c r="L44" s="596"/>
    </row>
    <row r="45" s="537" customFormat="true" ht="11.25" hidden="false" customHeight="false" outlineLevel="0" collapsed="false">
      <c r="J45" s="595"/>
      <c r="K45" s="595"/>
      <c r="L45" s="596"/>
    </row>
    <row r="46" s="537" customFormat="true" ht="11.25" hidden="false" customHeight="false" outlineLevel="0" collapsed="false">
      <c r="J46" s="595"/>
      <c r="K46" s="595"/>
      <c r="L46" s="596"/>
    </row>
    <row r="47" s="537" customFormat="true" ht="11.25" hidden="false" customHeight="false" outlineLevel="0" collapsed="false">
      <c r="J47" s="595"/>
      <c r="K47" s="595"/>
      <c r="L47" s="596"/>
    </row>
    <row r="48" s="537" customFormat="true" ht="11.25" hidden="false" customHeight="false" outlineLevel="0" collapsed="false">
      <c r="J48" s="595"/>
      <c r="K48" s="595"/>
      <c r="L48" s="596"/>
    </row>
    <row r="49" s="537" customFormat="true" ht="11.25" hidden="false" customHeight="false" outlineLevel="0" collapsed="false">
      <c r="J49" s="595"/>
      <c r="K49" s="595"/>
      <c r="L49" s="596"/>
    </row>
    <row r="50" s="537" customFormat="true" ht="11.25" hidden="false" customHeight="false" outlineLevel="0" collapsed="false">
      <c r="J50" s="595"/>
      <c r="K50" s="595"/>
      <c r="L50" s="596"/>
    </row>
    <row r="51" s="537" customFormat="true" ht="11.25" hidden="false" customHeight="false" outlineLevel="0" collapsed="false">
      <c r="J51" s="595"/>
      <c r="K51" s="595"/>
      <c r="L51" s="596"/>
    </row>
    <row r="52" s="537" customFormat="true" ht="11.25" hidden="false" customHeight="false" outlineLevel="0" collapsed="false">
      <c r="J52" s="595"/>
      <c r="K52" s="595"/>
      <c r="L52" s="596"/>
    </row>
    <row r="53" s="537" customFormat="true" ht="11.25" hidden="false" customHeight="false" outlineLevel="0" collapsed="false">
      <c r="J53" s="595"/>
      <c r="K53" s="595"/>
      <c r="L53" s="596"/>
    </row>
    <row r="54" s="537" customFormat="true" ht="11.25" hidden="false" customHeight="false" outlineLevel="0" collapsed="false">
      <c r="J54" s="595"/>
      <c r="K54" s="595"/>
      <c r="L54" s="596"/>
    </row>
    <row r="55" s="537" customFormat="true" ht="11.25" hidden="false" customHeight="false" outlineLevel="0" collapsed="false">
      <c r="J55" s="595"/>
      <c r="K55" s="595"/>
      <c r="L55" s="596"/>
    </row>
    <row r="56" s="537" customFormat="true" ht="11.25" hidden="false" customHeight="false" outlineLevel="0" collapsed="false">
      <c r="J56" s="595"/>
      <c r="K56" s="595"/>
      <c r="L56" s="596"/>
    </row>
    <row r="57" s="537" customFormat="true" ht="11.25" hidden="false" customHeight="false" outlineLevel="0" collapsed="false">
      <c r="J57" s="595"/>
      <c r="K57" s="595"/>
      <c r="L57" s="596"/>
    </row>
    <row r="58" s="537" customFormat="true" ht="11.25" hidden="false" customHeight="false" outlineLevel="0" collapsed="false">
      <c r="J58" s="595"/>
      <c r="K58" s="595"/>
      <c r="L58" s="596"/>
    </row>
    <row r="59" s="537" customFormat="true" ht="11.25" hidden="false" customHeight="false" outlineLevel="0" collapsed="false">
      <c r="J59" s="595"/>
      <c r="K59" s="595"/>
      <c r="L59" s="596"/>
    </row>
    <row r="60" s="537" customFormat="true" ht="11.25" hidden="false" customHeight="false" outlineLevel="0" collapsed="false">
      <c r="J60" s="595"/>
      <c r="K60" s="595"/>
      <c r="L60" s="596"/>
    </row>
    <row r="61" s="537" customFormat="true" ht="11.25" hidden="false" customHeight="false" outlineLevel="0" collapsed="false">
      <c r="J61" s="595"/>
      <c r="K61" s="595"/>
      <c r="L61" s="596"/>
    </row>
    <row r="62" s="537" customFormat="true" ht="11.25" hidden="false" customHeight="false" outlineLevel="0" collapsed="false">
      <c r="J62" s="595"/>
      <c r="K62" s="595"/>
      <c r="L62" s="596"/>
    </row>
    <row r="63" s="537" customFormat="true" ht="11.25" hidden="false" customHeight="false" outlineLevel="0" collapsed="false">
      <c r="J63" s="595"/>
      <c r="K63" s="595"/>
      <c r="L63" s="596"/>
    </row>
    <row r="64" s="537" customFormat="true" ht="11.25" hidden="false" customHeight="false" outlineLevel="0" collapsed="false">
      <c r="J64" s="595"/>
      <c r="K64" s="595"/>
      <c r="L64" s="596"/>
    </row>
    <row r="65" s="537" customFormat="true" ht="11.25" hidden="false" customHeight="false" outlineLevel="0" collapsed="false">
      <c r="J65" s="595"/>
      <c r="K65" s="595"/>
      <c r="L65" s="596"/>
    </row>
    <row r="66" s="537" customFormat="true" ht="11.25" hidden="false" customHeight="false" outlineLevel="0" collapsed="false">
      <c r="J66" s="595"/>
      <c r="K66" s="595"/>
      <c r="L66" s="596"/>
    </row>
    <row r="67" s="537" customFormat="true" ht="11.25" hidden="false" customHeight="false" outlineLevel="0" collapsed="false">
      <c r="J67" s="595"/>
      <c r="K67" s="595"/>
      <c r="L67" s="596"/>
    </row>
    <row r="68" s="537" customFormat="true" ht="11.25" hidden="false" customHeight="false" outlineLevel="0" collapsed="false">
      <c r="J68" s="595"/>
      <c r="K68" s="595"/>
      <c r="L68" s="596"/>
    </row>
    <row r="69" s="537" customFormat="true" ht="11.25" hidden="false" customHeight="false" outlineLevel="0" collapsed="false">
      <c r="J69" s="595"/>
      <c r="K69" s="595"/>
      <c r="L69" s="596"/>
    </row>
    <row r="70" s="537" customFormat="true" ht="11.25" hidden="false" customHeight="false" outlineLevel="0" collapsed="false">
      <c r="J70" s="595"/>
      <c r="K70" s="595"/>
      <c r="L70" s="596"/>
    </row>
    <row r="71" s="537" customFormat="true" ht="11.25" hidden="false" customHeight="false" outlineLevel="0" collapsed="false">
      <c r="J71" s="595"/>
      <c r="K71" s="595"/>
      <c r="L71" s="596"/>
    </row>
    <row r="72" s="537" customFormat="true" ht="11.25" hidden="false" customHeight="false" outlineLevel="0" collapsed="false">
      <c r="J72" s="595"/>
      <c r="K72" s="595"/>
      <c r="L72" s="596"/>
    </row>
    <row r="73" s="537" customFormat="true" ht="11.25" hidden="false" customHeight="false" outlineLevel="0" collapsed="false">
      <c r="J73" s="595"/>
      <c r="K73" s="595"/>
      <c r="L73" s="596"/>
    </row>
    <row r="74" s="537" customFormat="true" ht="11.25" hidden="false" customHeight="false" outlineLevel="0" collapsed="false">
      <c r="J74" s="595"/>
      <c r="K74" s="595"/>
      <c r="L74" s="596"/>
    </row>
    <row r="75" s="537" customFormat="true" ht="11.25" hidden="false" customHeight="false" outlineLevel="0" collapsed="false">
      <c r="J75" s="595"/>
      <c r="K75" s="595"/>
      <c r="L75" s="596"/>
    </row>
    <row r="76" s="537" customFormat="true" ht="11.25" hidden="false" customHeight="false" outlineLevel="0" collapsed="false">
      <c r="J76" s="595"/>
      <c r="K76" s="595"/>
      <c r="L76" s="596"/>
    </row>
    <row r="77" s="537" customFormat="true" ht="11.25" hidden="false" customHeight="false" outlineLevel="0" collapsed="false">
      <c r="J77" s="595"/>
      <c r="K77" s="595"/>
      <c r="L77" s="596"/>
    </row>
    <row r="78" s="537" customFormat="true" ht="11.25" hidden="false" customHeight="false" outlineLevel="0" collapsed="false">
      <c r="J78" s="595"/>
      <c r="K78" s="595"/>
      <c r="L78" s="596"/>
    </row>
    <row r="79" s="537" customFormat="true" ht="11.25" hidden="false" customHeight="false" outlineLevel="0" collapsed="false">
      <c r="J79" s="595"/>
      <c r="K79" s="595"/>
      <c r="L79" s="596"/>
    </row>
    <row r="80" s="537" customFormat="true" ht="11.25" hidden="false" customHeight="false" outlineLevel="0" collapsed="false">
      <c r="J80" s="595"/>
      <c r="K80" s="595"/>
      <c r="L80" s="596"/>
    </row>
    <row r="81" s="537" customFormat="true" ht="11.25" hidden="false" customHeight="false" outlineLevel="0" collapsed="false">
      <c r="J81" s="595"/>
      <c r="K81" s="595"/>
      <c r="L81" s="596"/>
    </row>
    <row r="82" s="537" customFormat="true" ht="11.25" hidden="false" customHeight="false" outlineLevel="0" collapsed="false">
      <c r="J82" s="595"/>
      <c r="K82" s="595"/>
      <c r="L82" s="596"/>
    </row>
    <row r="83" s="537" customFormat="true" ht="11.25" hidden="false" customHeight="false" outlineLevel="0" collapsed="false">
      <c r="J83" s="595"/>
      <c r="K83" s="595"/>
      <c r="L83" s="596"/>
    </row>
    <row r="84" s="537" customFormat="true" ht="11.25" hidden="false" customHeight="false" outlineLevel="0" collapsed="false">
      <c r="J84" s="595"/>
      <c r="K84" s="595"/>
      <c r="L84" s="596"/>
    </row>
    <row r="85" s="537" customFormat="true" ht="11.25" hidden="false" customHeight="false" outlineLevel="0" collapsed="false">
      <c r="J85" s="595"/>
      <c r="K85" s="595"/>
      <c r="L85" s="596"/>
    </row>
    <row r="86" s="537" customFormat="true" ht="11.25" hidden="false" customHeight="false" outlineLevel="0" collapsed="false">
      <c r="J86" s="595"/>
      <c r="K86" s="595"/>
      <c r="L86" s="596"/>
    </row>
    <row r="87" s="537" customFormat="true" ht="11.25" hidden="false" customHeight="false" outlineLevel="0" collapsed="false">
      <c r="J87" s="595"/>
      <c r="K87" s="595"/>
      <c r="L87" s="596"/>
    </row>
    <row r="88" s="537" customFormat="true" ht="11.25" hidden="false" customHeight="false" outlineLevel="0" collapsed="false">
      <c r="J88" s="595"/>
      <c r="K88" s="595"/>
      <c r="L88" s="596"/>
    </row>
    <row r="89" s="537" customFormat="true" ht="11.25" hidden="false" customHeight="false" outlineLevel="0" collapsed="false">
      <c r="J89" s="595"/>
      <c r="K89" s="595"/>
      <c r="L89" s="596"/>
    </row>
    <row r="90" s="537" customFormat="true" ht="11.25" hidden="false" customHeight="false" outlineLevel="0" collapsed="false">
      <c r="J90" s="595"/>
      <c r="K90" s="595"/>
      <c r="L90" s="596"/>
    </row>
    <row r="91" s="537" customFormat="true" ht="11.25" hidden="false" customHeight="false" outlineLevel="0" collapsed="false">
      <c r="J91" s="595"/>
      <c r="K91" s="595"/>
      <c r="L91" s="596"/>
    </row>
    <row r="92" s="537" customFormat="true" ht="11.25" hidden="false" customHeight="false" outlineLevel="0" collapsed="false">
      <c r="J92" s="595"/>
      <c r="K92" s="595"/>
      <c r="L92" s="596"/>
    </row>
    <row r="93" s="537" customFormat="true" ht="11.25" hidden="false" customHeight="false" outlineLevel="0" collapsed="false">
      <c r="J93" s="595"/>
      <c r="K93" s="595"/>
      <c r="L93" s="596"/>
    </row>
    <row r="94" s="537" customFormat="true" ht="11.25" hidden="false" customHeight="false" outlineLevel="0" collapsed="false">
      <c r="J94" s="595"/>
      <c r="K94" s="595"/>
      <c r="L94" s="596"/>
    </row>
    <row r="95" s="537" customFormat="true" ht="11.25" hidden="false" customHeight="false" outlineLevel="0" collapsed="false">
      <c r="J95" s="595"/>
      <c r="K95" s="595"/>
      <c r="L95" s="596"/>
    </row>
    <row r="96" s="537" customFormat="true" ht="11.25" hidden="false" customHeight="false" outlineLevel="0" collapsed="false">
      <c r="J96" s="595"/>
      <c r="K96" s="595"/>
      <c r="L96" s="596"/>
    </row>
    <row r="97" s="537" customFormat="true" ht="11.25" hidden="false" customHeight="false" outlineLevel="0" collapsed="false">
      <c r="J97" s="595"/>
      <c r="K97" s="595"/>
      <c r="L97" s="596"/>
    </row>
    <row r="98" s="537" customFormat="true" ht="11.25" hidden="false" customHeight="false" outlineLevel="0" collapsed="false">
      <c r="J98" s="595"/>
      <c r="K98" s="595"/>
      <c r="L98" s="596"/>
    </row>
    <row r="99" s="537" customFormat="true" ht="11.25" hidden="false" customHeight="false" outlineLevel="0" collapsed="false">
      <c r="J99" s="595"/>
      <c r="K99" s="595"/>
      <c r="L99" s="596"/>
    </row>
    <row r="100" s="537" customFormat="true" ht="11.25" hidden="false" customHeight="false" outlineLevel="0" collapsed="false">
      <c r="J100" s="595"/>
      <c r="K100" s="595"/>
      <c r="L100" s="596"/>
    </row>
    <row r="101" s="537" customFormat="true" ht="11.25" hidden="false" customHeight="false" outlineLevel="0" collapsed="false">
      <c r="J101" s="595"/>
      <c r="K101" s="595"/>
      <c r="L101" s="596"/>
    </row>
    <row r="102" s="537" customFormat="true" ht="11.25" hidden="false" customHeight="false" outlineLevel="0" collapsed="false">
      <c r="J102" s="595"/>
      <c r="K102" s="595"/>
      <c r="L102" s="596"/>
    </row>
    <row r="103" s="537" customFormat="true" ht="11.25" hidden="false" customHeight="false" outlineLevel="0" collapsed="false">
      <c r="J103" s="595"/>
      <c r="K103" s="595"/>
      <c r="L103" s="596"/>
    </row>
    <row r="104" s="537" customFormat="true" ht="11.25" hidden="false" customHeight="false" outlineLevel="0" collapsed="false">
      <c r="J104" s="595"/>
      <c r="K104" s="595"/>
      <c r="L104" s="596"/>
    </row>
    <row r="105" s="537" customFormat="true" ht="11.25" hidden="false" customHeight="false" outlineLevel="0" collapsed="false">
      <c r="J105" s="595"/>
      <c r="K105" s="595"/>
      <c r="L105" s="596"/>
    </row>
    <row r="106" s="537" customFormat="true" ht="11.25" hidden="false" customHeight="false" outlineLevel="0" collapsed="false">
      <c r="J106" s="595"/>
      <c r="K106" s="595"/>
      <c r="L106" s="596"/>
    </row>
    <row r="107" s="537" customFormat="true" ht="11.25" hidden="false" customHeight="false" outlineLevel="0" collapsed="false">
      <c r="J107" s="595"/>
      <c r="K107" s="595"/>
      <c r="L107" s="596"/>
    </row>
    <row r="108" s="537" customFormat="true" ht="11.25" hidden="false" customHeight="false" outlineLevel="0" collapsed="false">
      <c r="J108" s="595"/>
      <c r="K108" s="595"/>
      <c r="L108" s="596"/>
    </row>
    <row r="109" s="537" customFormat="true" ht="11.25" hidden="false" customHeight="false" outlineLevel="0" collapsed="false">
      <c r="J109" s="595"/>
      <c r="K109" s="595"/>
      <c r="L109" s="596"/>
    </row>
    <row r="110" s="537" customFormat="true" ht="11.25" hidden="false" customHeight="false" outlineLevel="0" collapsed="false">
      <c r="J110" s="595"/>
      <c r="K110" s="595"/>
      <c r="L110" s="596"/>
    </row>
    <row r="111" s="537" customFormat="true" ht="11.25" hidden="false" customHeight="false" outlineLevel="0" collapsed="false">
      <c r="J111" s="595"/>
      <c r="K111" s="595"/>
      <c r="L111" s="596"/>
    </row>
    <row r="112" s="537" customFormat="true" ht="11.25" hidden="false" customHeight="false" outlineLevel="0" collapsed="false">
      <c r="J112" s="595"/>
      <c r="K112" s="595"/>
      <c r="L112" s="596"/>
    </row>
    <row r="113" s="537" customFormat="true" ht="11.25" hidden="false" customHeight="false" outlineLevel="0" collapsed="false">
      <c r="J113" s="595"/>
      <c r="K113" s="595"/>
      <c r="L113" s="596"/>
    </row>
    <row r="114" s="537" customFormat="true" ht="11.25" hidden="false" customHeight="false" outlineLevel="0" collapsed="false">
      <c r="J114" s="595"/>
      <c r="K114" s="595"/>
      <c r="L114" s="596"/>
    </row>
    <row r="115" s="537" customFormat="true" ht="11.25" hidden="false" customHeight="false" outlineLevel="0" collapsed="false">
      <c r="J115" s="595"/>
      <c r="K115" s="595"/>
      <c r="L115" s="596"/>
    </row>
    <row r="116" s="537" customFormat="true" ht="11.25" hidden="false" customHeight="false" outlineLevel="0" collapsed="false">
      <c r="J116" s="595"/>
      <c r="K116" s="595"/>
      <c r="L116" s="596"/>
    </row>
    <row r="117" s="537" customFormat="true" ht="11.25" hidden="false" customHeight="false" outlineLevel="0" collapsed="false">
      <c r="J117" s="595"/>
      <c r="K117" s="595"/>
      <c r="L117" s="596"/>
    </row>
    <row r="118" s="537" customFormat="true" ht="11.25" hidden="false" customHeight="false" outlineLevel="0" collapsed="false">
      <c r="J118" s="595"/>
      <c r="K118" s="595"/>
      <c r="L118" s="596"/>
    </row>
    <row r="119" s="537" customFormat="true" ht="11.25" hidden="false" customHeight="false" outlineLevel="0" collapsed="false">
      <c r="J119" s="595"/>
      <c r="K119" s="595"/>
      <c r="L119" s="596"/>
    </row>
    <row r="120" s="537" customFormat="true" ht="11.25" hidden="false" customHeight="false" outlineLevel="0" collapsed="false">
      <c r="J120" s="595"/>
      <c r="K120" s="595"/>
      <c r="L120" s="596"/>
    </row>
    <row r="121" s="537" customFormat="true" ht="11.25" hidden="false" customHeight="false" outlineLevel="0" collapsed="false">
      <c r="J121" s="595"/>
      <c r="K121" s="595"/>
      <c r="L121" s="596"/>
    </row>
    <row r="122" s="537" customFormat="true" ht="11.25" hidden="false" customHeight="false" outlineLevel="0" collapsed="false">
      <c r="J122" s="595"/>
      <c r="K122" s="595"/>
      <c r="L122" s="596"/>
    </row>
    <row r="123" s="537" customFormat="true" ht="11.25" hidden="false" customHeight="false" outlineLevel="0" collapsed="false">
      <c r="J123" s="595"/>
      <c r="K123" s="595"/>
      <c r="L123" s="596"/>
    </row>
    <row r="124" s="537" customFormat="true" ht="11.25" hidden="false" customHeight="false" outlineLevel="0" collapsed="false">
      <c r="J124" s="595"/>
      <c r="K124" s="595"/>
      <c r="L124" s="596"/>
    </row>
    <row r="125" s="537" customFormat="true" ht="11.25" hidden="false" customHeight="false" outlineLevel="0" collapsed="false">
      <c r="J125" s="595"/>
      <c r="K125" s="595"/>
      <c r="L125" s="596"/>
    </row>
    <row r="126" s="537" customFormat="true" ht="11.25" hidden="false" customHeight="false" outlineLevel="0" collapsed="false">
      <c r="J126" s="595"/>
      <c r="K126" s="595"/>
      <c r="L126" s="596"/>
    </row>
    <row r="127" s="537" customFormat="true" ht="11.25" hidden="false" customHeight="false" outlineLevel="0" collapsed="false">
      <c r="J127" s="595"/>
      <c r="K127" s="595"/>
      <c r="L127" s="596"/>
    </row>
    <row r="128" s="537" customFormat="true" ht="11.25" hidden="false" customHeight="false" outlineLevel="0" collapsed="false">
      <c r="J128" s="595"/>
      <c r="K128" s="595"/>
      <c r="L128" s="596"/>
    </row>
    <row r="129" s="537" customFormat="true" ht="11.25" hidden="false" customHeight="false" outlineLevel="0" collapsed="false">
      <c r="J129" s="595"/>
      <c r="K129" s="595"/>
      <c r="L129" s="596"/>
    </row>
    <row r="130" s="537" customFormat="true" ht="11.25" hidden="false" customHeight="false" outlineLevel="0" collapsed="false">
      <c r="J130" s="595"/>
      <c r="K130" s="595"/>
      <c r="L130" s="596"/>
    </row>
    <row r="131" s="537" customFormat="true" ht="11.25" hidden="false" customHeight="false" outlineLevel="0" collapsed="false">
      <c r="J131" s="595"/>
      <c r="K131" s="595"/>
      <c r="L131" s="596"/>
    </row>
    <row r="132" s="537" customFormat="true" ht="11.25" hidden="false" customHeight="false" outlineLevel="0" collapsed="false">
      <c r="J132" s="595"/>
      <c r="K132" s="595"/>
      <c r="L132" s="596"/>
    </row>
    <row r="133" s="537" customFormat="true" ht="11.25" hidden="false" customHeight="false" outlineLevel="0" collapsed="false">
      <c r="J133" s="595"/>
      <c r="K133" s="595"/>
      <c r="L133" s="596"/>
    </row>
    <row r="134" s="537" customFormat="true" ht="11.25" hidden="false" customHeight="false" outlineLevel="0" collapsed="false">
      <c r="J134" s="595"/>
      <c r="K134" s="595"/>
      <c r="L134" s="596"/>
    </row>
    <row r="135" s="537" customFormat="true" ht="11.25" hidden="false" customHeight="false" outlineLevel="0" collapsed="false">
      <c r="J135" s="595"/>
      <c r="K135" s="595"/>
      <c r="L135" s="596"/>
    </row>
    <row r="136" s="537" customFormat="true" ht="11.25" hidden="false" customHeight="false" outlineLevel="0" collapsed="false">
      <c r="J136" s="595"/>
      <c r="K136" s="595"/>
      <c r="L136" s="596"/>
    </row>
    <row r="137" s="537" customFormat="true" ht="11.25" hidden="false" customHeight="false" outlineLevel="0" collapsed="false">
      <c r="J137" s="595"/>
      <c r="K137" s="595"/>
      <c r="L137" s="596"/>
    </row>
    <row r="138" s="537" customFormat="true" ht="11.25" hidden="false" customHeight="false" outlineLevel="0" collapsed="false">
      <c r="J138" s="595"/>
      <c r="K138" s="595"/>
      <c r="L138" s="596"/>
    </row>
    <row r="139" s="537" customFormat="true" ht="11.25" hidden="false" customHeight="false" outlineLevel="0" collapsed="false">
      <c r="J139" s="595"/>
      <c r="K139" s="595"/>
      <c r="L139" s="596"/>
    </row>
    <row r="140" s="537" customFormat="true" ht="11.25" hidden="false" customHeight="false" outlineLevel="0" collapsed="false">
      <c r="J140" s="595"/>
      <c r="K140" s="595"/>
      <c r="L140" s="596"/>
    </row>
    <row r="141" s="537" customFormat="true" ht="11.25" hidden="false" customHeight="false" outlineLevel="0" collapsed="false">
      <c r="J141" s="595"/>
      <c r="K141" s="595"/>
      <c r="L141" s="596"/>
    </row>
    <row r="142" s="537" customFormat="true" ht="11.25" hidden="false" customHeight="false" outlineLevel="0" collapsed="false">
      <c r="J142" s="595"/>
      <c r="K142" s="595"/>
      <c r="L142" s="596"/>
    </row>
    <row r="143" s="537" customFormat="true" ht="11.25" hidden="false" customHeight="false" outlineLevel="0" collapsed="false">
      <c r="J143" s="595"/>
      <c r="K143" s="595"/>
      <c r="L143" s="596"/>
    </row>
    <row r="144" s="537" customFormat="true" ht="11.25" hidden="false" customHeight="false" outlineLevel="0" collapsed="false">
      <c r="J144" s="595"/>
      <c r="K144" s="595"/>
      <c r="L144" s="596"/>
    </row>
    <row r="145" s="537" customFormat="true" ht="11.25" hidden="false" customHeight="false" outlineLevel="0" collapsed="false">
      <c r="J145" s="595"/>
      <c r="K145" s="595"/>
      <c r="L145" s="596"/>
    </row>
    <row r="146" s="537" customFormat="true" ht="11.25" hidden="false" customHeight="false" outlineLevel="0" collapsed="false">
      <c r="J146" s="595"/>
      <c r="K146" s="595"/>
      <c r="L146" s="596"/>
    </row>
    <row r="147" s="537" customFormat="true" ht="11.25" hidden="false" customHeight="false" outlineLevel="0" collapsed="false">
      <c r="J147" s="595"/>
      <c r="K147" s="595"/>
      <c r="L147" s="596"/>
    </row>
    <row r="148" s="537" customFormat="true" ht="11.25" hidden="false" customHeight="false" outlineLevel="0" collapsed="false">
      <c r="J148" s="595"/>
      <c r="K148" s="595"/>
      <c r="L148" s="596"/>
    </row>
    <row r="149" s="537" customFormat="true" ht="11.25" hidden="false" customHeight="false" outlineLevel="0" collapsed="false">
      <c r="J149" s="595"/>
      <c r="K149" s="595"/>
      <c r="L149" s="596"/>
    </row>
    <row r="150" s="537" customFormat="true" ht="11.25" hidden="false" customHeight="false" outlineLevel="0" collapsed="false">
      <c r="J150" s="595"/>
      <c r="K150" s="595"/>
      <c r="L150" s="596"/>
    </row>
    <row r="151" s="537" customFormat="true" ht="11.25" hidden="false" customHeight="false" outlineLevel="0" collapsed="false">
      <c r="J151" s="595"/>
      <c r="K151" s="595"/>
      <c r="L151" s="596"/>
    </row>
    <row r="152" s="537" customFormat="true" ht="11.25" hidden="false" customHeight="false" outlineLevel="0" collapsed="false">
      <c r="J152" s="595"/>
      <c r="K152" s="595"/>
      <c r="L152" s="596"/>
    </row>
    <row r="153" s="537" customFormat="true" ht="11.25" hidden="false" customHeight="false" outlineLevel="0" collapsed="false">
      <c r="J153" s="595"/>
      <c r="K153" s="595"/>
      <c r="L153" s="596"/>
    </row>
    <row r="154" s="537" customFormat="true" ht="11.25" hidden="false" customHeight="false" outlineLevel="0" collapsed="false">
      <c r="J154" s="595"/>
      <c r="K154" s="595"/>
      <c r="L154" s="596"/>
    </row>
    <row r="155" s="537" customFormat="true" ht="11.25" hidden="false" customHeight="false" outlineLevel="0" collapsed="false">
      <c r="J155" s="595"/>
      <c r="K155" s="595"/>
      <c r="L155" s="596"/>
    </row>
    <row r="156" s="537" customFormat="true" ht="11.25" hidden="false" customHeight="false" outlineLevel="0" collapsed="false">
      <c r="J156" s="595"/>
      <c r="K156" s="595"/>
      <c r="L156" s="596"/>
    </row>
    <row r="157" s="537" customFormat="true" ht="11.25" hidden="false" customHeight="false" outlineLevel="0" collapsed="false">
      <c r="J157" s="595"/>
      <c r="K157" s="595"/>
      <c r="L157" s="596"/>
    </row>
    <row r="158" s="537" customFormat="true" ht="11.25" hidden="false" customHeight="false" outlineLevel="0" collapsed="false">
      <c r="J158" s="595"/>
      <c r="K158" s="595"/>
      <c r="L158" s="596"/>
    </row>
    <row r="159" s="537" customFormat="true" ht="11.25" hidden="false" customHeight="false" outlineLevel="0" collapsed="false">
      <c r="J159" s="595"/>
      <c r="K159" s="595"/>
      <c r="L159" s="596"/>
    </row>
    <row r="160" s="537" customFormat="true" ht="11.25" hidden="false" customHeight="false" outlineLevel="0" collapsed="false">
      <c r="J160" s="595"/>
      <c r="K160" s="595"/>
      <c r="L160" s="596"/>
    </row>
    <row r="161" s="537" customFormat="true" ht="11.25" hidden="false" customHeight="false" outlineLevel="0" collapsed="false">
      <c r="J161" s="595"/>
      <c r="K161" s="595"/>
      <c r="L161" s="596"/>
    </row>
    <row r="162" s="537" customFormat="true" ht="11.25" hidden="false" customHeight="false" outlineLevel="0" collapsed="false">
      <c r="J162" s="595"/>
      <c r="K162" s="595"/>
      <c r="L162" s="596"/>
    </row>
    <row r="163" s="537" customFormat="true" ht="11.25" hidden="false" customHeight="false" outlineLevel="0" collapsed="false">
      <c r="J163" s="595"/>
      <c r="K163" s="595"/>
      <c r="L163" s="596"/>
    </row>
    <row r="164" s="537" customFormat="true" ht="11.25" hidden="false" customHeight="false" outlineLevel="0" collapsed="false">
      <c r="J164" s="595"/>
      <c r="K164" s="595"/>
      <c r="L164" s="596"/>
    </row>
    <row r="165" s="537" customFormat="true" ht="11.25" hidden="false" customHeight="false" outlineLevel="0" collapsed="false">
      <c r="J165" s="595"/>
      <c r="K165" s="595"/>
      <c r="L165" s="596"/>
    </row>
    <row r="166" s="537" customFormat="true" ht="11.25" hidden="false" customHeight="false" outlineLevel="0" collapsed="false">
      <c r="J166" s="595"/>
      <c r="K166" s="595"/>
      <c r="L166" s="596"/>
    </row>
    <row r="167" s="537" customFormat="true" ht="11.25" hidden="false" customHeight="false" outlineLevel="0" collapsed="false">
      <c r="J167" s="595"/>
      <c r="K167" s="595"/>
      <c r="L167" s="596"/>
    </row>
    <row r="168" s="537" customFormat="true" ht="11.25" hidden="false" customHeight="false" outlineLevel="0" collapsed="false">
      <c r="J168" s="595"/>
      <c r="K168" s="595"/>
      <c r="L168" s="596"/>
    </row>
    <row r="169" s="537" customFormat="true" ht="11.25" hidden="false" customHeight="false" outlineLevel="0" collapsed="false">
      <c r="J169" s="595"/>
      <c r="K169" s="595"/>
      <c r="L169" s="596"/>
    </row>
    <row r="170" s="537" customFormat="true" ht="11.25" hidden="false" customHeight="false" outlineLevel="0" collapsed="false">
      <c r="J170" s="595"/>
      <c r="K170" s="595"/>
      <c r="L170" s="596"/>
    </row>
    <row r="171" s="537" customFormat="true" ht="11.25" hidden="false" customHeight="false" outlineLevel="0" collapsed="false">
      <c r="J171" s="595"/>
      <c r="K171" s="595"/>
      <c r="L171" s="596"/>
    </row>
    <row r="172" s="537" customFormat="true" ht="11.25" hidden="false" customHeight="false" outlineLevel="0" collapsed="false">
      <c r="J172" s="595"/>
      <c r="K172" s="595"/>
      <c r="L172" s="596"/>
    </row>
    <row r="173" s="537" customFormat="true" ht="11.25" hidden="false" customHeight="false" outlineLevel="0" collapsed="false">
      <c r="J173" s="595"/>
      <c r="K173" s="595"/>
      <c r="L173" s="596"/>
    </row>
    <row r="174" s="537" customFormat="true" ht="11.25" hidden="false" customHeight="false" outlineLevel="0" collapsed="false">
      <c r="J174" s="595"/>
      <c r="K174" s="595"/>
      <c r="L174" s="596"/>
    </row>
    <row r="175" s="537" customFormat="true" ht="11.25" hidden="false" customHeight="false" outlineLevel="0" collapsed="false">
      <c r="J175" s="595"/>
      <c r="K175" s="595"/>
      <c r="L175" s="596"/>
    </row>
    <row r="176" s="537" customFormat="true" ht="11.25" hidden="false" customHeight="false" outlineLevel="0" collapsed="false">
      <c r="J176" s="595"/>
      <c r="K176" s="595"/>
      <c r="L176" s="596"/>
    </row>
    <row r="177" s="537" customFormat="true" ht="11.25" hidden="false" customHeight="false" outlineLevel="0" collapsed="false">
      <c r="J177" s="595"/>
      <c r="K177" s="595"/>
      <c r="L177" s="596"/>
    </row>
    <row r="178" s="537" customFormat="true" ht="11.25" hidden="false" customHeight="false" outlineLevel="0" collapsed="false">
      <c r="J178" s="595"/>
      <c r="K178" s="595"/>
      <c r="L178" s="596"/>
    </row>
    <row r="179" s="537" customFormat="true" ht="11.25" hidden="false" customHeight="false" outlineLevel="0" collapsed="false">
      <c r="J179" s="595"/>
      <c r="K179" s="595"/>
      <c r="L179" s="596"/>
    </row>
    <row r="180" s="537" customFormat="true" ht="11.25" hidden="false" customHeight="false" outlineLevel="0" collapsed="false">
      <c r="J180" s="595"/>
      <c r="K180" s="595"/>
      <c r="L180" s="596"/>
    </row>
    <row r="181" s="537" customFormat="true" ht="11.25" hidden="false" customHeight="false" outlineLevel="0" collapsed="false">
      <c r="J181" s="595"/>
      <c r="K181" s="595"/>
      <c r="L181" s="596"/>
    </row>
    <row r="182" s="537" customFormat="true" ht="11.25" hidden="false" customHeight="false" outlineLevel="0" collapsed="false">
      <c r="J182" s="595"/>
      <c r="K182" s="595"/>
      <c r="L182" s="596"/>
    </row>
    <row r="183" s="537" customFormat="true" ht="11.25" hidden="false" customHeight="false" outlineLevel="0" collapsed="false">
      <c r="J183" s="595"/>
      <c r="K183" s="595"/>
      <c r="L183" s="596"/>
    </row>
    <row r="184" s="537" customFormat="true" ht="11.25" hidden="false" customHeight="false" outlineLevel="0" collapsed="false">
      <c r="J184" s="595"/>
      <c r="K184" s="595"/>
      <c r="L184" s="596"/>
    </row>
    <row r="185" s="537" customFormat="true" ht="11.25" hidden="false" customHeight="false" outlineLevel="0" collapsed="false">
      <c r="J185" s="595"/>
      <c r="K185" s="595"/>
      <c r="L185" s="596"/>
    </row>
    <row r="186" s="537" customFormat="true" ht="11.25" hidden="false" customHeight="false" outlineLevel="0" collapsed="false">
      <c r="J186" s="595"/>
      <c r="K186" s="595"/>
      <c r="L186" s="596"/>
    </row>
    <row r="187" s="537" customFormat="true" ht="11.25" hidden="false" customHeight="false" outlineLevel="0" collapsed="false">
      <c r="J187" s="595"/>
      <c r="K187" s="595"/>
      <c r="L187" s="596"/>
    </row>
    <row r="188" s="537" customFormat="true" ht="11.25" hidden="false" customHeight="false" outlineLevel="0" collapsed="false">
      <c r="J188" s="595"/>
      <c r="K188" s="595"/>
      <c r="L188" s="596"/>
    </row>
    <row r="189" s="537" customFormat="true" ht="11.25" hidden="false" customHeight="false" outlineLevel="0" collapsed="false">
      <c r="J189" s="595"/>
      <c r="K189" s="595"/>
      <c r="L189" s="596"/>
    </row>
    <row r="190" s="537" customFormat="true" ht="11.25" hidden="false" customHeight="false" outlineLevel="0" collapsed="false">
      <c r="J190" s="595"/>
      <c r="K190" s="595"/>
      <c r="L190" s="596"/>
    </row>
    <row r="191" s="537" customFormat="true" ht="11.25" hidden="false" customHeight="false" outlineLevel="0" collapsed="false">
      <c r="J191" s="595"/>
      <c r="K191" s="595"/>
      <c r="L191" s="596"/>
    </row>
    <row r="192" s="537" customFormat="true" ht="11.25" hidden="false" customHeight="false" outlineLevel="0" collapsed="false">
      <c r="J192" s="595"/>
      <c r="K192" s="595"/>
      <c r="L192" s="596"/>
    </row>
    <row r="193" s="537" customFormat="true" ht="11.25" hidden="false" customHeight="false" outlineLevel="0" collapsed="false">
      <c r="J193" s="595"/>
      <c r="K193" s="595"/>
      <c r="L193" s="596"/>
    </row>
    <row r="194" s="537" customFormat="true" ht="11.25" hidden="false" customHeight="false" outlineLevel="0" collapsed="false">
      <c r="J194" s="595"/>
      <c r="K194" s="595"/>
      <c r="L194" s="596"/>
    </row>
    <row r="195" s="537" customFormat="true" ht="11.25" hidden="false" customHeight="false" outlineLevel="0" collapsed="false">
      <c r="J195" s="595"/>
      <c r="K195" s="595"/>
      <c r="L195" s="596"/>
    </row>
    <row r="196" s="537" customFormat="true" ht="11.25" hidden="false" customHeight="false" outlineLevel="0" collapsed="false">
      <c r="J196" s="595"/>
      <c r="K196" s="595"/>
      <c r="L196" s="596"/>
    </row>
    <row r="197" s="537" customFormat="true" ht="11.25" hidden="false" customHeight="false" outlineLevel="0" collapsed="false">
      <c r="J197" s="595"/>
      <c r="K197" s="595"/>
      <c r="L197" s="596"/>
    </row>
    <row r="198" s="537" customFormat="true" ht="11.25" hidden="false" customHeight="false" outlineLevel="0" collapsed="false">
      <c r="J198" s="595"/>
      <c r="K198" s="595"/>
      <c r="L198" s="596"/>
    </row>
    <row r="199" s="537" customFormat="true" ht="11.25" hidden="false" customHeight="false" outlineLevel="0" collapsed="false">
      <c r="J199" s="595"/>
      <c r="K199" s="595"/>
      <c r="L199" s="596"/>
    </row>
    <row r="200" s="537" customFormat="true" ht="11.25" hidden="false" customHeight="false" outlineLevel="0" collapsed="false">
      <c r="J200" s="595"/>
      <c r="K200" s="595"/>
      <c r="L200" s="596"/>
    </row>
    <row r="201" s="537" customFormat="true" ht="11.25" hidden="false" customHeight="false" outlineLevel="0" collapsed="false">
      <c r="J201" s="595"/>
      <c r="K201" s="595"/>
      <c r="L201" s="596"/>
    </row>
    <row r="202" s="537" customFormat="true" ht="11.25" hidden="false" customHeight="false" outlineLevel="0" collapsed="false">
      <c r="J202" s="595"/>
      <c r="K202" s="595"/>
      <c r="L202" s="596"/>
    </row>
    <row r="203" s="537" customFormat="true" ht="11.25" hidden="false" customHeight="false" outlineLevel="0" collapsed="false">
      <c r="J203" s="595"/>
      <c r="K203" s="595"/>
      <c r="L203" s="596"/>
    </row>
    <row r="204" s="537" customFormat="true" ht="11.25" hidden="false" customHeight="false" outlineLevel="0" collapsed="false">
      <c r="J204" s="595"/>
      <c r="K204" s="595"/>
      <c r="L204" s="596"/>
    </row>
    <row r="205" s="537" customFormat="true" ht="11.25" hidden="false" customHeight="false" outlineLevel="0" collapsed="false">
      <c r="J205" s="595"/>
      <c r="K205" s="595"/>
      <c r="L205" s="596"/>
    </row>
    <row r="206" s="537" customFormat="true" ht="11.25" hidden="false" customHeight="false" outlineLevel="0" collapsed="false">
      <c r="J206" s="595"/>
      <c r="K206" s="595"/>
      <c r="L206" s="596"/>
    </row>
    <row r="207" s="537" customFormat="true" ht="11.25" hidden="false" customHeight="false" outlineLevel="0" collapsed="false">
      <c r="J207" s="595"/>
      <c r="K207" s="595"/>
      <c r="L207" s="596"/>
    </row>
    <row r="208" s="537" customFormat="true" ht="11.25" hidden="false" customHeight="false" outlineLevel="0" collapsed="false">
      <c r="J208" s="595"/>
      <c r="K208" s="595"/>
      <c r="L208" s="596"/>
    </row>
    <row r="209" s="537" customFormat="true" ht="11.25" hidden="false" customHeight="false" outlineLevel="0" collapsed="false">
      <c r="J209" s="595"/>
      <c r="K209" s="595"/>
      <c r="L209" s="596"/>
    </row>
    <row r="210" s="537" customFormat="true" ht="11.25" hidden="false" customHeight="false" outlineLevel="0" collapsed="false">
      <c r="J210" s="595"/>
      <c r="K210" s="595"/>
      <c r="L210" s="596"/>
    </row>
    <row r="211" s="537" customFormat="true" ht="11.25" hidden="false" customHeight="false" outlineLevel="0" collapsed="false">
      <c r="J211" s="595"/>
      <c r="K211" s="595"/>
      <c r="L211" s="596"/>
    </row>
    <row r="212" s="537" customFormat="true" ht="11.25" hidden="false" customHeight="false" outlineLevel="0" collapsed="false">
      <c r="J212" s="595"/>
      <c r="K212" s="595"/>
      <c r="L212" s="596"/>
    </row>
    <row r="213" s="537" customFormat="true" ht="11.25" hidden="false" customHeight="false" outlineLevel="0" collapsed="false">
      <c r="J213" s="595"/>
      <c r="K213" s="595"/>
      <c r="L213" s="596"/>
    </row>
    <row r="214" s="537" customFormat="true" ht="11.25" hidden="false" customHeight="false" outlineLevel="0" collapsed="false">
      <c r="J214" s="595"/>
      <c r="K214" s="595"/>
      <c r="L214" s="596"/>
    </row>
    <row r="215" s="537" customFormat="true" ht="11.25" hidden="false" customHeight="false" outlineLevel="0" collapsed="false">
      <c r="J215" s="595"/>
      <c r="K215" s="595"/>
      <c r="L215" s="596"/>
    </row>
    <row r="216" s="537" customFormat="true" ht="11.25" hidden="false" customHeight="false" outlineLevel="0" collapsed="false">
      <c r="J216" s="595"/>
      <c r="K216" s="595"/>
      <c r="L216" s="596"/>
    </row>
    <row r="217" s="537" customFormat="true" ht="11.25" hidden="false" customHeight="false" outlineLevel="0" collapsed="false">
      <c r="J217" s="595"/>
      <c r="K217" s="595"/>
      <c r="L217" s="596"/>
    </row>
    <row r="218" s="537" customFormat="true" ht="11.25" hidden="false" customHeight="false" outlineLevel="0" collapsed="false">
      <c r="J218" s="595"/>
      <c r="K218" s="595"/>
      <c r="L218" s="596"/>
    </row>
    <row r="219" s="537" customFormat="true" ht="11.25" hidden="false" customHeight="false" outlineLevel="0" collapsed="false">
      <c r="J219" s="595"/>
      <c r="K219" s="595"/>
      <c r="L219" s="596"/>
    </row>
    <row r="220" s="537" customFormat="true" ht="11.25" hidden="false" customHeight="false" outlineLevel="0" collapsed="false">
      <c r="J220" s="595"/>
      <c r="K220" s="595"/>
      <c r="L220" s="596"/>
    </row>
    <row r="221" s="537" customFormat="true" ht="11.25" hidden="false" customHeight="false" outlineLevel="0" collapsed="false">
      <c r="J221" s="595"/>
      <c r="K221" s="595"/>
      <c r="L221" s="596"/>
    </row>
    <row r="222" s="537" customFormat="true" ht="11.25" hidden="false" customHeight="false" outlineLevel="0" collapsed="false">
      <c r="J222" s="595"/>
      <c r="K222" s="595"/>
      <c r="L222" s="596"/>
    </row>
    <row r="223" s="537" customFormat="true" ht="11.25" hidden="false" customHeight="false" outlineLevel="0" collapsed="false">
      <c r="J223" s="595"/>
      <c r="K223" s="595"/>
      <c r="L223" s="596"/>
    </row>
    <row r="224" s="537" customFormat="true" ht="11.25" hidden="false" customHeight="false" outlineLevel="0" collapsed="false">
      <c r="J224" s="595"/>
      <c r="K224" s="595"/>
      <c r="L224" s="596"/>
    </row>
    <row r="225" s="537" customFormat="true" ht="11.25" hidden="false" customHeight="false" outlineLevel="0" collapsed="false">
      <c r="J225" s="595"/>
      <c r="K225" s="595"/>
      <c r="L225" s="596"/>
    </row>
    <row r="226" s="537" customFormat="true" ht="11.25" hidden="false" customHeight="false" outlineLevel="0" collapsed="false">
      <c r="J226" s="595"/>
      <c r="K226" s="595"/>
      <c r="L226" s="596"/>
    </row>
    <row r="227" s="537" customFormat="true" ht="11.25" hidden="false" customHeight="false" outlineLevel="0" collapsed="false">
      <c r="J227" s="595"/>
      <c r="K227" s="595"/>
      <c r="L227" s="596"/>
    </row>
    <row r="228" s="537" customFormat="true" ht="11.25" hidden="false" customHeight="false" outlineLevel="0" collapsed="false">
      <c r="J228" s="595"/>
      <c r="K228" s="595"/>
      <c r="L228" s="596"/>
    </row>
    <row r="229" s="537" customFormat="true" ht="11.25" hidden="false" customHeight="false" outlineLevel="0" collapsed="false">
      <c r="J229" s="595"/>
      <c r="K229" s="595"/>
      <c r="L229" s="596"/>
    </row>
    <row r="230" s="537" customFormat="true" ht="11.25" hidden="false" customHeight="false" outlineLevel="0" collapsed="false">
      <c r="J230" s="595"/>
      <c r="K230" s="595"/>
      <c r="L230" s="596"/>
    </row>
    <row r="231" s="537" customFormat="true" ht="11.25" hidden="false" customHeight="false" outlineLevel="0" collapsed="false">
      <c r="J231" s="595"/>
      <c r="K231" s="595"/>
      <c r="L231" s="596"/>
    </row>
    <row r="232" s="537" customFormat="true" ht="11.25" hidden="false" customHeight="false" outlineLevel="0" collapsed="false">
      <c r="J232" s="595"/>
      <c r="K232" s="595"/>
      <c r="L232" s="596"/>
    </row>
    <row r="233" s="537" customFormat="true" ht="11.25" hidden="false" customHeight="false" outlineLevel="0" collapsed="false">
      <c r="J233" s="595"/>
      <c r="K233" s="595"/>
      <c r="L233" s="596"/>
    </row>
    <row r="234" s="537" customFormat="true" ht="11.25" hidden="false" customHeight="false" outlineLevel="0" collapsed="false">
      <c r="J234" s="595"/>
      <c r="K234" s="595"/>
      <c r="L234" s="596"/>
    </row>
    <row r="235" s="537" customFormat="true" ht="11.25" hidden="false" customHeight="false" outlineLevel="0" collapsed="false">
      <c r="J235" s="595"/>
      <c r="K235" s="595"/>
      <c r="L235" s="596"/>
    </row>
    <row r="236" s="537" customFormat="true" ht="11.25" hidden="false" customHeight="false" outlineLevel="0" collapsed="false">
      <c r="J236" s="595"/>
      <c r="K236" s="595"/>
      <c r="L236" s="596"/>
    </row>
    <row r="237" s="537" customFormat="true" ht="11.25" hidden="false" customHeight="false" outlineLevel="0" collapsed="false">
      <c r="J237" s="595"/>
      <c r="K237" s="595"/>
      <c r="L237" s="596"/>
    </row>
    <row r="238" s="537" customFormat="true" ht="11.25" hidden="false" customHeight="false" outlineLevel="0" collapsed="false">
      <c r="J238" s="595"/>
      <c r="K238" s="595"/>
      <c r="L238" s="596"/>
    </row>
    <row r="239" s="537" customFormat="true" ht="11.25" hidden="false" customHeight="false" outlineLevel="0" collapsed="false">
      <c r="J239" s="595"/>
      <c r="K239" s="595"/>
      <c r="L239" s="596"/>
    </row>
    <row r="240" s="537" customFormat="true" ht="11.25" hidden="false" customHeight="false" outlineLevel="0" collapsed="false">
      <c r="J240" s="595"/>
      <c r="K240" s="595"/>
      <c r="L240" s="596"/>
    </row>
    <row r="241" s="537" customFormat="true" ht="11.25" hidden="false" customHeight="false" outlineLevel="0" collapsed="false">
      <c r="J241" s="595"/>
      <c r="K241" s="595"/>
      <c r="L241" s="596"/>
    </row>
    <row r="242" s="537" customFormat="true" ht="11.25" hidden="false" customHeight="false" outlineLevel="0" collapsed="false">
      <c r="J242" s="595"/>
      <c r="K242" s="595"/>
      <c r="L242" s="596"/>
    </row>
    <row r="243" s="537" customFormat="true" ht="11.25" hidden="false" customHeight="false" outlineLevel="0" collapsed="false">
      <c r="J243" s="595"/>
      <c r="K243" s="595"/>
      <c r="L243" s="596"/>
    </row>
    <row r="244" s="537" customFormat="true" ht="11.25" hidden="false" customHeight="false" outlineLevel="0" collapsed="false">
      <c r="J244" s="595"/>
      <c r="K244" s="595"/>
      <c r="L244" s="596"/>
    </row>
    <row r="245" s="537" customFormat="true" ht="11.25" hidden="false" customHeight="false" outlineLevel="0" collapsed="false">
      <c r="J245" s="595"/>
      <c r="K245" s="595"/>
      <c r="L245" s="596"/>
    </row>
    <row r="246" s="537" customFormat="true" ht="11.25" hidden="false" customHeight="false" outlineLevel="0" collapsed="false">
      <c r="J246" s="595"/>
      <c r="K246" s="595"/>
      <c r="L246" s="596"/>
    </row>
    <row r="247" s="537" customFormat="true" ht="11.25" hidden="false" customHeight="false" outlineLevel="0" collapsed="false">
      <c r="J247" s="595"/>
      <c r="K247" s="595"/>
      <c r="L247" s="596"/>
    </row>
    <row r="248" s="537" customFormat="true" ht="11.25" hidden="false" customHeight="false" outlineLevel="0" collapsed="false">
      <c r="J248" s="595"/>
      <c r="K248" s="595"/>
      <c r="L248" s="596"/>
    </row>
    <row r="249" s="537" customFormat="true" ht="11.25" hidden="false" customHeight="false" outlineLevel="0" collapsed="false">
      <c r="J249" s="595"/>
      <c r="K249" s="595"/>
      <c r="L249" s="596"/>
    </row>
    <row r="250" s="537" customFormat="true" ht="11.25" hidden="false" customHeight="false" outlineLevel="0" collapsed="false">
      <c r="J250" s="595"/>
      <c r="K250" s="595"/>
      <c r="L250" s="596"/>
    </row>
    <row r="251" s="537" customFormat="true" ht="11.25" hidden="false" customHeight="false" outlineLevel="0" collapsed="false">
      <c r="J251" s="595"/>
      <c r="K251" s="595"/>
      <c r="L251" s="596"/>
    </row>
    <row r="252" s="537" customFormat="true" ht="11.25" hidden="false" customHeight="false" outlineLevel="0" collapsed="false">
      <c r="J252" s="595"/>
      <c r="K252" s="595"/>
      <c r="L252" s="596"/>
    </row>
    <row r="253" s="537" customFormat="true" ht="11.25" hidden="false" customHeight="false" outlineLevel="0" collapsed="false">
      <c r="J253" s="595"/>
      <c r="K253" s="595"/>
      <c r="L253" s="596"/>
    </row>
    <row r="254" s="537" customFormat="true" ht="11.25" hidden="false" customHeight="false" outlineLevel="0" collapsed="false">
      <c r="J254" s="595"/>
      <c r="K254" s="595"/>
      <c r="L254" s="596"/>
    </row>
    <row r="255" s="537" customFormat="true" ht="11.25" hidden="false" customHeight="false" outlineLevel="0" collapsed="false">
      <c r="J255" s="595"/>
      <c r="K255" s="595"/>
      <c r="L255" s="596"/>
    </row>
    <row r="256" s="537" customFormat="true" ht="11.25" hidden="false" customHeight="false" outlineLevel="0" collapsed="false">
      <c r="J256" s="595"/>
      <c r="K256" s="595"/>
      <c r="L256" s="596"/>
    </row>
    <row r="257" s="537" customFormat="true" ht="11.25" hidden="false" customHeight="false" outlineLevel="0" collapsed="false">
      <c r="J257" s="595"/>
      <c r="K257" s="595"/>
      <c r="L257" s="596"/>
    </row>
    <row r="258" s="537" customFormat="true" ht="11.25" hidden="false" customHeight="false" outlineLevel="0" collapsed="false">
      <c r="J258" s="595"/>
      <c r="K258" s="595"/>
      <c r="L258" s="596"/>
    </row>
    <row r="259" s="537" customFormat="true" ht="11.25" hidden="false" customHeight="false" outlineLevel="0" collapsed="false">
      <c r="J259" s="595"/>
      <c r="K259" s="595"/>
      <c r="L259" s="596"/>
    </row>
    <row r="260" s="537" customFormat="true" ht="11.25" hidden="false" customHeight="false" outlineLevel="0" collapsed="false">
      <c r="J260" s="595"/>
      <c r="K260" s="595"/>
      <c r="L260" s="596"/>
    </row>
    <row r="261" s="537" customFormat="true" ht="11.25" hidden="false" customHeight="false" outlineLevel="0" collapsed="false">
      <c r="J261" s="595"/>
      <c r="K261" s="595"/>
      <c r="L261" s="596"/>
    </row>
    <row r="262" s="537" customFormat="true" ht="11.25" hidden="false" customHeight="false" outlineLevel="0" collapsed="false">
      <c r="J262" s="595"/>
      <c r="K262" s="595"/>
      <c r="L262" s="596"/>
    </row>
    <row r="263" s="537" customFormat="true" ht="11.25" hidden="false" customHeight="false" outlineLevel="0" collapsed="false">
      <c r="J263" s="595"/>
      <c r="K263" s="595"/>
      <c r="L263" s="596"/>
    </row>
    <row r="264" s="537" customFormat="true" ht="11.25" hidden="false" customHeight="false" outlineLevel="0" collapsed="false">
      <c r="J264" s="595"/>
      <c r="K264" s="595"/>
      <c r="L264" s="596"/>
    </row>
    <row r="265" s="537" customFormat="true" ht="11.25" hidden="false" customHeight="false" outlineLevel="0" collapsed="false">
      <c r="J265" s="595"/>
      <c r="K265" s="595"/>
      <c r="L265" s="596"/>
    </row>
    <row r="266" s="537" customFormat="true" ht="11.25" hidden="false" customHeight="false" outlineLevel="0" collapsed="false">
      <c r="J266" s="595"/>
      <c r="K266" s="595"/>
      <c r="L266" s="596"/>
    </row>
    <row r="267" s="537" customFormat="true" ht="11.25" hidden="false" customHeight="false" outlineLevel="0" collapsed="false">
      <c r="J267" s="595"/>
      <c r="K267" s="595"/>
      <c r="L267" s="596"/>
    </row>
    <row r="268" s="537" customFormat="true" ht="11.25" hidden="false" customHeight="false" outlineLevel="0" collapsed="false">
      <c r="J268" s="595"/>
      <c r="K268" s="595"/>
      <c r="L268" s="596"/>
    </row>
    <row r="269" s="537" customFormat="true" ht="11.25" hidden="false" customHeight="false" outlineLevel="0" collapsed="false">
      <c r="J269" s="595"/>
      <c r="K269" s="595"/>
      <c r="L269" s="596"/>
    </row>
    <row r="270" s="537" customFormat="true" ht="11.25" hidden="false" customHeight="false" outlineLevel="0" collapsed="false">
      <c r="J270" s="595"/>
      <c r="K270" s="595"/>
      <c r="L270" s="596"/>
    </row>
    <row r="271" s="537" customFormat="true" ht="11.25" hidden="false" customHeight="false" outlineLevel="0" collapsed="false">
      <c r="J271" s="595"/>
      <c r="K271" s="595"/>
      <c r="L271" s="596"/>
    </row>
    <row r="272" s="537" customFormat="true" ht="11.25" hidden="false" customHeight="false" outlineLevel="0" collapsed="false">
      <c r="J272" s="595"/>
      <c r="K272" s="595"/>
      <c r="L272" s="596"/>
    </row>
    <row r="273" s="537" customFormat="true" ht="11.25" hidden="false" customHeight="false" outlineLevel="0" collapsed="false">
      <c r="J273" s="595"/>
      <c r="K273" s="595"/>
      <c r="L273" s="596"/>
    </row>
    <row r="274" s="537" customFormat="true" ht="11.25" hidden="false" customHeight="false" outlineLevel="0" collapsed="false">
      <c r="J274" s="595"/>
      <c r="K274" s="595"/>
      <c r="L274" s="596"/>
    </row>
    <row r="275" s="537" customFormat="true" ht="11.25" hidden="false" customHeight="false" outlineLevel="0" collapsed="false">
      <c r="J275" s="595"/>
      <c r="K275" s="595"/>
      <c r="L275" s="596"/>
    </row>
    <row r="276" s="537" customFormat="true" ht="11.25" hidden="false" customHeight="false" outlineLevel="0" collapsed="false">
      <c r="J276" s="595"/>
      <c r="K276" s="595"/>
      <c r="L276" s="596"/>
    </row>
    <row r="277" s="537" customFormat="true" ht="11.25" hidden="false" customHeight="false" outlineLevel="0" collapsed="false">
      <c r="J277" s="595"/>
      <c r="K277" s="595"/>
      <c r="L277" s="596"/>
    </row>
    <row r="278" s="537" customFormat="true" ht="11.25" hidden="false" customHeight="false" outlineLevel="0" collapsed="false">
      <c r="J278" s="595"/>
      <c r="K278" s="595"/>
      <c r="L278" s="596"/>
    </row>
    <row r="279" s="537" customFormat="true" ht="11.25" hidden="false" customHeight="false" outlineLevel="0" collapsed="false">
      <c r="J279" s="595"/>
      <c r="K279" s="595"/>
      <c r="L279" s="596"/>
    </row>
    <row r="280" s="537" customFormat="true" ht="11.25" hidden="false" customHeight="false" outlineLevel="0" collapsed="false">
      <c r="J280" s="595"/>
      <c r="K280" s="595"/>
      <c r="L280" s="596"/>
    </row>
    <row r="281" s="537" customFormat="true" ht="11.25" hidden="false" customHeight="false" outlineLevel="0" collapsed="false">
      <c r="J281" s="595"/>
      <c r="K281" s="595"/>
      <c r="L281" s="596"/>
    </row>
    <row r="282" s="537" customFormat="true" ht="11.25" hidden="false" customHeight="false" outlineLevel="0" collapsed="false">
      <c r="J282" s="595"/>
      <c r="K282" s="595"/>
      <c r="L282" s="596"/>
    </row>
    <row r="283" s="537" customFormat="true" ht="11.25" hidden="false" customHeight="false" outlineLevel="0" collapsed="false">
      <c r="J283" s="595"/>
      <c r="K283" s="595"/>
      <c r="L283" s="596"/>
    </row>
    <row r="284" s="537" customFormat="true" ht="11.25" hidden="false" customHeight="false" outlineLevel="0" collapsed="false">
      <c r="J284" s="595"/>
      <c r="K284" s="595"/>
      <c r="L284" s="596"/>
    </row>
    <row r="285" s="537" customFormat="true" ht="11.25" hidden="false" customHeight="false" outlineLevel="0" collapsed="false">
      <c r="J285" s="595"/>
      <c r="K285" s="595"/>
      <c r="L285" s="596"/>
    </row>
    <row r="286" s="537" customFormat="true" ht="11.25" hidden="false" customHeight="false" outlineLevel="0" collapsed="false">
      <c r="J286" s="595"/>
      <c r="K286" s="595"/>
      <c r="L286" s="596"/>
    </row>
    <row r="287" s="537" customFormat="true" ht="11.25" hidden="false" customHeight="false" outlineLevel="0" collapsed="false">
      <c r="J287" s="595"/>
      <c r="K287" s="595"/>
      <c r="L287" s="596"/>
    </row>
    <row r="288" s="537" customFormat="true" ht="11.25" hidden="false" customHeight="false" outlineLevel="0" collapsed="false">
      <c r="J288" s="595"/>
      <c r="K288" s="595"/>
      <c r="L288" s="596"/>
    </row>
    <row r="289" s="537" customFormat="true" ht="11.25" hidden="false" customHeight="false" outlineLevel="0" collapsed="false">
      <c r="J289" s="595"/>
      <c r="K289" s="595"/>
      <c r="L289" s="596"/>
    </row>
    <row r="290" s="537" customFormat="true" ht="11.25" hidden="false" customHeight="false" outlineLevel="0" collapsed="false">
      <c r="J290" s="595"/>
      <c r="K290" s="595"/>
      <c r="L290" s="596"/>
    </row>
    <row r="291" s="537" customFormat="true" ht="11.25" hidden="false" customHeight="false" outlineLevel="0" collapsed="false">
      <c r="J291" s="595"/>
      <c r="K291" s="595"/>
      <c r="L291" s="596"/>
    </row>
    <row r="292" s="537" customFormat="true" ht="11.25" hidden="false" customHeight="false" outlineLevel="0" collapsed="false">
      <c r="J292" s="595"/>
      <c r="K292" s="595"/>
      <c r="L292" s="596"/>
    </row>
    <row r="293" s="537" customFormat="true" ht="11.25" hidden="false" customHeight="false" outlineLevel="0" collapsed="false">
      <c r="J293" s="595"/>
      <c r="K293" s="595"/>
      <c r="L293" s="596"/>
    </row>
    <row r="294" s="537" customFormat="true" ht="11.25" hidden="false" customHeight="false" outlineLevel="0" collapsed="false">
      <c r="J294" s="595"/>
      <c r="K294" s="595"/>
      <c r="L294" s="596"/>
    </row>
    <row r="295" s="537" customFormat="true" ht="11.25" hidden="false" customHeight="false" outlineLevel="0" collapsed="false">
      <c r="J295" s="595"/>
      <c r="K295" s="595"/>
      <c r="L295" s="596"/>
    </row>
    <row r="296" s="537" customFormat="true" ht="11.25" hidden="false" customHeight="false" outlineLevel="0" collapsed="false">
      <c r="J296" s="595"/>
      <c r="K296" s="595"/>
      <c r="L296" s="596"/>
    </row>
    <row r="297" s="537" customFormat="true" ht="11.25" hidden="false" customHeight="false" outlineLevel="0" collapsed="false">
      <c r="J297" s="595"/>
      <c r="K297" s="595"/>
      <c r="L297" s="596"/>
    </row>
    <row r="298" s="537" customFormat="true" ht="11.25" hidden="false" customHeight="false" outlineLevel="0" collapsed="false">
      <c r="J298" s="595"/>
      <c r="K298" s="595"/>
      <c r="L298" s="596"/>
    </row>
    <row r="299" s="537" customFormat="true" ht="11.25" hidden="false" customHeight="false" outlineLevel="0" collapsed="false">
      <c r="J299" s="595"/>
      <c r="K299" s="595"/>
      <c r="L299" s="596"/>
    </row>
    <row r="300" s="537" customFormat="true" ht="11.25" hidden="false" customHeight="false" outlineLevel="0" collapsed="false">
      <c r="J300" s="595"/>
      <c r="K300" s="595"/>
      <c r="L300" s="596"/>
    </row>
    <row r="301" s="537" customFormat="true" ht="11.25" hidden="false" customHeight="false" outlineLevel="0" collapsed="false">
      <c r="J301" s="595"/>
      <c r="K301" s="595"/>
      <c r="L301" s="596"/>
    </row>
    <row r="302" s="537" customFormat="true" ht="11.25" hidden="false" customHeight="false" outlineLevel="0" collapsed="false">
      <c r="J302" s="595"/>
      <c r="K302" s="595"/>
      <c r="L302" s="596"/>
    </row>
    <row r="303" s="537" customFormat="true" ht="11.25" hidden="false" customHeight="false" outlineLevel="0" collapsed="false">
      <c r="J303" s="595"/>
      <c r="K303" s="595"/>
      <c r="L303" s="596"/>
    </row>
    <row r="304" s="537" customFormat="true" ht="11.25" hidden="false" customHeight="false" outlineLevel="0" collapsed="false">
      <c r="J304" s="595"/>
      <c r="K304" s="595"/>
      <c r="L304" s="596"/>
    </row>
    <row r="305" s="537" customFormat="true" ht="11.25" hidden="false" customHeight="false" outlineLevel="0" collapsed="false">
      <c r="J305" s="595"/>
      <c r="K305" s="595"/>
      <c r="L305" s="596"/>
    </row>
    <row r="306" s="537" customFormat="true" ht="11.25" hidden="false" customHeight="false" outlineLevel="0" collapsed="false">
      <c r="J306" s="595"/>
      <c r="K306" s="595"/>
      <c r="L306" s="596"/>
    </row>
    <row r="307" s="537" customFormat="true" ht="11.25" hidden="false" customHeight="false" outlineLevel="0" collapsed="false">
      <c r="J307" s="595"/>
      <c r="K307" s="595"/>
      <c r="L307" s="596"/>
    </row>
    <row r="308" s="537" customFormat="true" ht="11.25" hidden="false" customHeight="false" outlineLevel="0" collapsed="false">
      <c r="J308" s="595"/>
      <c r="K308" s="595"/>
      <c r="L308" s="596"/>
    </row>
    <row r="309" s="537" customFormat="true" ht="11.25" hidden="false" customHeight="false" outlineLevel="0" collapsed="false">
      <c r="J309" s="595"/>
      <c r="K309" s="595"/>
      <c r="L309" s="596"/>
    </row>
    <row r="310" s="537" customFormat="true" ht="11.25" hidden="false" customHeight="false" outlineLevel="0" collapsed="false">
      <c r="J310" s="595"/>
      <c r="K310" s="595"/>
      <c r="L310" s="596"/>
    </row>
    <row r="311" s="537" customFormat="true" ht="11.25" hidden="false" customHeight="false" outlineLevel="0" collapsed="false">
      <c r="J311" s="595"/>
      <c r="K311" s="595"/>
      <c r="L311" s="596"/>
    </row>
    <row r="312" s="537" customFormat="true" ht="11.25" hidden="false" customHeight="false" outlineLevel="0" collapsed="false">
      <c r="J312" s="595"/>
      <c r="K312" s="595"/>
      <c r="L312" s="596"/>
    </row>
    <row r="313" s="537" customFormat="true" ht="11.25" hidden="false" customHeight="false" outlineLevel="0" collapsed="false">
      <c r="J313" s="595"/>
      <c r="K313" s="595"/>
      <c r="L313" s="596"/>
    </row>
    <row r="314" s="537" customFormat="true" ht="11.25" hidden="false" customHeight="false" outlineLevel="0" collapsed="false">
      <c r="J314" s="595"/>
      <c r="K314" s="595"/>
      <c r="L314" s="596"/>
    </row>
    <row r="315" s="537" customFormat="true" ht="11.25" hidden="false" customHeight="false" outlineLevel="0" collapsed="false">
      <c r="J315" s="595"/>
      <c r="K315" s="595"/>
      <c r="L315" s="596"/>
    </row>
    <row r="316" s="537" customFormat="true" ht="11.25" hidden="false" customHeight="false" outlineLevel="0" collapsed="false">
      <c r="J316" s="595"/>
      <c r="K316" s="595"/>
      <c r="L316" s="596"/>
    </row>
    <row r="317" s="537" customFormat="true" ht="11.25" hidden="false" customHeight="false" outlineLevel="0" collapsed="false">
      <c r="J317" s="595"/>
      <c r="K317" s="595"/>
      <c r="L317" s="596"/>
    </row>
    <row r="318" s="537" customFormat="true" ht="11.25" hidden="false" customHeight="false" outlineLevel="0" collapsed="false">
      <c r="J318" s="595"/>
      <c r="K318" s="595"/>
      <c r="L318" s="596"/>
    </row>
    <row r="319" s="537" customFormat="true" ht="11.25" hidden="false" customHeight="false" outlineLevel="0" collapsed="false">
      <c r="J319" s="595"/>
      <c r="K319" s="595"/>
      <c r="L319" s="596"/>
    </row>
    <row r="320" s="537" customFormat="true" ht="11.25" hidden="false" customHeight="false" outlineLevel="0" collapsed="false">
      <c r="J320" s="595"/>
      <c r="K320" s="595"/>
      <c r="L320" s="596"/>
    </row>
    <row r="321" s="537" customFormat="true" ht="11.25" hidden="false" customHeight="false" outlineLevel="0" collapsed="false">
      <c r="J321" s="595"/>
      <c r="K321" s="595"/>
      <c r="L321" s="596"/>
    </row>
    <row r="322" s="537" customFormat="true" ht="11.25" hidden="false" customHeight="false" outlineLevel="0" collapsed="false">
      <c r="J322" s="595"/>
      <c r="K322" s="595"/>
      <c r="L322" s="596"/>
    </row>
    <row r="323" s="537" customFormat="true" ht="11.25" hidden="false" customHeight="false" outlineLevel="0" collapsed="false">
      <c r="J323" s="595"/>
      <c r="K323" s="595"/>
      <c r="L323" s="596"/>
    </row>
    <row r="324" s="537" customFormat="true" ht="11.25" hidden="false" customHeight="false" outlineLevel="0" collapsed="false">
      <c r="J324" s="595"/>
      <c r="K324" s="595"/>
      <c r="L324" s="596"/>
    </row>
    <row r="325" s="537" customFormat="true" ht="11.25" hidden="false" customHeight="false" outlineLevel="0" collapsed="false">
      <c r="J325" s="595"/>
      <c r="K325" s="595"/>
      <c r="L325" s="596"/>
    </row>
    <row r="326" s="537" customFormat="true" ht="11.25" hidden="false" customHeight="false" outlineLevel="0" collapsed="false">
      <c r="J326" s="595"/>
      <c r="K326" s="595"/>
      <c r="L326" s="596"/>
    </row>
    <row r="327" s="537" customFormat="true" ht="11.25" hidden="false" customHeight="false" outlineLevel="0" collapsed="false">
      <c r="J327" s="595"/>
      <c r="K327" s="595"/>
      <c r="L327" s="596"/>
    </row>
    <row r="328" s="537" customFormat="true" ht="11.25" hidden="false" customHeight="false" outlineLevel="0" collapsed="false">
      <c r="J328" s="595"/>
      <c r="K328" s="595"/>
      <c r="L328" s="596"/>
    </row>
    <row r="329" s="537" customFormat="true" ht="11.25" hidden="false" customHeight="false" outlineLevel="0" collapsed="false">
      <c r="J329" s="595"/>
      <c r="K329" s="595"/>
      <c r="L329" s="596"/>
    </row>
    <row r="330" s="537" customFormat="true" ht="11.25" hidden="false" customHeight="false" outlineLevel="0" collapsed="false">
      <c r="J330" s="595"/>
      <c r="K330" s="595"/>
      <c r="L330" s="596"/>
    </row>
    <row r="331" s="537" customFormat="true" ht="11.25" hidden="false" customHeight="false" outlineLevel="0" collapsed="false">
      <c r="J331" s="595"/>
      <c r="K331" s="595"/>
      <c r="L331" s="596"/>
    </row>
    <row r="332" s="537" customFormat="true" ht="11.25" hidden="false" customHeight="false" outlineLevel="0" collapsed="false">
      <c r="J332" s="595"/>
      <c r="K332" s="595"/>
      <c r="L332" s="596"/>
    </row>
    <row r="333" s="537" customFormat="true" ht="11.25" hidden="false" customHeight="false" outlineLevel="0" collapsed="false">
      <c r="J333" s="595"/>
      <c r="K333" s="595"/>
      <c r="L333" s="596"/>
    </row>
    <row r="334" s="537" customFormat="true" ht="11.25" hidden="false" customHeight="false" outlineLevel="0" collapsed="false">
      <c r="J334" s="595"/>
      <c r="K334" s="595"/>
      <c r="L334" s="596"/>
    </row>
    <row r="335" s="537" customFormat="true" ht="11.25" hidden="false" customHeight="false" outlineLevel="0" collapsed="false">
      <c r="J335" s="595"/>
      <c r="K335" s="595"/>
      <c r="L335" s="596"/>
    </row>
    <row r="336" s="537" customFormat="true" ht="11.25" hidden="false" customHeight="false" outlineLevel="0" collapsed="false">
      <c r="J336" s="595"/>
      <c r="K336" s="595"/>
      <c r="L336" s="596"/>
    </row>
    <row r="337" s="537" customFormat="true" ht="11.25" hidden="false" customHeight="false" outlineLevel="0" collapsed="false">
      <c r="J337" s="595"/>
      <c r="K337" s="595"/>
      <c r="L337" s="596"/>
    </row>
    <row r="338" s="537" customFormat="true" ht="11.25" hidden="false" customHeight="false" outlineLevel="0" collapsed="false">
      <c r="J338" s="595"/>
      <c r="K338" s="595"/>
      <c r="L338" s="596"/>
    </row>
    <row r="339" s="537" customFormat="true" ht="11.25" hidden="false" customHeight="false" outlineLevel="0" collapsed="false">
      <c r="J339" s="595"/>
      <c r="K339" s="595"/>
      <c r="L339" s="596"/>
    </row>
    <row r="340" s="537" customFormat="true" ht="11.25" hidden="false" customHeight="false" outlineLevel="0" collapsed="false">
      <c r="J340" s="595"/>
      <c r="K340" s="595"/>
      <c r="L340" s="596"/>
    </row>
    <row r="341" s="537" customFormat="true" ht="11.25" hidden="false" customHeight="false" outlineLevel="0" collapsed="false">
      <c r="J341" s="595"/>
      <c r="K341" s="595"/>
      <c r="L341" s="596"/>
    </row>
    <row r="342" s="537" customFormat="true" ht="11.25" hidden="false" customHeight="false" outlineLevel="0" collapsed="false">
      <c r="J342" s="595"/>
      <c r="K342" s="595"/>
      <c r="L342" s="596"/>
    </row>
    <row r="343" s="537" customFormat="true" ht="11.25" hidden="false" customHeight="false" outlineLevel="0" collapsed="false">
      <c r="J343" s="595"/>
      <c r="K343" s="595"/>
      <c r="L343" s="596"/>
    </row>
    <row r="344" s="537" customFormat="true" ht="11.25" hidden="false" customHeight="false" outlineLevel="0" collapsed="false">
      <c r="J344" s="595"/>
      <c r="K344" s="595"/>
      <c r="L344" s="596"/>
    </row>
    <row r="345" s="537" customFormat="true" ht="11.25" hidden="false" customHeight="false" outlineLevel="0" collapsed="false">
      <c r="J345" s="595"/>
      <c r="K345" s="595"/>
      <c r="L345" s="596"/>
    </row>
    <row r="346" s="537" customFormat="true" ht="11.25" hidden="false" customHeight="false" outlineLevel="0" collapsed="false">
      <c r="J346" s="595"/>
      <c r="K346" s="595"/>
      <c r="L346" s="596"/>
    </row>
    <row r="347" s="537" customFormat="true" ht="11.25" hidden="false" customHeight="false" outlineLevel="0" collapsed="false">
      <c r="J347" s="595"/>
      <c r="K347" s="595"/>
      <c r="L347" s="596"/>
    </row>
    <row r="348" s="537" customFormat="true" ht="11.25" hidden="false" customHeight="false" outlineLevel="0" collapsed="false">
      <c r="J348" s="595"/>
      <c r="K348" s="595"/>
      <c r="L348" s="596"/>
    </row>
    <row r="349" s="537" customFormat="true" ht="11.25" hidden="false" customHeight="false" outlineLevel="0" collapsed="false">
      <c r="J349" s="595"/>
      <c r="K349" s="595"/>
      <c r="L349" s="596"/>
    </row>
    <row r="350" s="537" customFormat="true" ht="11.25" hidden="false" customHeight="false" outlineLevel="0" collapsed="false">
      <c r="J350" s="595"/>
      <c r="K350" s="595"/>
      <c r="L350" s="596"/>
    </row>
    <row r="351" s="537" customFormat="true" ht="11.25" hidden="false" customHeight="false" outlineLevel="0" collapsed="false">
      <c r="J351" s="595"/>
      <c r="K351" s="595"/>
      <c r="L351" s="596"/>
    </row>
    <row r="352" s="537" customFormat="true" ht="11.25" hidden="false" customHeight="false" outlineLevel="0" collapsed="false">
      <c r="J352" s="595"/>
      <c r="K352" s="595"/>
      <c r="L352" s="596"/>
    </row>
    <row r="353" s="537" customFormat="true" ht="11.25" hidden="false" customHeight="false" outlineLevel="0" collapsed="false">
      <c r="J353" s="595"/>
      <c r="K353" s="595"/>
      <c r="L353" s="596"/>
    </row>
    <row r="354" s="537" customFormat="true" ht="11.25" hidden="false" customHeight="false" outlineLevel="0" collapsed="false">
      <c r="J354" s="595"/>
      <c r="K354" s="595"/>
      <c r="L354" s="596"/>
    </row>
    <row r="355" s="537" customFormat="true" ht="11.25" hidden="false" customHeight="false" outlineLevel="0" collapsed="false">
      <c r="J355" s="595"/>
      <c r="K355" s="595"/>
      <c r="L355" s="596"/>
    </row>
    <row r="356" s="537" customFormat="true" ht="11.25" hidden="false" customHeight="false" outlineLevel="0" collapsed="false">
      <c r="J356" s="595"/>
      <c r="K356" s="595"/>
      <c r="L356" s="596"/>
    </row>
    <row r="357" s="537" customFormat="true" ht="11.25" hidden="false" customHeight="false" outlineLevel="0" collapsed="false">
      <c r="J357" s="595"/>
      <c r="K357" s="595"/>
      <c r="L357" s="596"/>
    </row>
    <row r="358" s="537" customFormat="true" ht="11.25" hidden="false" customHeight="false" outlineLevel="0" collapsed="false">
      <c r="J358" s="595"/>
      <c r="K358" s="595"/>
      <c r="L358" s="596"/>
    </row>
    <row r="359" s="537" customFormat="true" ht="11.25" hidden="false" customHeight="false" outlineLevel="0" collapsed="false">
      <c r="J359" s="595"/>
      <c r="K359" s="595"/>
      <c r="L359" s="596"/>
    </row>
    <row r="360" s="537" customFormat="true" ht="11.25" hidden="false" customHeight="false" outlineLevel="0" collapsed="false">
      <c r="J360" s="595"/>
      <c r="K360" s="595"/>
      <c r="L360" s="596"/>
    </row>
    <row r="361" s="537" customFormat="true" ht="11.25" hidden="false" customHeight="false" outlineLevel="0" collapsed="false">
      <c r="J361" s="595"/>
      <c r="K361" s="595"/>
      <c r="L361" s="596"/>
    </row>
    <row r="362" s="537" customFormat="true" ht="11.25" hidden="false" customHeight="false" outlineLevel="0" collapsed="false">
      <c r="J362" s="595"/>
      <c r="K362" s="595"/>
      <c r="L362" s="596"/>
    </row>
    <row r="363" s="537" customFormat="true" ht="11.25" hidden="false" customHeight="false" outlineLevel="0" collapsed="false">
      <c r="J363" s="595"/>
      <c r="K363" s="595"/>
      <c r="L363" s="596"/>
    </row>
    <row r="364" s="537" customFormat="true" ht="11.25" hidden="false" customHeight="false" outlineLevel="0" collapsed="false">
      <c r="J364" s="595"/>
      <c r="K364" s="595"/>
      <c r="L364" s="596"/>
    </row>
    <row r="365" s="537" customFormat="true" ht="11.25" hidden="false" customHeight="false" outlineLevel="0" collapsed="false">
      <c r="J365" s="595"/>
      <c r="K365" s="595"/>
      <c r="L365" s="596"/>
    </row>
    <row r="366" s="537" customFormat="true" ht="11.25" hidden="false" customHeight="false" outlineLevel="0" collapsed="false">
      <c r="J366" s="595"/>
      <c r="K366" s="595"/>
      <c r="L366" s="596"/>
    </row>
    <row r="367" s="537" customFormat="true" ht="11.25" hidden="false" customHeight="false" outlineLevel="0" collapsed="false">
      <c r="J367" s="595"/>
      <c r="K367" s="595"/>
      <c r="L367" s="596"/>
    </row>
    <row r="368" s="537" customFormat="true" ht="11.25" hidden="false" customHeight="false" outlineLevel="0" collapsed="false">
      <c r="J368" s="595"/>
      <c r="K368" s="595"/>
      <c r="L368" s="596"/>
    </row>
    <row r="369" s="537" customFormat="true" ht="11.25" hidden="false" customHeight="false" outlineLevel="0" collapsed="false">
      <c r="J369" s="595"/>
      <c r="K369" s="595"/>
      <c r="L369" s="596"/>
    </row>
    <row r="370" s="537" customFormat="true" ht="11.25" hidden="false" customHeight="false" outlineLevel="0" collapsed="false">
      <c r="J370" s="595"/>
      <c r="K370" s="595"/>
      <c r="L370" s="596"/>
    </row>
    <row r="371" s="537" customFormat="true" ht="11.25" hidden="false" customHeight="false" outlineLevel="0" collapsed="false">
      <c r="J371" s="595"/>
      <c r="K371" s="595"/>
      <c r="L371" s="596"/>
    </row>
    <row r="372" s="537" customFormat="true" ht="11.25" hidden="false" customHeight="false" outlineLevel="0" collapsed="false">
      <c r="J372" s="595"/>
      <c r="K372" s="595"/>
      <c r="L372" s="596"/>
    </row>
    <row r="373" s="537" customFormat="true" ht="11.25" hidden="false" customHeight="false" outlineLevel="0" collapsed="false">
      <c r="J373" s="595"/>
      <c r="K373" s="595"/>
      <c r="L373" s="596"/>
    </row>
    <row r="374" s="537" customFormat="true" ht="11.25" hidden="false" customHeight="false" outlineLevel="0" collapsed="false">
      <c r="J374" s="595"/>
      <c r="K374" s="595"/>
      <c r="L374" s="596"/>
    </row>
    <row r="375" s="537" customFormat="true" ht="11.25" hidden="false" customHeight="false" outlineLevel="0" collapsed="false">
      <c r="J375" s="595"/>
      <c r="K375" s="595"/>
      <c r="L375" s="596"/>
    </row>
    <row r="376" s="537" customFormat="true" ht="11.25" hidden="false" customHeight="false" outlineLevel="0" collapsed="false">
      <c r="J376" s="595"/>
      <c r="K376" s="595"/>
      <c r="L376" s="596"/>
    </row>
    <row r="377" s="537" customFormat="true" ht="11.25" hidden="false" customHeight="false" outlineLevel="0" collapsed="false">
      <c r="J377" s="595"/>
      <c r="K377" s="595"/>
      <c r="L377" s="596"/>
    </row>
    <row r="378" s="537" customFormat="true" ht="11.25" hidden="false" customHeight="false" outlineLevel="0" collapsed="false">
      <c r="J378" s="595"/>
      <c r="K378" s="595"/>
      <c r="L378" s="596"/>
    </row>
    <row r="379" s="537" customFormat="true" ht="11.25" hidden="false" customHeight="false" outlineLevel="0" collapsed="false">
      <c r="J379" s="595"/>
      <c r="K379" s="595"/>
      <c r="L379" s="596"/>
    </row>
    <row r="380" s="537" customFormat="true" ht="11.25" hidden="false" customHeight="false" outlineLevel="0" collapsed="false">
      <c r="J380" s="595"/>
      <c r="K380" s="595"/>
      <c r="L380" s="596"/>
    </row>
    <row r="381" s="537" customFormat="true" ht="11.25" hidden="false" customHeight="false" outlineLevel="0" collapsed="false">
      <c r="J381" s="595"/>
      <c r="K381" s="595"/>
      <c r="L381" s="596"/>
    </row>
    <row r="382" s="537" customFormat="true" ht="11.25" hidden="false" customHeight="false" outlineLevel="0" collapsed="false">
      <c r="J382" s="595"/>
      <c r="K382" s="595"/>
      <c r="L382" s="596"/>
    </row>
    <row r="383" s="537" customFormat="true" ht="11.25" hidden="false" customHeight="false" outlineLevel="0" collapsed="false">
      <c r="J383" s="595"/>
      <c r="K383" s="595"/>
      <c r="L383" s="596"/>
    </row>
    <row r="384" s="537" customFormat="true" ht="11.25" hidden="false" customHeight="false" outlineLevel="0" collapsed="false">
      <c r="J384" s="595"/>
      <c r="K384" s="595"/>
      <c r="L384" s="596"/>
    </row>
    <row r="385" s="537" customFormat="true" ht="11.25" hidden="false" customHeight="false" outlineLevel="0" collapsed="false">
      <c r="J385" s="595"/>
      <c r="K385" s="595"/>
      <c r="L385" s="596"/>
    </row>
    <row r="386" s="537" customFormat="true" ht="11.25" hidden="false" customHeight="false" outlineLevel="0" collapsed="false">
      <c r="J386" s="595"/>
      <c r="K386" s="595"/>
      <c r="L386" s="596"/>
    </row>
    <row r="387" s="537" customFormat="true" ht="11.25" hidden="false" customHeight="false" outlineLevel="0" collapsed="false">
      <c r="J387" s="595"/>
      <c r="K387" s="595"/>
      <c r="L387" s="596"/>
    </row>
    <row r="388" s="537" customFormat="true" ht="11.25" hidden="false" customHeight="false" outlineLevel="0" collapsed="false">
      <c r="J388" s="595"/>
      <c r="K388" s="595"/>
      <c r="L388" s="596"/>
    </row>
    <row r="389" s="537" customFormat="true" ht="11.25" hidden="false" customHeight="false" outlineLevel="0" collapsed="false">
      <c r="J389" s="595"/>
      <c r="K389" s="595"/>
      <c r="L389" s="596"/>
    </row>
    <row r="390" s="537" customFormat="true" ht="11.25" hidden="false" customHeight="false" outlineLevel="0" collapsed="false">
      <c r="J390" s="595"/>
      <c r="K390" s="595"/>
      <c r="L390" s="596"/>
    </row>
    <row r="391" s="537" customFormat="true" ht="11.25" hidden="false" customHeight="false" outlineLevel="0" collapsed="false">
      <c r="J391" s="595"/>
      <c r="K391" s="595"/>
      <c r="L391" s="596"/>
    </row>
    <row r="392" s="537" customFormat="true" ht="11.25" hidden="false" customHeight="false" outlineLevel="0" collapsed="false">
      <c r="J392" s="595"/>
      <c r="K392" s="595"/>
      <c r="L392" s="596"/>
    </row>
    <row r="393" s="537" customFormat="true" ht="11.25" hidden="false" customHeight="false" outlineLevel="0" collapsed="false">
      <c r="J393" s="595"/>
      <c r="K393" s="595"/>
      <c r="L393" s="596"/>
    </row>
    <row r="394" s="537" customFormat="true" ht="11.25" hidden="false" customHeight="false" outlineLevel="0" collapsed="false">
      <c r="J394" s="595"/>
      <c r="K394" s="595"/>
      <c r="L394" s="596"/>
    </row>
    <row r="395" s="537" customFormat="true" ht="11.25" hidden="false" customHeight="false" outlineLevel="0" collapsed="false">
      <c r="J395" s="595"/>
      <c r="K395" s="595"/>
      <c r="L395" s="596"/>
    </row>
    <row r="396" s="537" customFormat="true" ht="11.25" hidden="false" customHeight="false" outlineLevel="0" collapsed="false">
      <c r="J396" s="595"/>
      <c r="K396" s="595"/>
      <c r="L396" s="596"/>
    </row>
    <row r="397" s="537" customFormat="true" ht="11.25" hidden="false" customHeight="false" outlineLevel="0" collapsed="false">
      <c r="J397" s="595"/>
      <c r="K397" s="595"/>
      <c r="L397" s="596"/>
    </row>
    <row r="398" s="537" customFormat="true" ht="11.25" hidden="false" customHeight="false" outlineLevel="0" collapsed="false">
      <c r="J398" s="595"/>
      <c r="K398" s="595"/>
      <c r="L398" s="596"/>
    </row>
    <row r="399" s="537" customFormat="true" ht="11.25" hidden="false" customHeight="false" outlineLevel="0" collapsed="false">
      <c r="J399" s="595"/>
      <c r="K399" s="595"/>
      <c r="L399" s="596"/>
    </row>
    <row r="400" s="537" customFormat="true" ht="11.25" hidden="false" customHeight="false" outlineLevel="0" collapsed="false">
      <c r="J400" s="595"/>
      <c r="K400" s="595"/>
      <c r="L400" s="596"/>
    </row>
    <row r="401" s="537" customFormat="true" ht="11.25" hidden="false" customHeight="false" outlineLevel="0" collapsed="false">
      <c r="J401" s="595"/>
      <c r="K401" s="595"/>
      <c r="L401" s="596"/>
    </row>
    <row r="402" s="537" customFormat="true" ht="11.25" hidden="false" customHeight="false" outlineLevel="0" collapsed="false">
      <c r="J402" s="595"/>
      <c r="K402" s="595"/>
      <c r="L402" s="596"/>
    </row>
    <row r="403" s="537" customFormat="true" ht="11.25" hidden="false" customHeight="false" outlineLevel="0" collapsed="false">
      <c r="J403" s="595"/>
      <c r="K403" s="595"/>
      <c r="L403" s="596"/>
    </row>
    <row r="404" s="537" customFormat="true" ht="11.25" hidden="false" customHeight="false" outlineLevel="0" collapsed="false">
      <c r="J404" s="595"/>
      <c r="K404" s="595"/>
      <c r="L404" s="596"/>
    </row>
    <row r="405" s="537" customFormat="true" ht="11.25" hidden="false" customHeight="false" outlineLevel="0" collapsed="false">
      <c r="J405" s="595"/>
      <c r="K405" s="595"/>
      <c r="L405" s="596"/>
    </row>
    <row r="406" s="537" customFormat="true" ht="11.25" hidden="false" customHeight="false" outlineLevel="0" collapsed="false">
      <c r="J406" s="595"/>
      <c r="K406" s="595"/>
      <c r="L406" s="596"/>
    </row>
    <row r="407" s="537" customFormat="true" ht="11.25" hidden="false" customHeight="false" outlineLevel="0" collapsed="false">
      <c r="J407" s="595"/>
      <c r="K407" s="595"/>
      <c r="L407" s="596"/>
    </row>
    <row r="408" s="537" customFormat="true" ht="11.25" hidden="false" customHeight="false" outlineLevel="0" collapsed="false">
      <c r="J408" s="595"/>
      <c r="K408" s="595"/>
      <c r="L408" s="596"/>
    </row>
    <row r="409" s="537" customFormat="true" ht="11.25" hidden="false" customHeight="false" outlineLevel="0" collapsed="false">
      <c r="J409" s="595"/>
      <c r="K409" s="595"/>
      <c r="L409" s="596"/>
    </row>
    <row r="410" s="537" customFormat="true" ht="11.25" hidden="false" customHeight="false" outlineLevel="0" collapsed="false">
      <c r="J410" s="595"/>
      <c r="K410" s="595"/>
      <c r="L410" s="596"/>
    </row>
    <row r="411" s="537" customFormat="true" ht="11.25" hidden="false" customHeight="false" outlineLevel="0" collapsed="false">
      <c r="J411" s="595"/>
      <c r="K411" s="595"/>
      <c r="L411" s="596"/>
    </row>
    <row r="412" s="537" customFormat="true" ht="11.25" hidden="false" customHeight="false" outlineLevel="0" collapsed="false">
      <c r="J412" s="595"/>
      <c r="K412" s="595"/>
      <c r="L412" s="596"/>
    </row>
    <row r="413" s="537" customFormat="true" ht="11.25" hidden="false" customHeight="false" outlineLevel="0" collapsed="false">
      <c r="J413" s="595"/>
      <c r="K413" s="595"/>
      <c r="L413" s="596"/>
    </row>
    <row r="414" s="537" customFormat="true" ht="11.25" hidden="false" customHeight="false" outlineLevel="0" collapsed="false">
      <c r="J414" s="595"/>
      <c r="K414" s="595"/>
      <c r="L414" s="596"/>
    </row>
    <row r="415" s="537" customFormat="true" ht="11.25" hidden="false" customHeight="false" outlineLevel="0" collapsed="false">
      <c r="J415" s="595"/>
      <c r="K415" s="595"/>
      <c r="L415" s="596"/>
    </row>
    <row r="416" s="537" customFormat="true" ht="11.25" hidden="false" customHeight="false" outlineLevel="0" collapsed="false">
      <c r="J416" s="595"/>
      <c r="K416" s="595"/>
      <c r="L416" s="596"/>
    </row>
    <row r="417" s="537" customFormat="true" ht="11.25" hidden="false" customHeight="false" outlineLevel="0" collapsed="false">
      <c r="J417" s="595"/>
      <c r="K417" s="595"/>
      <c r="L417" s="596"/>
    </row>
    <row r="418" s="537" customFormat="true" ht="11.25" hidden="false" customHeight="false" outlineLevel="0" collapsed="false">
      <c r="J418" s="595"/>
      <c r="K418" s="595"/>
      <c r="L418" s="596"/>
    </row>
    <row r="419" s="537" customFormat="true" ht="11.25" hidden="false" customHeight="false" outlineLevel="0" collapsed="false">
      <c r="J419" s="595"/>
      <c r="K419" s="595"/>
      <c r="L419" s="596"/>
    </row>
    <row r="420" s="537" customFormat="true" ht="11.25" hidden="false" customHeight="false" outlineLevel="0" collapsed="false">
      <c r="J420" s="595"/>
      <c r="K420" s="595"/>
      <c r="L420" s="596"/>
    </row>
    <row r="421" s="537" customFormat="true" ht="11.25" hidden="false" customHeight="false" outlineLevel="0" collapsed="false">
      <c r="J421" s="595"/>
      <c r="K421" s="595"/>
      <c r="L421" s="596"/>
    </row>
    <row r="422" s="537" customFormat="true" ht="11.25" hidden="false" customHeight="false" outlineLevel="0" collapsed="false">
      <c r="J422" s="595"/>
      <c r="K422" s="595"/>
      <c r="L422" s="596"/>
    </row>
    <row r="423" s="537" customFormat="true" ht="11.25" hidden="false" customHeight="false" outlineLevel="0" collapsed="false">
      <c r="J423" s="595"/>
      <c r="K423" s="595"/>
      <c r="L423" s="596"/>
    </row>
    <row r="424" s="537" customFormat="true" ht="11.25" hidden="false" customHeight="false" outlineLevel="0" collapsed="false">
      <c r="J424" s="595"/>
      <c r="K424" s="595"/>
      <c r="L424" s="596"/>
    </row>
    <row r="425" s="537" customFormat="true" ht="11.25" hidden="false" customHeight="false" outlineLevel="0" collapsed="false">
      <c r="J425" s="595"/>
      <c r="K425" s="595"/>
      <c r="L425" s="596"/>
    </row>
    <row r="426" s="537" customFormat="true" ht="11.25" hidden="false" customHeight="false" outlineLevel="0" collapsed="false">
      <c r="J426" s="595"/>
      <c r="K426" s="595"/>
      <c r="L426" s="596"/>
    </row>
    <row r="427" s="537" customFormat="true" ht="11.25" hidden="false" customHeight="false" outlineLevel="0" collapsed="false">
      <c r="J427" s="595"/>
      <c r="K427" s="595"/>
      <c r="L427" s="596"/>
    </row>
    <row r="428" s="537" customFormat="true" ht="11.25" hidden="false" customHeight="false" outlineLevel="0" collapsed="false">
      <c r="J428" s="595"/>
      <c r="K428" s="595"/>
      <c r="L428" s="596"/>
    </row>
    <row r="429" s="537" customFormat="true" ht="11.25" hidden="false" customHeight="false" outlineLevel="0" collapsed="false">
      <c r="J429" s="595"/>
      <c r="K429" s="595"/>
      <c r="L429" s="596"/>
    </row>
    <row r="430" s="537" customFormat="true" ht="11.25" hidden="false" customHeight="false" outlineLevel="0" collapsed="false">
      <c r="J430" s="595"/>
      <c r="K430" s="595"/>
      <c r="L430" s="596"/>
    </row>
    <row r="431" s="537" customFormat="true" ht="11.25" hidden="false" customHeight="false" outlineLevel="0" collapsed="false">
      <c r="J431" s="595"/>
      <c r="K431" s="595"/>
      <c r="L431" s="596"/>
    </row>
    <row r="432" s="537" customFormat="true" ht="11.25" hidden="false" customHeight="false" outlineLevel="0" collapsed="false">
      <c r="J432" s="595"/>
      <c r="K432" s="595"/>
      <c r="L432" s="596"/>
    </row>
    <row r="433" s="537" customFormat="true" ht="11.25" hidden="false" customHeight="false" outlineLevel="0" collapsed="false">
      <c r="J433" s="595"/>
      <c r="K433" s="595"/>
      <c r="L433" s="596"/>
    </row>
    <row r="434" s="537" customFormat="true" ht="11.25" hidden="false" customHeight="false" outlineLevel="0" collapsed="false">
      <c r="J434" s="595"/>
      <c r="K434" s="595"/>
      <c r="L434" s="596"/>
    </row>
    <row r="435" s="537" customFormat="true" ht="11.25" hidden="false" customHeight="false" outlineLevel="0" collapsed="false">
      <c r="J435" s="595"/>
      <c r="K435" s="595"/>
      <c r="L435" s="596"/>
    </row>
    <row r="436" s="537" customFormat="true" ht="11.25" hidden="false" customHeight="false" outlineLevel="0" collapsed="false">
      <c r="J436" s="595"/>
      <c r="K436" s="595"/>
      <c r="L436" s="596"/>
    </row>
    <row r="437" s="537" customFormat="true" ht="11.25" hidden="false" customHeight="false" outlineLevel="0" collapsed="false">
      <c r="J437" s="595"/>
      <c r="K437" s="595"/>
      <c r="L437" s="596"/>
    </row>
    <row r="438" s="537" customFormat="true" ht="11.25" hidden="false" customHeight="false" outlineLevel="0" collapsed="false">
      <c r="J438" s="595"/>
      <c r="K438" s="595"/>
      <c r="L438" s="596"/>
    </row>
    <row r="439" s="537" customFormat="true" ht="11.25" hidden="false" customHeight="false" outlineLevel="0" collapsed="false">
      <c r="J439" s="595"/>
      <c r="K439" s="595"/>
      <c r="L439" s="596"/>
    </row>
    <row r="440" s="537" customFormat="true" ht="11.25" hidden="false" customHeight="false" outlineLevel="0" collapsed="false">
      <c r="J440" s="595"/>
      <c r="K440" s="595"/>
      <c r="L440" s="596"/>
    </row>
    <row r="441" s="537" customFormat="true" ht="11.25" hidden="false" customHeight="false" outlineLevel="0" collapsed="false">
      <c r="J441" s="595"/>
      <c r="K441" s="595"/>
      <c r="L441" s="596"/>
    </row>
    <row r="442" s="537" customFormat="true" ht="11.25" hidden="false" customHeight="false" outlineLevel="0" collapsed="false">
      <c r="J442" s="595"/>
      <c r="K442" s="595"/>
      <c r="L442" s="596"/>
    </row>
    <row r="443" s="537" customFormat="true" ht="11.25" hidden="false" customHeight="false" outlineLevel="0" collapsed="false">
      <c r="J443" s="595"/>
      <c r="K443" s="595"/>
      <c r="L443" s="596"/>
    </row>
    <row r="444" s="537" customFormat="true" ht="11.25" hidden="false" customHeight="false" outlineLevel="0" collapsed="false">
      <c r="J444" s="595"/>
      <c r="K444" s="595"/>
      <c r="L444" s="596"/>
    </row>
    <row r="445" s="537" customFormat="true" ht="11.25" hidden="false" customHeight="false" outlineLevel="0" collapsed="false">
      <c r="J445" s="595"/>
      <c r="K445" s="595"/>
      <c r="L445" s="596"/>
    </row>
    <row r="446" s="537" customFormat="true" ht="11.25" hidden="false" customHeight="false" outlineLevel="0" collapsed="false">
      <c r="J446" s="595"/>
      <c r="K446" s="595"/>
      <c r="L446" s="596"/>
    </row>
    <row r="447" s="537" customFormat="true" ht="11.25" hidden="false" customHeight="false" outlineLevel="0" collapsed="false">
      <c r="J447" s="595"/>
      <c r="K447" s="595"/>
      <c r="L447" s="596"/>
    </row>
    <row r="448" s="537" customFormat="true" ht="11.25" hidden="false" customHeight="false" outlineLevel="0" collapsed="false">
      <c r="J448" s="595"/>
      <c r="K448" s="595"/>
      <c r="L448" s="596"/>
    </row>
    <row r="449" s="537" customFormat="true" ht="11.25" hidden="false" customHeight="false" outlineLevel="0" collapsed="false">
      <c r="J449" s="595"/>
      <c r="K449" s="595"/>
      <c r="L449" s="596"/>
    </row>
    <row r="450" s="537" customFormat="true" ht="11.25" hidden="false" customHeight="false" outlineLevel="0" collapsed="false">
      <c r="J450" s="595"/>
      <c r="K450" s="595"/>
      <c r="L450" s="596"/>
    </row>
    <row r="451" s="537" customFormat="true" ht="11.25" hidden="false" customHeight="false" outlineLevel="0" collapsed="false">
      <c r="J451" s="595"/>
      <c r="K451" s="595"/>
      <c r="L451" s="596"/>
    </row>
    <row r="452" s="537" customFormat="true" ht="11.25" hidden="false" customHeight="false" outlineLevel="0" collapsed="false">
      <c r="J452" s="595"/>
      <c r="K452" s="595"/>
      <c r="L452" s="596"/>
    </row>
    <row r="453" s="537" customFormat="true" ht="11.25" hidden="false" customHeight="false" outlineLevel="0" collapsed="false">
      <c r="J453" s="595"/>
      <c r="K453" s="595"/>
      <c r="L453" s="596"/>
    </row>
    <row r="454" s="537" customFormat="true" ht="11.25" hidden="false" customHeight="false" outlineLevel="0" collapsed="false">
      <c r="J454" s="595"/>
      <c r="K454" s="595"/>
      <c r="L454" s="596"/>
    </row>
    <row r="455" s="537" customFormat="true" ht="11.25" hidden="false" customHeight="false" outlineLevel="0" collapsed="false">
      <c r="J455" s="595"/>
      <c r="K455" s="595"/>
      <c r="L455" s="596"/>
    </row>
    <row r="456" s="537" customFormat="true" ht="11.25" hidden="false" customHeight="false" outlineLevel="0" collapsed="false">
      <c r="J456" s="595"/>
      <c r="K456" s="595"/>
      <c r="L456" s="596"/>
    </row>
    <row r="457" s="537" customFormat="true" ht="11.25" hidden="false" customHeight="false" outlineLevel="0" collapsed="false">
      <c r="J457" s="595"/>
      <c r="K457" s="595"/>
      <c r="L457" s="596"/>
    </row>
    <row r="458" s="537" customFormat="true" ht="11.25" hidden="false" customHeight="false" outlineLevel="0" collapsed="false">
      <c r="J458" s="595"/>
      <c r="K458" s="595"/>
      <c r="L458" s="596"/>
    </row>
    <row r="459" s="537" customFormat="true" ht="11.25" hidden="false" customHeight="false" outlineLevel="0" collapsed="false">
      <c r="J459" s="595"/>
      <c r="K459" s="595"/>
      <c r="L459" s="596"/>
    </row>
    <row r="460" s="537" customFormat="true" ht="11.25" hidden="false" customHeight="false" outlineLevel="0" collapsed="false">
      <c r="J460" s="595"/>
      <c r="K460" s="595"/>
      <c r="L460" s="596"/>
    </row>
    <row r="461" s="537" customFormat="true" ht="11.25" hidden="false" customHeight="false" outlineLevel="0" collapsed="false">
      <c r="J461" s="595"/>
      <c r="K461" s="595"/>
      <c r="L461" s="596"/>
    </row>
    <row r="462" s="537" customFormat="true" ht="11.25" hidden="false" customHeight="false" outlineLevel="0" collapsed="false">
      <c r="J462" s="595"/>
      <c r="K462" s="595"/>
      <c r="L462" s="596"/>
    </row>
    <row r="463" s="537" customFormat="true" ht="11.25" hidden="false" customHeight="false" outlineLevel="0" collapsed="false">
      <c r="J463" s="595"/>
      <c r="K463" s="595"/>
      <c r="L463" s="596"/>
    </row>
    <row r="464" s="537" customFormat="true" ht="11.25" hidden="false" customHeight="false" outlineLevel="0" collapsed="false">
      <c r="J464" s="595"/>
      <c r="K464" s="595"/>
      <c r="L464" s="596"/>
    </row>
    <row r="465" s="537" customFormat="true" ht="11.25" hidden="false" customHeight="false" outlineLevel="0" collapsed="false">
      <c r="J465" s="595"/>
      <c r="K465" s="595"/>
      <c r="L465" s="596"/>
    </row>
    <row r="466" s="537" customFormat="true" ht="11.25" hidden="false" customHeight="false" outlineLevel="0" collapsed="false">
      <c r="J466" s="595"/>
      <c r="K466" s="595"/>
      <c r="L466" s="596"/>
    </row>
    <row r="467" s="537" customFormat="true" ht="11.25" hidden="false" customHeight="false" outlineLevel="0" collapsed="false">
      <c r="J467" s="595"/>
      <c r="K467" s="595"/>
      <c r="L467" s="596"/>
    </row>
    <row r="468" s="537" customFormat="true" ht="11.25" hidden="false" customHeight="false" outlineLevel="0" collapsed="false">
      <c r="J468" s="595"/>
      <c r="K468" s="595"/>
      <c r="L468" s="596"/>
    </row>
    <row r="469" s="537" customFormat="true" ht="11.25" hidden="false" customHeight="false" outlineLevel="0" collapsed="false">
      <c r="J469" s="595"/>
      <c r="K469" s="595"/>
      <c r="L469" s="596"/>
    </row>
    <row r="470" s="537" customFormat="true" ht="11.25" hidden="false" customHeight="false" outlineLevel="0" collapsed="false">
      <c r="J470" s="595"/>
      <c r="K470" s="595"/>
      <c r="L470" s="596"/>
    </row>
    <row r="471" s="537" customFormat="true" ht="11.25" hidden="false" customHeight="false" outlineLevel="0" collapsed="false">
      <c r="J471" s="595"/>
      <c r="K471" s="595"/>
      <c r="L471" s="596"/>
    </row>
    <row r="472" s="537" customFormat="true" ht="11.25" hidden="false" customHeight="false" outlineLevel="0" collapsed="false">
      <c r="J472" s="595"/>
      <c r="K472" s="595"/>
      <c r="L472" s="596"/>
    </row>
    <row r="473" s="537" customFormat="true" ht="11.25" hidden="false" customHeight="false" outlineLevel="0" collapsed="false">
      <c r="J473" s="595"/>
      <c r="K473" s="595"/>
      <c r="L473" s="596"/>
    </row>
    <row r="474" s="537" customFormat="true" ht="11.25" hidden="false" customHeight="false" outlineLevel="0" collapsed="false">
      <c r="J474" s="595"/>
      <c r="K474" s="595"/>
      <c r="L474" s="596"/>
    </row>
    <row r="475" s="537" customFormat="true" ht="11.25" hidden="false" customHeight="false" outlineLevel="0" collapsed="false">
      <c r="J475" s="595"/>
      <c r="K475" s="595"/>
      <c r="L475" s="596"/>
    </row>
    <row r="476" s="537" customFormat="true" ht="11.25" hidden="false" customHeight="false" outlineLevel="0" collapsed="false">
      <c r="J476" s="595"/>
      <c r="K476" s="595"/>
      <c r="L476" s="596"/>
    </row>
    <row r="477" s="537" customFormat="true" ht="11.25" hidden="false" customHeight="false" outlineLevel="0" collapsed="false">
      <c r="J477" s="595"/>
      <c r="K477" s="595"/>
      <c r="L477" s="596"/>
    </row>
    <row r="478" s="537" customFormat="true" ht="11.25" hidden="false" customHeight="false" outlineLevel="0" collapsed="false">
      <c r="J478" s="595"/>
      <c r="K478" s="595"/>
      <c r="L478" s="596"/>
    </row>
    <row r="479" s="537" customFormat="true" ht="11.25" hidden="false" customHeight="false" outlineLevel="0" collapsed="false">
      <c r="J479" s="595"/>
      <c r="K479" s="595"/>
      <c r="L479" s="596"/>
    </row>
    <row r="480" s="537" customFormat="true" ht="11.25" hidden="false" customHeight="false" outlineLevel="0" collapsed="false">
      <c r="J480" s="595"/>
      <c r="K480" s="595"/>
      <c r="L480" s="596"/>
    </row>
    <row r="481" s="537" customFormat="true" ht="11.25" hidden="false" customHeight="false" outlineLevel="0" collapsed="false">
      <c r="J481" s="595"/>
      <c r="K481" s="595"/>
      <c r="L481" s="596"/>
    </row>
    <row r="482" s="537" customFormat="true" ht="11.25" hidden="false" customHeight="false" outlineLevel="0" collapsed="false">
      <c r="J482" s="595"/>
      <c r="K482" s="595"/>
      <c r="L482" s="596"/>
    </row>
    <row r="483" s="537" customFormat="true" ht="11.25" hidden="false" customHeight="false" outlineLevel="0" collapsed="false">
      <c r="J483" s="595"/>
      <c r="K483" s="595"/>
      <c r="L483" s="596"/>
    </row>
    <row r="484" s="537" customFormat="true" ht="11.25" hidden="false" customHeight="false" outlineLevel="0" collapsed="false">
      <c r="J484" s="595"/>
      <c r="K484" s="595"/>
      <c r="L484" s="596"/>
    </row>
    <row r="485" s="537" customFormat="true" ht="11.25" hidden="false" customHeight="false" outlineLevel="0" collapsed="false">
      <c r="J485" s="595"/>
      <c r="K485" s="595"/>
      <c r="L485" s="596"/>
    </row>
    <row r="486" s="537" customFormat="true" ht="11.25" hidden="false" customHeight="false" outlineLevel="0" collapsed="false">
      <c r="J486" s="595"/>
      <c r="K486" s="595"/>
      <c r="L486" s="596"/>
    </row>
    <row r="487" s="537" customFormat="true" ht="11.25" hidden="false" customHeight="false" outlineLevel="0" collapsed="false">
      <c r="J487" s="595"/>
      <c r="K487" s="595"/>
      <c r="L487" s="596"/>
    </row>
    <row r="488" s="537" customFormat="true" ht="11.25" hidden="false" customHeight="false" outlineLevel="0" collapsed="false">
      <c r="J488" s="595"/>
      <c r="K488" s="595"/>
      <c r="L488" s="596"/>
    </row>
    <row r="489" s="537" customFormat="true" ht="11.25" hidden="false" customHeight="false" outlineLevel="0" collapsed="false">
      <c r="J489" s="595"/>
      <c r="K489" s="595"/>
      <c r="L489" s="596"/>
    </row>
    <row r="490" s="537" customFormat="true" ht="11.25" hidden="false" customHeight="false" outlineLevel="0" collapsed="false">
      <c r="J490" s="595"/>
      <c r="K490" s="595"/>
      <c r="L490" s="596"/>
    </row>
    <row r="491" s="537" customFormat="true" ht="11.25" hidden="false" customHeight="false" outlineLevel="0" collapsed="false">
      <c r="J491" s="595"/>
      <c r="K491" s="595"/>
      <c r="L491" s="596"/>
    </row>
  </sheetData>
  <mergeCells count="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R1"/>
    <mergeCell ref="S1:V1"/>
    <mergeCell ref="W1:Y1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01:46Z</dcterms:created>
  <dc:creator>default</dc:creator>
  <dc:description/>
  <dc:language>en-US</dc:language>
  <cp:lastModifiedBy>Paweł Zieliński</cp:lastModifiedBy>
  <cp:lastPrinted>2023-10-23T10:19:00Z</cp:lastPrinted>
  <dcterms:modified xsi:type="dcterms:W3CDTF">2024-11-22T13:53:28Z</dcterms:modified>
  <cp:revision>0</cp:revision>
  <dc:subject/>
  <dc:title/>
</cp:coreProperties>
</file>