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Przedmiar Robót - drogowy" sheetId="1" state="visible" r:id="rId2"/>
    <sheet name="Arkusz1" sheetId="2" state="visible" r:id="rId3"/>
  </sheets>
  <definedNames>
    <definedName function="false" hidden="false" localSheetId="0" name="_xlnm.Print_Area" vbProcedure="false">'Przedmiar Robót - drogowy'!$C$1:$I$17</definedName>
    <definedName function="false" hidden="false" localSheetId="0" name="_xlnm.Print_Titles" vbProcedure="false">'Przedmiar Robót - drogowy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PRZEDMIAR ROBÓT</t>
  </si>
  <si>
    <t xml:space="preserve">Zagospodarowanie poscaleniowe wsi Wierzbie w ramach operacji pn. "Scalanie gruntów obręb Wierzbie, gmina Charsznica" - Zadrzewienia</t>
  </si>
  <si>
    <t xml:space="preserve">ZADRZEWIENIA</t>
  </si>
  <si>
    <t xml:space="preserve">L.p.</t>
  </si>
  <si>
    <t xml:space="preserve">Numer STWiORB KOD CPV</t>
  </si>
  <si>
    <t xml:space="preserve">Wyszczególnienie elementów rozliczeniowych.</t>
  </si>
  <si>
    <t xml:space="preserve">Jednostka</t>
  </si>
  <si>
    <t xml:space="preserve">Nazwa</t>
  </si>
  <si>
    <t xml:space="preserve">Ilość jednostek</t>
  </si>
  <si>
    <t xml:space="preserve">Ilość</t>
  </si>
  <si>
    <t xml:space="preserve">09.00.00.00</t>
  </si>
  <si>
    <t xml:space="preserve">ZIELEŃ DROGOWA</t>
  </si>
  <si>
    <t xml:space="preserve">CPV</t>
  </si>
  <si>
    <t xml:space="preserve">IA05-1</t>
  </si>
  <si>
    <t xml:space="preserve">Prace wykończeniowe</t>
  </si>
  <si>
    <t xml:space="preserve">09.01.01.00</t>
  </si>
  <si>
    <t xml:space="preserve">Zieleń drogowa (trawniki, drzewa lub krzewy, kwietniki)</t>
  </si>
  <si>
    <t xml:space="preserve">09.01.41.41a</t>
  </si>
  <si>
    <t xml:space="preserve">Nasadzenia drzew</t>
  </si>
  <si>
    <t xml:space="preserve">Nasadzenia drzew - klonów pospolitych</t>
  </si>
  <si>
    <t xml:space="preserve">szt.</t>
  </si>
  <si>
    <t xml:space="preserve">09.01.41.41b</t>
  </si>
  <si>
    <t xml:space="preserve">Nasadzenia drzew - lip drobnolistny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General\ "/>
    <numFmt numFmtId="167" formatCode="0.0"/>
    <numFmt numFmtId="168" formatCode="0"/>
    <numFmt numFmtId="169" formatCode="@"/>
  </numFmts>
  <fonts count="2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color rgb="FFFFFF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9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6"/>
      <color rgb="FF000000"/>
      <name val="Czcionka tekstu podstawowego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6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sz val="9"/>
      <name val="Czcionka tekstu podstawowego"/>
      <family val="0"/>
      <charset val="238"/>
    </font>
    <font>
      <sz val="10"/>
      <name val="Czcionka tekstu podstawowego"/>
      <family val="0"/>
      <charset val="238"/>
    </font>
    <font>
      <b val="true"/>
      <i val="true"/>
      <u val="single"/>
      <sz val="10"/>
      <name val="Arial CE"/>
      <family val="0"/>
      <charset val="238"/>
    </font>
    <font>
      <b val="true"/>
      <u val="single"/>
      <sz val="10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3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0 10" xfId="21"/>
    <cellStyle name="Normalny 10 11" xfId="22"/>
    <cellStyle name="Normalny 10 12" xfId="23"/>
    <cellStyle name="Normalny 10 13" xfId="24"/>
    <cellStyle name="Normalny 10 14" xfId="25"/>
    <cellStyle name="Normalny 10 15" xfId="26"/>
    <cellStyle name="Normalny 10 16" xfId="27"/>
    <cellStyle name="Normalny 10 17" xfId="28"/>
    <cellStyle name="Normalny 10 18" xfId="29"/>
    <cellStyle name="Normalny 10 19" xfId="30"/>
    <cellStyle name="Normalny 10 2" xfId="31"/>
    <cellStyle name="Normalny 10 20" xfId="32"/>
    <cellStyle name="Normalny 10 21" xfId="33"/>
    <cellStyle name="Normalny 10 22" xfId="34"/>
    <cellStyle name="Normalny 10 23" xfId="35"/>
    <cellStyle name="Normalny 10 24" xfId="36"/>
    <cellStyle name="Normalny 10 25" xfId="37"/>
    <cellStyle name="Normalny 10 26" xfId="38"/>
    <cellStyle name="Normalny 10 27" xfId="39"/>
    <cellStyle name="Normalny 10 28" xfId="40"/>
    <cellStyle name="Normalny 10 29" xfId="41"/>
    <cellStyle name="Normalny 10 3" xfId="42"/>
    <cellStyle name="Normalny 10 30" xfId="43"/>
    <cellStyle name="Normalny 10 31" xfId="44"/>
    <cellStyle name="Normalny 10 32" xfId="45"/>
    <cellStyle name="Normalny 10 33" xfId="46"/>
    <cellStyle name="Normalny 10 34" xfId="47"/>
    <cellStyle name="Normalny 10 35" xfId="48"/>
    <cellStyle name="Normalny 10 36" xfId="49"/>
    <cellStyle name="Normalny 10 4" xfId="50"/>
    <cellStyle name="Normalny 10 5" xfId="51"/>
    <cellStyle name="Normalny 10 6" xfId="52"/>
    <cellStyle name="Normalny 10 7" xfId="53"/>
    <cellStyle name="Normalny 10 8" xfId="54"/>
    <cellStyle name="Normalny 10 9" xfId="55"/>
    <cellStyle name="Normalny 11" xfId="56"/>
    <cellStyle name="Normalny 11 10" xfId="57"/>
    <cellStyle name="Normalny 11 11" xfId="58"/>
    <cellStyle name="Normalny 11 12" xfId="59"/>
    <cellStyle name="Normalny 11 13" xfId="60"/>
    <cellStyle name="Normalny 11 14" xfId="61"/>
    <cellStyle name="Normalny 11 15" xfId="62"/>
    <cellStyle name="Normalny 11 16" xfId="63"/>
    <cellStyle name="Normalny 11 17" xfId="64"/>
    <cellStyle name="Normalny 11 18" xfId="65"/>
    <cellStyle name="Normalny 11 19" xfId="66"/>
    <cellStyle name="Normalny 11 2" xfId="67"/>
    <cellStyle name="Normalny 11 20" xfId="68"/>
    <cellStyle name="Normalny 11 21" xfId="69"/>
    <cellStyle name="Normalny 11 22" xfId="70"/>
    <cellStyle name="Normalny 11 23" xfId="71"/>
    <cellStyle name="Normalny 11 24" xfId="72"/>
    <cellStyle name="Normalny 11 25" xfId="73"/>
    <cellStyle name="Normalny 11 26" xfId="74"/>
    <cellStyle name="Normalny 11 27" xfId="75"/>
    <cellStyle name="Normalny 11 28" xfId="76"/>
    <cellStyle name="Normalny 11 29" xfId="77"/>
    <cellStyle name="Normalny 11 3" xfId="78"/>
    <cellStyle name="Normalny 11 30" xfId="79"/>
    <cellStyle name="Normalny 11 31" xfId="80"/>
    <cellStyle name="Normalny 11 32" xfId="81"/>
    <cellStyle name="Normalny 11 33" xfId="82"/>
    <cellStyle name="Normalny 11 34" xfId="83"/>
    <cellStyle name="Normalny 11 35" xfId="84"/>
    <cellStyle name="Normalny 11 36" xfId="85"/>
    <cellStyle name="Normalny 11 4" xfId="86"/>
    <cellStyle name="Normalny 11 5" xfId="87"/>
    <cellStyle name="Normalny 11 6" xfId="88"/>
    <cellStyle name="Normalny 11 7" xfId="89"/>
    <cellStyle name="Normalny 11 8" xfId="90"/>
    <cellStyle name="Normalny 11 9" xfId="91"/>
    <cellStyle name="Normalny 12" xfId="92"/>
    <cellStyle name="Normalny 13" xfId="93"/>
    <cellStyle name="Normalny 14" xfId="94"/>
    <cellStyle name="Normalny 15" xfId="95"/>
    <cellStyle name="Normalny 16" xfId="96"/>
    <cellStyle name="Normalny 16 2" xfId="97"/>
    <cellStyle name="Normalny 16 3" xfId="98"/>
    <cellStyle name="Normalny 16 4" xfId="99"/>
    <cellStyle name="Normalny 16 5" xfId="100"/>
    <cellStyle name="Normalny 16 6" xfId="101"/>
    <cellStyle name="Normalny 17" xfId="102"/>
    <cellStyle name="Normalny 18" xfId="103"/>
    <cellStyle name="Normalny 19" xfId="104"/>
    <cellStyle name="Normalny 2" xfId="105"/>
    <cellStyle name="Normalny 2 2" xfId="106"/>
    <cellStyle name="Normalny 2 2 2" xfId="107"/>
    <cellStyle name="Normalny 2 2 2 2" xfId="108"/>
    <cellStyle name="Normalny 2 3" xfId="109"/>
    <cellStyle name="Normalny 20" xfId="110"/>
    <cellStyle name="Normalny 21" xfId="111"/>
    <cellStyle name="Normalny 22" xfId="112"/>
    <cellStyle name="Normalny 23" xfId="113"/>
    <cellStyle name="Normalny 24" xfId="114"/>
    <cellStyle name="Normalny 25" xfId="115"/>
    <cellStyle name="Normalny 25 2" xfId="116"/>
    <cellStyle name="Normalny 25 3" xfId="117"/>
    <cellStyle name="Normalny 25 4" xfId="118"/>
    <cellStyle name="Normalny 26" xfId="119"/>
    <cellStyle name="Normalny 26 10" xfId="120"/>
    <cellStyle name="Normalny 26 100" xfId="121"/>
    <cellStyle name="Normalny 26 101" xfId="122"/>
    <cellStyle name="Normalny 26 102" xfId="123"/>
    <cellStyle name="Normalny 26 103" xfId="124"/>
    <cellStyle name="Normalny 26 104" xfId="125"/>
    <cellStyle name="Normalny 26 105" xfId="126"/>
    <cellStyle name="Normalny 26 106" xfId="127"/>
    <cellStyle name="Normalny 26 107" xfId="128"/>
    <cellStyle name="Normalny 26 108" xfId="129"/>
    <cellStyle name="Normalny 26 109" xfId="130"/>
    <cellStyle name="Normalny 26 11" xfId="131"/>
    <cellStyle name="Normalny 26 110" xfId="132"/>
    <cellStyle name="Normalny 26 111" xfId="133"/>
    <cellStyle name="Normalny 26 112" xfId="134"/>
    <cellStyle name="Normalny 26 113" xfId="135"/>
    <cellStyle name="Normalny 26 114" xfId="136"/>
    <cellStyle name="Normalny 26 115" xfId="137"/>
    <cellStyle name="Normalny 26 116" xfId="138"/>
    <cellStyle name="Normalny 26 117" xfId="139"/>
    <cellStyle name="Normalny 26 118" xfId="140"/>
    <cellStyle name="Normalny 26 119" xfId="141"/>
    <cellStyle name="Normalny 26 12" xfId="142"/>
    <cellStyle name="Normalny 26 120" xfId="143"/>
    <cellStyle name="Normalny 26 13" xfId="144"/>
    <cellStyle name="Normalny 26 14" xfId="145"/>
    <cellStyle name="Normalny 26 15" xfId="146"/>
    <cellStyle name="Normalny 26 16" xfId="147"/>
    <cellStyle name="Normalny 26 17" xfId="148"/>
    <cellStyle name="Normalny 26 18" xfId="149"/>
    <cellStyle name="Normalny 26 19" xfId="150"/>
    <cellStyle name="Normalny 26 2" xfId="151"/>
    <cellStyle name="Normalny 26 20" xfId="152"/>
    <cellStyle name="Normalny 26 21" xfId="153"/>
    <cellStyle name="Normalny 26 22" xfId="154"/>
    <cellStyle name="Normalny 26 23" xfId="155"/>
    <cellStyle name="Normalny 26 24" xfId="156"/>
    <cellStyle name="Normalny 26 25" xfId="157"/>
    <cellStyle name="Normalny 26 26" xfId="158"/>
    <cellStyle name="Normalny 26 27" xfId="159"/>
    <cellStyle name="Normalny 26 28" xfId="160"/>
    <cellStyle name="Normalny 26 29" xfId="161"/>
    <cellStyle name="Normalny 26 3" xfId="162"/>
    <cellStyle name="Normalny 26 30" xfId="163"/>
    <cellStyle name="Normalny 26 31" xfId="164"/>
    <cellStyle name="Normalny 26 32" xfId="165"/>
    <cellStyle name="Normalny 26 33" xfId="166"/>
    <cellStyle name="Normalny 26 34" xfId="167"/>
    <cellStyle name="Normalny 26 35" xfId="168"/>
    <cellStyle name="Normalny 26 36" xfId="169"/>
    <cellStyle name="Normalny 26 37" xfId="170"/>
    <cellStyle name="Normalny 26 38" xfId="171"/>
    <cellStyle name="Normalny 26 39" xfId="172"/>
    <cellStyle name="Normalny 26 4" xfId="173"/>
    <cellStyle name="Normalny 26 40" xfId="174"/>
    <cellStyle name="Normalny 26 41" xfId="175"/>
    <cellStyle name="Normalny 26 42" xfId="176"/>
    <cellStyle name="Normalny 26 43" xfId="177"/>
    <cellStyle name="Normalny 26 44" xfId="178"/>
    <cellStyle name="Normalny 26 45" xfId="179"/>
    <cellStyle name="Normalny 26 46" xfId="180"/>
    <cellStyle name="Normalny 26 47" xfId="181"/>
    <cellStyle name="Normalny 26 48" xfId="182"/>
    <cellStyle name="Normalny 26 49" xfId="183"/>
    <cellStyle name="Normalny 26 5" xfId="184"/>
    <cellStyle name="Normalny 26 50" xfId="185"/>
    <cellStyle name="Normalny 26 51" xfId="186"/>
    <cellStyle name="Normalny 26 52" xfId="187"/>
    <cellStyle name="Normalny 26 53" xfId="188"/>
    <cellStyle name="Normalny 26 54" xfId="189"/>
    <cellStyle name="Normalny 26 55" xfId="190"/>
    <cellStyle name="Normalny 26 56" xfId="191"/>
    <cellStyle name="Normalny 26 57" xfId="192"/>
    <cellStyle name="Normalny 26 58" xfId="193"/>
    <cellStyle name="Normalny 26 59" xfId="194"/>
    <cellStyle name="Normalny 26 6" xfId="195"/>
    <cellStyle name="Normalny 26 60" xfId="196"/>
    <cellStyle name="Normalny 26 61" xfId="197"/>
    <cellStyle name="Normalny 26 62" xfId="198"/>
    <cellStyle name="Normalny 26 63" xfId="199"/>
    <cellStyle name="Normalny 26 64" xfId="200"/>
    <cellStyle name="Normalny 26 65" xfId="201"/>
    <cellStyle name="Normalny 26 66" xfId="202"/>
    <cellStyle name="Normalny 26 67" xfId="203"/>
    <cellStyle name="Normalny 26 68" xfId="204"/>
    <cellStyle name="Normalny 26 69" xfId="205"/>
    <cellStyle name="Normalny 26 7" xfId="206"/>
    <cellStyle name="Normalny 26 70" xfId="207"/>
    <cellStyle name="Normalny 26 71" xfId="208"/>
    <cellStyle name="Normalny 26 72" xfId="209"/>
    <cellStyle name="Normalny 26 73" xfId="210"/>
    <cellStyle name="Normalny 26 74" xfId="211"/>
    <cellStyle name="Normalny 26 75" xfId="212"/>
    <cellStyle name="Normalny 26 76" xfId="213"/>
    <cellStyle name="Normalny 26 77" xfId="214"/>
    <cellStyle name="Normalny 26 78" xfId="215"/>
    <cellStyle name="Normalny 26 79" xfId="216"/>
    <cellStyle name="Normalny 26 8" xfId="217"/>
    <cellStyle name="Normalny 26 80" xfId="218"/>
    <cellStyle name="Normalny 26 81" xfId="219"/>
    <cellStyle name="Normalny 26 82" xfId="220"/>
    <cellStyle name="Normalny 26 83" xfId="221"/>
    <cellStyle name="Normalny 26 84" xfId="222"/>
    <cellStyle name="Normalny 26 85" xfId="223"/>
    <cellStyle name="Normalny 26 86" xfId="224"/>
    <cellStyle name="Normalny 26 87" xfId="225"/>
    <cellStyle name="Normalny 26 88" xfId="226"/>
    <cellStyle name="Normalny 26 89" xfId="227"/>
    <cellStyle name="Normalny 26 9" xfId="228"/>
    <cellStyle name="Normalny 26 90" xfId="229"/>
    <cellStyle name="Normalny 26 91" xfId="230"/>
    <cellStyle name="Normalny 26 92" xfId="231"/>
    <cellStyle name="Normalny 26 93" xfId="232"/>
    <cellStyle name="Normalny 26 94" xfId="233"/>
    <cellStyle name="Normalny 26 95" xfId="234"/>
    <cellStyle name="Normalny 26 96" xfId="235"/>
    <cellStyle name="Normalny 26 97" xfId="236"/>
    <cellStyle name="Normalny 26 98" xfId="237"/>
    <cellStyle name="Normalny 26 99" xfId="238"/>
    <cellStyle name="Normalny 27" xfId="239"/>
    <cellStyle name="Normalny 27 10" xfId="240"/>
    <cellStyle name="Normalny 27 100" xfId="241"/>
    <cellStyle name="Normalny 27 101" xfId="242"/>
    <cellStyle name="Normalny 27 102" xfId="243"/>
    <cellStyle name="Normalny 27 103" xfId="244"/>
    <cellStyle name="Normalny 27 104" xfId="245"/>
    <cellStyle name="Normalny 27 105" xfId="246"/>
    <cellStyle name="Normalny 27 106" xfId="247"/>
    <cellStyle name="Normalny 27 107" xfId="248"/>
    <cellStyle name="Normalny 27 108" xfId="249"/>
    <cellStyle name="Normalny 27 109" xfId="250"/>
    <cellStyle name="Normalny 27 11" xfId="251"/>
    <cellStyle name="Normalny 27 110" xfId="252"/>
    <cellStyle name="Normalny 27 111" xfId="253"/>
    <cellStyle name="Normalny 27 112" xfId="254"/>
    <cellStyle name="Normalny 27 113" xfId="255"/>
    <cellStyle name="Normalny 27 114" xfId="256"/>
    <cellStyle name="Normalny 27 12" xfId="257"/>
    <cellStyle name="Normalny 27 13" xfId="258"/>
    <cellStyle name="Normalny 27 14" xfId="259"/>
    <cellStyle name="Normalny 27 15" xfId="260"/>
    <cellStyle name="Normalny 27 16" xfId="261"/>
    <cellStyle name="Normalny 27 17" xfId="262"/>
    <cellStyle name="Normalny 27 18" xfId="263"/>
    <cellStyle name="Normalny 27 19" xfId="264"/>
    <cellStyle name="Normalny 27 2" xfId="265"/>
    <cellStyle name="Normalny 27 20" xfId="266"/>
    <cellStyle name="Normalny 27 21" xfId="267"/>
    <cellStyle name="Normalny 27 22" xfId="268"/>
    <cellStyle name="Normalny 27 23" xfId="269"/>
    <cellStyle name="Normalny 27 24" xfId="270"/>
    <cellStyle name="Normalny 27 25" xfId="271"/>
    <cellStyle name="Normalny 27 26" xfId="272"/>
    <cellStyle name="Normalny 27 27" xfId="273"/>
    <cellStyle name="Normalny 27 28" xfId="274"/>
    <cellStyle name="Normalny 27 29" xfId="275"/>
    <cellStyle name="Normalny 27 3" xfId="276"/>
    <cellStyle name="Normalny 27 30" xfId="277"/>
    <cellStyle name="Normalny 27 31" xfId="278"/>
    <cellStyle name="Normalny 27 32" xfId="279"/>
    <cellStyle name="Normalny 27 33" xfId="280"/>
    <cellStyle name="Normalny 27 34" xfId="281"/>
    <cellStyle name="Normalny 27 35" xfId="282"/>
    <cellStyle name="Normalny 27 36" xfId="283"/>
    <cellStyle name="Normalny 27 37" xfId="284"/>
    <cellStyle name="Normalny 27 38" xfId="285"/>
    <cellStyle name="Normalny 27 39" xfId="286"/>
    <cellStyle name="Normalny 27 4" xfId="287"/>
    <cellStyle name="Normalny 27 40" xfId="288"/>
    <cellStyle name="Normalny 27 41" xfId="289"/>
    <cellStyle name="Normalny 27 42" xfId="290"/>
    <cellStyle name="Normalny 27 43" xfId="291"/>
    <cellStyle name="Normalny 27 44" xfId="292"/>
    <cellStyle name="Normalny 27 45" xfId="293"/>
    <cellStyle name="Normalny 27 46" xfId="294"/>
    <cellStyle name="Normalny 27 47" xfId="295"/>
    <cellStyle name="Normalny 27 48" xfId="296"/>
    <cellStyle name="Normalny 27 49" xfId="297"/>
    <cellStyle name="Normalny 27 5" xfId="298"/>
    <cellStyle name="Normalny 27 50" xfId="299"/>
    <cellStyle name="Normalny 27 51" xfId="300"/>
    <cellStyle name="Normalny 27 52" xfId="301"/>
    <cellStyle name="Normalny 27 53" xfId="302"/>
    <cellStyle name="Normalny 27 54" xfId="303"/>
    <cellStyle name="Normalny 27 55" xfId="304"/>
    <cellStyle name="Normalny 27 56" xfId="305"/>
    <cellStyle name="Normalny 27 57" xfId="306"/>
    <cellStyle name="Normalny 27 58" xfId="307"/>
    <cellStyle name="Normalny 27 59" xfId="308"/>
    <cellStyle name="Normalny 27 6" xfId="309"/>
    <cellStyle name="Normalny 27 60" xfId="310"/>
    <cellStyle name="Normalny 27 61" xfId="311"/>
    <cellStyle name="Normalny 27 62" xfId="312"/>
    <cellStyle name="Normalny 27 63" xfId="313"/>
    <cellStyle name="Normalny 27 64" xfId="314"/>
    <cellStyle name="Normalny 27 65" xfId="315"/>
    <cellStyle name="Normalny 27 66" xfId="316"/>
    <cellStyle name="Normalny 27 67" xfId="317"/>
    <cellStyle name="Normalny 27 68" xfId="318"/>
    <cellStyle name="Normalny 27 69" xfId="319"/>
    <cellStyle name="Normalny 27 7" xfId="320"/>
    <cellStyle name="Normalny 27 70" xfId="321"/>
    <cellStyle name="Normalny 27 71" xfId="322"/>
    <cellStyle name="Normalny 27 72" xfId="323"/>
    <cellStyle name="Normalny 27 73" xfId="324"/>
    <cellStyle name="Normalny 27 74" xfId="325"/>
    <cellStyle name="Normalny 27 75" xfId="326"/>
    <cellStyle name="Normalny 27 76" xfId="327"/>
    <cellStyle name="Normalny 27 77" xfId="328"/>
    <cellStyle name="Normalny 27 78" xfId="329"/>
    <cellStyle name="Normalny 27 79" xfId="330"/>
    <cellStyle name="Normalny 27 8" xfId="331"/>
    <cellStyle name="Normalny 27 80" xfId="332"/>
    <cellStyle name="Normalny 27 81" xfId="333"/>
    <cellStyle name="Normalny 27 82" xfId="334"/>
    <cellStyle name="Normalny 27 83" xfId="335"/>
    <cellStyle name="Normalny 27 84" xfId="336"/>
    <cellStyle name="Normalny 27 85" xfId="337"/>
    <cellStyle name="Normalny 27 86" xfId="338"/>
    <cellStyle name="Normalny 27 87" xfId="339"/>
    <cellStyle name="Normalny 27 88" xfId="340"/>
    <cellStyle name="Normalny 27 89" xfId="341"/>
    <cellStyle name="Normalny 27 9" xfId="342"/>
    <cellStyle name="Normalny 27 90" xfId="343"/>
    <cellStyle name="Normalny 27 91" xfId="344"/>
    <cellStyle name="Normalny 27 92" xfId="345"/>
    <cellStyle name="Normalny 27 93" xfId="346"/>
    <cellStyle name="Normalny 27 94" xfId="347"/>
    <cellStyle name="Normalny 27 95" xfId="348"/>
    <cellStyle name="Normalny 27 96" xfId="349"/>
    <cellStyle name="Normalny 27 97" xfId="350"/>
    <cellStyle name="Normalny 27 98" xfId="351"/>
    <cellStyle name="Normalny 27 99" xfId="352"/>
    <cellStyle name="Normalny 28" xfId="353"/>
    <cellStyle name="Normalny 28 2" xfId="354"/>
    <cellStyle name="Normalny 28 3" xfId="355"/>
    <cellStyle name="Normalny 28 4" xfId="356"/>
    <cellStyle name="Normalny 28 5" xfId="357"/>
    <cellStyle name="Normalny 29" xfId="358"/>
    <cellStyle name="Normalny 3" xfId="359"/>
    <cellStyle name="Normalny 3 10" xfId="360"/>
    <cellStyle name="Normalny 3 100" xfId="361"/>
    <cellStyle name="Normalny 3 101" xfId="362"/>
    <cellStyle name="Normalny 3 102" xfId="363"/>
    <cellStyle name="Normalny 3 103" xfId="364"/>
    <cellStyle name="Normalny 3 104" xfId="365"/>
    <cellStyle name="Normalny 3 105" xfId="366"/>
    <cellStyle name="Normalny 3 106" xfId="367"/>
    <cellStyle name="Normalny 3 107" xfId="368"/>
    <cellStyle name="Normalny 3 108" xfId="369"/>
    <cellStyle name="Normalny 3 109" xfId="370"/>
    <cellStyle name="Normalny 3 11" xfId="371"/>
    <cellStyle name="Normalny 3 110" xfId="372"/>
    <cellStyle name="Normalny 3 111" xfId="373"/>
    <cellStyle name="Normalny 3 112" xfId="374"/>
    <cellStyle name="Normalny 3 113" xfId="375"/>
    <cellStyle name="Normalny 3 114" xfId="376"/>
    <cellStyle name="Normalny 3 115" xfId="377"/>
    <cellStyle name="Normalny 3 116" xfId="378"/>
    <cellStyle name="Normalny 3 117" xfId="379"/>
    <cellStyle name="Normalny 3 118" xfId="380"/>
    <cellStyle name="Normalny 3 119" xfId="381"/>
    <cellStyle name="Normalny 3 12" xfId="382"/>
    <cellStyle name="Normalny 3 120" xfId="383"/>
    <cellStyle name="Normalny 3 121" xfId="384"/>
    <cellStyle name="Normalny 3 122" xfId="385"/>
    <cellStyle name="Normalny 3 13" xfId="386"/>
    <cellStyle name="Normalny 3 14" xfId="387"/>
    <cellStyle name="Normalny 3 15" xfId="388"/>
    <cellStyle name="Normalny 3 16" xfId="389"/>
    <cellStyle name="Normalny 3 17" xfId="390"/>
    <cellStyle name="Normalny 3 18" xfId="391"/>
    <cellStyle name="Normalny 3 19" xfId="392"/>
    <cellStyle name="Normalny 3 2" xfId="393"/>
    <cellStyle name="Normalny 3 20" xfId="394"/>
    <cellStyle name="Normalny 3 21" xfId="395"/>
    <cellStyle name="Normalny 3 22" xfId="396"/>
    <cellStyle name="Normalny 3 23" xfId="397"/>
    <cellStyle name="Normalny 3 24" xfId="398"/>
    <cellStyle name="Normalny 3 25" xfId="399"/>
    <cellStyle name="Normalny 3 26" xfId="400"/>
    <cellStyle name="Normalny 3 27" xfId="401"/>
    <cellStyle name="Normalny 3 28" xfId="402"/>
    <cellStyle name="Normalny 3 29" xfId="403"/>
    <cellStyle name="Normalny 3 3" xfId="404"/>
    <cellStyle name="Normalny 3 30" xfId="405"/>
    <cellStyle name="Normalny 3 31" xfId="406"/>
    <cellStyle name="Normalny 3 32" xfId="407"/>
    <cellStyle name="Normalny 3 33" xfId="408"/>
    <cellStyle name="Normalny 3 34" xfId="409"/>
    <cellStyle name="Normalny 3 35" xfId="410"/>
    <cellStyle name="Normalny 3 36" xfId="411"/>
    <cellStyle name="Normalny 3 37" xfId="412"/>
    <cellStyle name="Normalny 3 38" xfId="413"/>
    <cellStyle name="Normalny 3 39" xfId="414"/>
    <cellStyle name="Normalny 3 4" xfId="415"/>
    <cellStyle name="Normalny 3 40" xfId="416"/>
    <cellStyle name="Normalny 3 41" xfId="417"/>
    <cellStyle name="Normalny 3 42" xfId="418"/>
    <cellStyle name="Normalny 3 43" xfId="419"/>
    <cellStyle name="Normalny 3 44" xfId="420"/>
    <cellStyle name="Normalny 3 45" xfId="421"/>
    <cellStyle name="Normalny 3 46" xfId="422"/>
    <cellStyle name="Normalny 3 47" xfId="423"/>
    <cellStyle name="Normalny 3 48" xfId="424"/>
    <cellStyle name="Normalny 3 49" xfId="425"/>
    <cellStyle name="Normalny 3 5" xfId="426"/>
    <cellStyle name="Normalny 3 50" xfId="427"/>
    <cellStyle name="Normalny 3 51" xfId="428"/>
    <cellStyle name="Normalny 3 52" xfId="429"/>
    <cellStyle name="Normalny 3 53" xfId="430"/>
    <cellStyle name="Normalny 3 54" xfId="431"/>
    <cellStyle name="Normalny 3 55" xfId="432"/>
    <cellStyle name="Normalny 3 56" xfId="433"/>
    <cellStyle name="Normalny 3 57" xfId="434"/>
    <cellStyle name="Normalny 3 58" xfId="435"/>
    <cellStyle name="Normalny 3 59" xfId="436"/>
    <cellStyle name="Normalny 3 6" xfId="437"/>
    <cellStyle name="Normalny 3 60" xfId="438"/>
    <cellStyle name="Normalny 3 61" xfId="439"/>
    <cellStyle name="Normalny 3 62" xfId="440"/>
    <cellStyle name="Normalny 3 63" xfId="441"/>
    <cellStyle name="Normalny 3 64" xfId="442"/>
    <cellStyle name="Normalny 3 65" xfId="443"/>
    <cellStyle name="Normalny 3 66" xfId="444"/>
    <cellStyle name="Normalny 3 67" xfId="445"/>
    <cellStyle name="Normalny 3 68" xfId="446"/>
    <cellStyle name="Normalny 3 69" xfId="447"/>
    <cellStyle name="Normalny 3 7" xfId="448"/>
    <cellStyle name="Normalny 3 70" xfId="449"/>
    <cellStyle name="Normalny 3 71" xfId="450"/>
    <cellStyle name="Normalny 3 72" xfId="451"/>
    <cellStyle name="Normalny 3 73" xfId="452"/>
    <cellStyle name="Normalny 3 74" xfId="453"/>
    <cellStyle name="Normalny 3 75" xfId="454"/>
    <cellStyle name="Normalny 3 76" xfId="455"/>
    <cellStyle name="Normalny 3 77" xfId="456"/>
    <cellStyle name="Normalny 3 78" xfId="457"/>
    <cellStyle name="Normalny 3 79" xfId="458"/>
    <cellStyle name="Normalny 3 8" xfId="459"/>
    <cellStyle name="Normalny 3 80" xfId="460"/>
    <cellStyle name="Normalny 3 81" xfId="461"/>
    <cellStyle name="Normalny 3 82" xfId="462"/>
    <cellStyle name="Normalny 3 83" xfId="463"/>
    <cellStyle name="Normalny 3 84" xfId="464"/>
    <cellStyle name="Normalny 3 85" xfId="465"/>
    <cellStyle name="Normalny 3 86" xfId="466"/>
    <cellStyle name="Normalny 3 87" xfId="467"/>
    <cellStyle name="Normalny 3 88" xfId="468"/>
    <cellStyle name="Normalny 3 89" xfId="469"/>
    <cellStyle name="Normalny 3 9" xfId="470"/>
    <cellStyle name="Normalny 3 90" xfId="471"/>
    <cellStyle name="Normalny 3 91" xfId="472"/>
    <cellStyle name="Normalny 3 92" xfId="473"/>
    <cellStyle name="Normalny 3 93" xfId="474"/>
    <cellStyle name="Normalny 3 94" xfId="475"/>
    <cellStyle name="Normalny 3 95" xfId="476"/>
    <cellStyle name="Normalny 3 96" xfId="477"/>
    <cellStyle name="Normalny 3 97" xfId="478"/>
    <cellStyle name="Normalny 3 98" xfId="479"/>
    <cellStyle name="Normalny 3 99" xfId="480"/>
    <cellStyle name="Normalny 30" xfId="481"/>
    <cellStyle name="Normalny 30 10" xfId="482"/>
    <cellStyle name="Normalny 30 100" xfId="483"/>
    <cellStyle name="Normalny 30 101" xfId="484"/>
    <cellStyle name="Normalny 30 102" xfId="485"/>
    <cellStyle name="Normalny 30 103" xfId="486"/>
    <cellStyle name="Normalny 30 104" xfId="487"/>
    <cellStyle name="Normalny 30 105" xfId="488"/>
    <cellStyle name="Normalny 30 106" xfId="489"/>
    <cellStyle name="Normalny 30 107" xfId="490"/>
    <cellStyle name="Normalny 30 108" xfId="491"/>
    <cellStyle name="Normalny 30 109" xfId="492"/>
    <cellStyle name="Normalny 30 11" xfId="493"/>
    <cellStyle name="Normalny 30 110" xfId="494"/>
    <cellStyle name="Normalny 30 111" xfId="495"/>
    <cellStyle name="Normalny 30 112" xfId="496"/>
    <cellStyle name="Normalny 30 113" xfId="497"/>
    <cellStyle name="Normalny 30 114" xfId="498"/>
    <cellStyle name="Normalny 30 115" xfId="499"/>
    <cellStyle name="Normalny 30 116" xfId="500"/>
    <cellStyle name="Normalny 30 117" xfId="501"/>
    <cellStyle name="Normalny 30 118" xfId="502"/>
    <cellStyle name="Normalny 30 119" xfId="503"/>
    <cellStyle name="Normalny 30 12" xfId="504"/>
    <cellStyle name="Normalny 30 120" xfId="505"/>
    <cellStyle name="Normalny 30 13" xfId="506"/>
    <cellStyle name="Normalny 30 14" xfId="507"/>
    <cellStyle name="Normalny 30 15" xfId="508"/>
    <cellStyle name="Normalny 30 16" xfId="509"/>
    <cellStyle name="Normalny 30 17" xfId="510"/>
    <cellStyle name="Normalny 30 18" xfId="511"/>
    <cellStyle name="Normalny 30 19" xfId="512"/>
    <cellStyle name="Normalny 30 2" xfId="513"/>
    <cellStyle name="Normalny 30 20" xfId="514"/>
    <cellStyle name="Normalny 30 21" xfId="515"/>
    <cellStyle name="Normalny 30 22" xfId="516"/>
    <cellStyle name="Normalny 30 23" xfId="517"/>
    <cellStyle name="Normalny 30 24" xfId="518"/>
    <cellStyle name="Normalny 30 25" xfId="519"/>
    <cellStyle name="Normalny 30 26" xfId="520"/>
    <cellStyle name="Normalny 30 27" xfId="521"/>
    <cellStyle name="Normalny 30 28" xfId="522"/>
    <cellStyle name="Normalny 30 29" xfId="523"/>
    <cellStyle name="Normalny 30 3" xfId="524"/>
    <cellStyle name="Normalny 30 30" xfId="525"/>
    <cellStyle name="Normalny 30 31" xfId="526"/>
    <cellStyle name="Normalny 30 32" xfId="527"/>
    <cellStyle name="Normalny 30 33" xfId="528"/>
    <cellStyle name="Normalny 30 34" xfId="529"/>
    <cellStyle name="Normalny 30 35" xfId="530"/>
    <cellStyle name="Normalny 30 36" xfId="531"/>
    <cellStyle name="Normalny 30 37" xfId="532"/>
    <cellStyle name="Normalny 30 38" xfId="533"/>
    <cellStyle name="Normalny 30 39" xfId="534"/>
    <cellStyle name="Normalny 30 4" xfId="535"/>
    <cellStyle name="Normalny 30 40" xfId="536"/>
    <cellStyle name="Normalny 30 41" xfId="537"/>
    <cellStyle name="Normalny 30 42" xfId="538"/>
    <cellStyle name="Normalny 30 43" xfId="539"/>
    <cellStyle name="Normalny 30 44" xfId="540"/>
    <cellStyle name="Normalny 30 45" xfId="541"/>
    <cellStyle name="Normalny 30 46" xfId="542"/>
    <cellStyle name="Normalny 30 47" xfId="543"/>
    <cellStyle name="Normalny 30 48" xfId="544"/>
    <cellStyle name="Normalny 30 49" xfId="545"/>
    <cellStyle name="Normalny 30 5" xfId="546"/>
    <cellStyle name="Normalny 30 50" xfId="547"/>
    <cellStyle name="Normalny 30 51" xfId="548"/>
    <cellStyle name="Normalny 30 52" xfId="549"/>
    <cellStyle name="Normalny 30 53" xfId="550"/>
    <cellStyle name="Normalny 30 54" xfId="551"/>
    <cellStyle name="Normalny 30 55" xfId="552"/>
    <cellStyle name="Normalny 30 56" xfId="553"/>
    <cellStyle name="Normalny 30 57" xfId="554"/>
    <cellStyle name="Normalny 30 58" xfId="555"/>
    <cellStyle name="Normalny 30 59" xfId="556"/>
    <cellStyle name="Normalny 30 6" xfId="557"/>
    <cellStyle name="Normalny 30 60" xfId="558"/>
    <cellStyle name="Normalny 30 61" xfId="559"/>
    <cellStyle name="Normalny 30 62" xfId="560"/>
    <cellStyle name="Normalny 30 63" xfId="561"/>
    <cellStyle name="Normalny 30 64" xfId="562"/>
    <cellStyle name="Normalny 30 65" xfId="563"/>
    <cellStyle name="Normalny 30 66" xfId="564"/>
    <cellStyle name="Normalny 30 67" xfId="565"/>
    <cellStyle name="Normalny 30 68" xfId="566"/>
    <cellStyle name="Normalny 30 69" xfId="567"/>
    <cellStyle name="Normalny 30 7" xfId="568"/>
    <cellStyle name="Normalny 30 70" xfId="569"/>
    <cellStyle name="Normalny 30 71" xfId="570"/>
    <cellStyle name="Normalny 30 72" xfId="571"/>
    <cellStyle name="Normalny 30 73" xfId="572"/>
    <cellStyle name="Normalny 30 74" xfId="573"/>
    <cellStyle name="Normalny 30 75" xfId="574"/>
    <cellStyle name="Normalny 30 76" xfId="575"/>
    <cellStyle name="Normalny 30 77" xfId="576"/>
    <cellStyle name="Normalny 30 78" xfId="577"/>
    <cellStyle name="Normalny 30 79" xfId="578"/>
    <cellStyle name="Normalny 30 8" xfId="579"/>
    <cellStyle name="Normalny 30 80" xfId="580"/>
    <cellStyle name="Normalny 30 81" xfId="581"/>
    <cellStyle name="Normalny 30 82" xfId="582"/>
    <cellStyle name="Normalny 30 83" xfId="583"/>
    <cellStyle name="Normalny 30 84" xfId="584"/>
    <cellStyle name="Normalny 30 85" xfId="585"/>
    <cellStyle name="Normalny 30 86" xfId="586"/>
    <cellStyle name="Normalny 30 87" xfId="587"/>
    <cellStyle name="Normalny 30 88" xfId="588"/>
    <cellStyle name="Normalny 30 89" xfId="589"/>
    <cellStyle name="Normalny 30 9" xfId="590"/>
    <cellStyle name="Normalny 30 90" xfId="591"/>
    <cellStyle name="Normalny 30 91" xfId="592"/>
    <cellStyle name="Normalny 30 92" xfId="593"/>
    <cellStyle name="Normalny 30 93" xfId="594"/>
    <cellStyle name="Normalny 30 94" xfId="595"/>
    <cellStyle name="Normalny 30 95" xfId="596"/>
    <cellStyle name="Normalny 30 96" xfId="597"/>
    <cellStyle name="Normalny 30 97" xfId="598"/>
    <cellStyle name="Normalny 30 98" xfId="599"/>
    <cellStyle name="Normalny 30 99" xfId="600"/>
    <cellStyle name="Normalny 31" xfId="601"/>
    <cellStyle name="Normalny 31 10" xfId="602"/>
    <cellStyle name="Normalny 31 100" xfId="603"/>
    <cellStyle name="Normalny 31 101" xfId="604"/>
    <cellStyle name="Normalny 31 102" xfId="605"/>
    <cellStyle name="Normalny 31 103" xfId="606"/>
    <cellStyle name="Normalny 31 104" xfId="607"/>
    <cellStyle name="Normalny 31 105" xfId="608"/>
    <cellStyle name="Normalny 31 106" xfId="609"/>
    <cellStyle name="Normalny 31 107" xfId="610"/>
    <cellStyle name="Normalny 31 108" xfId="611"/>
    <cellStyle name="Normalny 31 109" xfId="612"/>
    <cellStyle name="Normalny 31 11" xfId="613"/>
    <cellStyle name="Normalny 31 110" xfId="614"/>
    <cellStyle name="Normalny 31 111" xfId="615"/>
    <cellStyle name="Normalny 31 112" xfId="616"/>
    <cellStyle name="Normalny 31 113" xfId="617"/>
    <cellStyle name="Normalny 31 114" xfId="618"/>
    <cellStyle name="Normalny 31 115" xfId="619"/>
    <cellStyle name="Normalny 31 116" xfId="620"/>
    <cellStyle name="Normalny 31 117" xfId="621"/>
    <cellStyle name="Normalny 31 118" xfId="622"/>
    <cellStyle name="Normalny 31 119" xfId="623"/>
    <cellStyle name="Normalny 31 12" xfId="624"/>
    <cellStyle name="Normalny 31 13" xfId="625"/>
    <cellStyle name="Normalny 31 14" xfId="626"/>
    <cellStyle name="Normalny 31 15" xfId="627"/>
    <cellStyle name="Normalny 31 16" xfId="628"/>
    <cellStyle name="Normalny 31 17" xfId="629"/>
    <cellStyle name="Normalny 31 18" xfId="630"/>
    <cellStyle name="Normalny 31 19" xfId="631"/>
    <cellStyle name="Normalny 31 2" xfId="632"/>
    <cellStyle name="Normalny 31 20" xfId="633"/>
    <cellStyle name="Normalny 31 21" xfId="634"/>
    <cellStyle name="Normalny 31 22" xfId="635"/>
    <cellStyle name="Normalny 31 23" xfId="636"/>
    <cellStyle name="Normalny 31 24" xfId="637"/>
    <cellStyle name="Normalny 31 25" xfId="638"/>
    <cellStyle name="Normalny 31 26" xfId="639"/>
    <cellStyle name="Normalny 31 27" xfId="640"/>
    <cellStyle name="Normalny 31 28" xfId="641"/>
    <cellStyle name="Normalny 31 29" xfId="642"/>
    <cellStyle name="Normalny 31 3" xfId="643"/>
    <cellStyle name="Normalny 31 30" xfId="644"/>
    <cellStyle name="Normalny 31 31" xfId="645"/>
    <cellStyle name="Normalny 31 32" xfId="646"/>
    <cellStyle name="Normalny 31 33" xfId="647"/>
    <cellStyle name="Normalny 31 34" xfId="648"/>
    <cellStyle name="Normalny 31 35" xfId="649"/>
    <cellStyle name="Normalny 31 36" xfId="650"/>
    <cellStyle name="Normalny 31 37" xfId="651"/>
    <cellStyle name="Normalny 31 38" xfId="652"/>
    <cellStyle name="Normalny 31 39" xfId="653"/>
    <cellStyle name="Normalny 31 4" xfId="654"/>
    <cellStyle name="Normalny 31 40" xfId="655"/>
    <cellStyle name="Normalny 31 41" xfId="656"/>
    <cellStyle name="Normalny 31 42" xfId="657"/>
    <cellStyle name="Normalny 31 43" xfId="658"/>
    <cellStyle name="Normalny 31 44" xfId="659"/>
    <cellStyle name="Normalny 31 45" xfId="660"/>
    <cellStyle name="Normalny 31 46" xfId="661"/>
    <cellStyle name="Normalny 31 47" xfId="662"/>
    <cellStyle name="Normalny 31 48" xfId="663"/>
    <cellStyle name="Normalny 31 49" xfId="664"/>
    <cellStyle name="Normalny 31 5" xfId="665"/>
    <cellStyle name="Normalny 31 50" xfId="666"/>
    <cellStyle name="Normalny 31 51" xfId="667"/>
    <cellStyle name="Normalny 31 52" xfId="668"/>
    <cellStyle name="Normalny 31 53" xfId="669"/>
    <cellStyle name="Normalny 31 54" xfId="670"/>
    <cellStyle name="Normalny 31 55" xfId="671"/>
    <cellStyle name="Normalny 31 56" xfId="672"/>
    <cellStyle name="Normalny 31 57" xfId="673"/>
    <cellStyle name="Normalny 31 58" xfId="674"/>
    <cellStyle name="Normalny 31 59" xfId="675"/>
    <cellStyle name="Normalny 31 6" xfId="676"/>
    <cellStyle name="Normalny 31 60" xfId="677"/>
    <cellStyle name="Normalny 31 61" xfId="678"/>
    <cellStyle name="Normalny 31 62" xfId="679"/>
    <cellStyle name="Normalny 31 63" xfId="680"/>
    <cellStyle name="Normalny 31 64" xfId="681"/>
    <cellStyle name="Normalny 31 65" xfId="682"/>
    <cellStyle name="Normalny 31 66" xfId="683"/>
    <cellStyle name="Normalny 31 67" xfId="684"/>
    <cellStyle name="Normalny 31 68" xfId="685"/>
    <cellStyle name="Normalny 31 69" xfId="686"/>
    <cellStyle name="Normalny 31 7" xfId="687"/>
    <cellStyle name="Normalny 31 70" xfId="688"/>
    <cellStyle name="Normalny 31 71" xfId="689"/>
    <cellStyle name="Normalny 31 72" xfId="690"/>
    <cellStyle name="Normalny 31 73" xfId="691"/>
    <cellStyle name="Normalny 31 74" xfId="692"/>
    <cellStyle name="Normalny 31 75" xfId="693"/>
    <cellStyle name="Normalny 31 76" xfId="694"/>
    <cellStyle name="Normalny 31 77" xfId="695"/>
    <cellStyle name="Normalny 31 78" xfId="696"/>
    <cellStyle name="Normalny 31 79" xfId="697"/>
    <cellStyle name="Normalny 31 8" xfId="698"/>
    <cellStyle name="Normalny 31 80" xfId="699"/>
    <cellStyle name="Normalny 31 81" xfId="700"/>
    <cellStyle name="Normalny 31 82" xfId="701"/>
    <cellStyle name="Normalny 31 83" xfId="702"/>
    <cellStyle name="Normalny 31 84" xfId="703"/>
    <cellStyle name="Normalny 31 85" xfId="704"/>
    <cellStyle name="Normalny 31 86" xfId="705"/>
    <cellStyle name="Normalny 31 87" xfId="706"/>
    <cellStyle name="Normalny 31 88" xfId="707"/>
    <cellStyle name="Normalny 31 89" xfId="708"/>
    <cellStyle name="Normalny 31 9" xfId="709"/>
    <cellStyle name="Normalny 31 90" xfId="710"/>
    <cellStyle name="Normalny 31 91" xfId="711"/>
    <cellStyle name="Normalny 31 92" xfId="712"/>
    <cellStyle name="Normalny 31 93" xfId="713"/>
    <cellStyle name="Normalny 31 94" xfId="714"/>
    <cellStyle name="Normalny 31 95" xfId="715"/>
    <cellStyle name="Normalny 31 96" xfId="716"/>
    <cellStyle name="Normalny 31 97" xfId="717"/>
    <cellStyle name="Normalny 31 98" xfId="718"/>
    <cellStyle name="Normalny 31 99" xfId="719"/>
    <cellStyle name="Normalny 32" xfId="720"/>
    <cellStyle name="Normalny 32 2" xfId="721"/>
    <cellStyle name="Normalny 32 3" xfId="722"/>
    <cellStyle name="Normalny 32 4" xfId="723"/>
    <cellStyle name="Normalny 33" xfId="724"/>
    <cellStyle name="Normalny 33 10" xfId="725"/>
    <cellStyle name="Normalny 33 100" xfId="726"/>
    <cellStyle name="Normalny 33 101" xfId="727"/>
    <cellStyle name="Normalny 33 102" xfId="728"/>
    <cellStyle name="Normalny 33 103" xfId="729"/>
    <cellStyle name="Normalny 33 104" xfId="730"/>
    <cellStyle name="Normalny 33 105" xfId="731"/>
    <cellStyle name="Normalny 33 106" xfId="732"/>
    <cellStyle name="Normalny 33 107" xfId="733"/>
    <cellStyle name="Normalny 33 108" xfId="734"/>
    <cellStyle name="Normalny 33 109" xfId="735"/>
    <cellStyle name="Normalny 33 11" xfId="736"/>
    <cellStyle name="Normalny 33 110" xfId="737"/>
    <cellStyle name="Normalny 33 111" xfId="738"/>
    <cellStyle name="Normalny 33 112" xfId="739"/>
    <cellStyle name="Normalny 33 113" xfId="740"/>
    <cellStyle name="Normalny 33 114" xfId="741"/>
    <cellStyle name="Normalny 33 115" xfId="742"/>
    <cellStyle name="Normalny 33 116" xfId="743"/>
    <cellStyle name="Normalny 33 117" xfId="744"/>
    <cellStyle name="Normalny 33 118" xfId="745"/>
    <cellStyle name="Normalny 33 119" xfId="746"/>
    <cellStyle name="Normalny 33 12" xfId="747"/>
    <cellStyle name="Normalny 33 13" xfId="748"/>
    <cellStyle name="Normalny 33 14" xfId="749"/>
    <cellStyle name="Normalny 33 15" xfId="750"/>
    <cellStyle name="Normalny 33 16" xfId="751"/>
    <cellStyle name="Normalny 33 17" xfId="752"/>
    <cellStyle name="Normalny 33 18" xfId="753"/>
    <cellStyle name="Normalny 33 19" xfId="754"/>
    <cellStyle name="Normalny 33 2" xfId="755"/>
    <cellStyle name="Normalny 33 20" xfId="756"/>
    <cellStyle name="Normalny 33 21" xfId="757"/>
    <cellStyle name="Normalny 33 22" xfId="758"/>
    <cellStyle name="Normalny 33 23" xfId="759"/>
    <cellStyle name="Normalny 33 24" xfId="760"/>
    <cellStyle name="Normalny 33 25" xfId="761"/>
    <cellStyle name="Normalny 33 26" xfId="762"/>
    <cellStyle name="Normalny 33 27" xfId="763"/>
    <cellStyle name="Normalny 33 28" xfId="764"/>
    <cellStyle name="Normalny 33 29" xfId="765"/>
    <cellStyle name="Normalny 33 3" xfId="766"/>
    <cellStyle name="Normalny 33 30" xfId="767"/>
    <cellStyle name="Normalny 33 31" xfId="768"/>
    <cellStyle name="Normalny 33 32" xfId="769"/>
    <cellStyle name="Normalny 33 33" xfId="770"/>
    <cellStyle name="Normalny 33 34" xfId="771"/>
    <cellStyle name="Normalny 33 35" xfId="772"/>
    <cellStyle name="Normalny 33 36" xfId="773"/>
    <cellStyle name="Normalny 33 37" xfId="774"/>
    <cellStyle name="Normalny 33 38" xfId="775"/>
    <cellStyle name="Normalny 33 39" xfId="776"/>
    <cellStyle name="Normalny 33 4" xfId="777"/>
    <cellStyle name="Normalny 33 40" xfId="778"/>
    <cellStyle name="Normalny 33 41" xfId="779"/>
    <cellStyle name="Normalny 33 42" xfId="780"/>
    <cellStyle name="Normalny 33 43" xfId="781"/>
    <cellStyle name="Normalny 33 44" xfId="782"/>
    <cellStyle name="Normalny 33 45" xfId="783"/>
    <cellStyle name="Normalny 33 46" xfId="784"/>
    <cellStyle name="Normalny 33 47" xfId="785"/>
    <cellStyle name="Normalny 33 48" xfId="786"/>
    <cellStyle name="Normalny 33 49" xfId="787"/>
    <cellStyle name="Normalny 33 5" xfId="788"/>
    <cellStyle name="Normalny 33 50" xfId="789"/>
    <cellStyle name="Normalny 33 51" xfId="790"/>
    <cellStyle name="Normalny 33 52" xfId="791"/>
    <cellStyle name="Normalny 33 53" xfId="792"/>
    <cellStyle name="Normalny 33 54" xfId="793"/>
    <cellStyle name="Normalny 33 55" xfId="794"/>
    <cellStyle name="Normalny 33 56" xfId="795"/>
    <cellStyle name="Normalny 33 57" xfId="796"/>
    <cellStyle name="Normalny 33 58" xfId="797"/>
    <cellStyle name="Normalny 33 59" xfId="798"/>
    <cellStyle name="Normalny 33 6" xfId="799"/>
    <cellStyle name="Normalny 33 60" xfId="800"/>
    <cellStyle name="Normalny 33 61" xfId="801"/>
    <cellStyle name="Normalny 33 62" xfId="802"/>
    <cellStyle name="Normalny 33 63" xfId="803"/>
    <cellStyle name="Normalny 33 64" xfId="804"/>
    <cellStyle name="Normalny 33 65" xfId="805"/>
    <cellStyle name="Normalny 33 66" xfId="806"/>
    <cellStyle name="Normalny 33 67" xfId="807"/>
    <cellStyle name="Normalny 33 68" xfId="808"/>
    <cellStyle name="Normalny 33 69" xfId="809"/>
    <cellStyle name="Normalny 33 7" xfId="810"/>
    <cellStyle name="Normalny 33 70" xfId="811"/>
    <cellStyle name="Normalny 33 71" xfId="812"/>
    <cellStyle name="Normalny 33 72" xfId="813"/>
    <cellStyle name="Normalny 33 73" xfId="814"/>
    <cellStyle name="Normalny 33 74" xfId="815"/>
    <cellStyle name="Normalny 33 75" xfId="816"/>
    <cellStyle name="Normalny 33 76" xfId="817"/>
    <cellStyle name="Normalny 33 77" xfId="818"/>
    <cellStyle name="Normalny 33 78" xfId="819"/>
    <cellStyle name="Normalny 33 79" xfId="820"/>
    <cellStyle name="Normalny 33 8" xfId="821"/>
    <cellStyle name="Normalny 33 80" xfId="822"/>
    <cellStyle name="Normalny 33 81" xfId="823"/>
    <cellStyle name="Normalny 33 82" xfId="824"/>
    <cellStyle name="Normalny 33 83" xfId="825"/>
    <cellStyle name="Normalny 33 84" xfId="826"/>
    <cellStyle name="Normalny 33 85" xfId="827"/>
    <cellStyle name="Normalny 33 86" xfId="828"/>
    <cellStyle name="Normalny 33 87" xfId="829"/>
    <cellStyle name="Normalny 33 88" xfId="830"/>
    <cellStyle name="Normalny 33 89" xfId="831"/>
    <cellStyle name="Normalny 33 9" xfId="832"/>
    <cellStyle name="Normalny 33 90" xfId="833"/>
    <cellStyle name="Normalny 33 91" xfId="834"/>
    <cellStyle name="Normalny 33 92" xfId="835"/>
    <cellStyle name="Normalny 33 93" xfId="836"/>
    <cellStyle name="Normalny 33 94" xfId="837"/>
    <cellStyle name="Normalny 33 95" xfId="838"/>
    <cellStyle name="Normalny 33 96" xfId="839"/>
    <cellStyle name="Normalny 33 97" xfId="840"/>
    <cellStyle name="Normalny 33 98" xfId="841"/>
    <cellStyle name="Normalny 33 99" xfId="842"/>
    <cellStyle name="Normalny 34" xfId="843"/>
    <cellStyle name="Normalny 34 2" xfId="844"/>
    <cellStyle name="Normalny 34 3" xfId="845"/>
    <cellStyle name="Normalny 34 4" xfId="846"/>
    <cellStyle name="Normalny 35" xfId="847"/>
    <cellStyle name="Normalny 35 10" xfId="848"/>
    <cellStyle name="Normalny 35 11" xfId="849"/>
    <cellStyle name="Normalny 35 12" xfId="850"/>
    <cellStyle name="Normalny 35 13" xfId="851"/>
    <cellStyle name="Normalny 35 14" xfId="852"/>
    <cellStyle name="Normalny 35 15" xfId="853"/>
    <cellStyle name="Normalny 35 16" xfId="854"/>
    <cellStyle name="Normalny 35 17" xfId="855"/>
    <cellStyle name="Normalny 35 18" xfId="856"/>
    <cellStyle name="Normalny 35 19" xfId="857"/>
    <cellStyle name="Normalny 35 2" xfId="858"/>
    <cellStyle name="Normalny 35 20" xfId="859"/>
    <cellStyle name="Normalny 35 21" xfId="860"/>
    <cellStyle name="Normalny 35 22" xfId="861"/>
    <cellStyle name="Normalny 35 23" xfId="862"/>
    <cellStyle name="Normalny 35 24" xfId="863"/>
    <cellStyle name="Normalny 35 25" xfId="864"/>
    <cellStyle name="Normalny 35 26" xfId="865"/>
    <cellStyle name="Normalny 35 27" xfId="866"/>
    <cellStyle name="Normalny 35 28" xfId="867"/>
    <cellStyle name="Normalny 35 29" xfId="868"/>
    <cellStyle name="Normalny 35 3" xfId="869"/>
    <cellStyle name="Normalny 35 30" xfId="870"/>
    <cellStyle name="Normalny 35 31" xfId="871"/>
    <cellStyle name="Normalny 35 32" xfId="872"/>
    <cellStyle name="Normalny 35 33" xfId="873"/>
    <cellStyle name="Normalny 35 34" xfId="874"/>
    <cellStyle name="Normalny 35 35" xfId="875"/>
    <cellStyle name="Normalny 35 36" xfId="876"/>
    <cellStyle name="Normalny 35 37" xfId="877"/>
    <cellStyle name="Normalny 35 38" xfId="878"/>
    <cellStyle name="Normalny 35 39" xfId="879"/>
    <cellStyle name="Normalny 35 4" xfId="880"/>
    <cellStyle name="Normalny 35 40" xfId="881"/>
    <cellStyle name="Normalny 35 41" xfId="882"/>
    <cellStyle name="Normalny 35 42" xfId="883"/>
    <cellStyle name="Normalny 35 43" xfId="884"/>
    <cellStyle name="Normalny 35 44" xfId="885"/>
    <cellStyle name="Normalny 35 45" xfId="886"/>
    <cellStyle name="Normalny 35 46" xfId="887"/>
    <cellStyle name="Normalny 35 47" xfId="888"/>
    <cellStyle name="Normalny 35 48" xfId="889"/>
    <cellStyle name="Normalny 35 49" xfId="890"/>
    <cellStyle name="Normalny 35 5" xfId="891"/>
    <cellStyle name="Normalny 35 50" xfId="892"/>
    <cellStyle name="Normalny 35 51" xfId="893"/>
    <cellStyle name="Normalny 35 52" xfId="894"/>
    <cellStyle name="Normalny 35 53" xfId="895"/>
    <cellStyle name="Normalny 35 54" xfId="896"/>
    <cellStyle name="Normalny 35 55" xfId="897"/>
    <cellStyle name="Normalny 35 56" xfId="898"/>
    <cellStyle name="Normalny 35 57" xfId="899"/>
    <cellStyle name="Normalny 35 58" xfId="900"/>
    <cellStyle name="Normalny 35 59" xfId="901"/>
    <cellStyle name="Normalny 35 6" xfId="902"/>
    <cellStyle name="Normalny 35 60" xfId="903"/>
    <cellStyle name="Normalny 35 61" xfId="904"/>
    <cellStyle name="Normalny 35 62" xfId="905"/>
    <cellStyle name="Normalny 35 63" xfId="906"/>
    <cellStyle name="Normalny 35 64" xfId="907"/>
    <cellStyle name="Normalny 35 65" xfId="908"/>
    <cellStyle name="Normalny 35 66" xfId="909"/>
    <cellStyle name="Normalny 35 67" xfId="910"/>
    <cellStyle name="Normalny 35 68" xfId="911"/>
    <cellStyle name="Normalny 35 69" xfId="912"/>
    <cellStyle name="Normalny 35 7" xfId="913"/>
    <cellStyle name="Normalny 35 70" xfId="914"/>
    <cellStyle name="Normalny 35 71" xfId="915"/>
    <cellStyle name="Normalny 35 72" xfId="916"/>
    <cellStyle name="Normalny 35 73" xfId="917"/>
    <cellStyle name="Normalny 35 74" xfId="918"/>
    <cellStyle name="Normalny 35 75" xfId="919"/>
    <cellStyle name="Normalny 35 76" xfId="920"/>
    <cellStyle name="Normalny 35 77" xfId="921"/>
    <cellStyle name="Normalny 35 78" xfId="922"/>
    <cellStyle name="Normalny 35 79" xfId="923"/>
    <cellStyle name="Normalny 35 8" xfId="924"/>
    <cellStyle name="Normalny 35 80" xfId="925"/>
    <cellStyle name="Normalny 35 81" xfId="926"/>
    <cellStyle name="Normalny 35 82" xfId="927"/>
    <cellStyle name="Normalny 35 83" xfId="928"/>
    <cellStyle name="Normalny 35 84" xfId="929"/>
    <cellStyle name="Normalny 35 85" xfId="930"/>
    <cellStyle name="Normalny 35 86" xfId="931"/>
    <cellStyle name="Normalny 35 87" xfId="932"/>
    <cellStyle name="Normalny 35 88" xfId="933"/>
    <cellStyle name="Normalny 35 89" xfId="934"/>
    <cellStyle name="Normalny 35 9" xfId="935"/>
    <cellStyle name="Normalny 35 90" xfId="936"/>
    <cellStyle name="Normalny 35 91" xfId="937"/>
    <cellStyle name="Normalny 35 92" xfId="938"/>
    <cellStyle name="Normalny 35 93" xfId="939"/>
    <cellStyle name="Normalny 35 94" xfId="940"/>
    <cellStyle name="Normalny 35 95" xfId="941"/>
    <cellStyle name="Normalny 35 96" xfId="942"/>
    <cellStyle name="Normalny 35 97" xfId="943"/>
    <cellStyle name="Normalny 35 98" xfId="944"/>
    <cellStyle name="Normalny 35 99" xfId="945"/>
    <cellStyle name="Normalny 36" xfId="946"/>
    <cellStyle name="Normalny 36 10" xfId="947"/>
    <cellStyle name="Normalny 36 100" xfId="948"/>
    <cellStyle name="Normalny 36 101" xfId="949"/>
    <cellStyle name="Normalny 36 102" xfId="950"/>
    <cellStyle name="Normalny 36 103" xfId="951"/>
    <cellStyle name="Normalny 36 104" xfId="952"/>
    <cellStyle name="Normalny 36 105" xfId="953"/>
    <cellStyle name="Normalny 36 11" xfId="954"/>
    <cellStyle name="Normalny 36 12" xfId="955"/>
    <cellStyle name="Normalny 36 13" xfId="956"/>
    <cellStyle name="Normalny 36 14" xfId="957"/>
    <cellStyle name="Normalny 36 15" xfId="958"/>
    <cellStyle name="Normalny 36 16" xfId="959"/>
    <cellStyle name="Normalny 36 17" xfId="960"/>
    <cellStyle name="Normalny 36 18" xfId="961"/>
    <cellStyle name="Normalny 36 19" xfId="962"/>
    <cellStyle name="Normalny 36 2" xfId="963"/>
    <cellStyle name="Normalny 36 20" xfId="964"/>
    <cellStyle name="Normalny 36 21" xfId="965"/>
    <cellStyle name="Normalny 36 22" xfId="966"/>
    <cellStyle name="Normalny 36 23" xfId="967"/>
    <cellStyle name="Normalny 36 24" xfId="968"/>
    <cellStyle name="Normalny 36 25" xfId="969"/>
    <cellStyle name="Normalny 36 26" xfId="970"/>
    <cellStyle name="Normalny 36 27" xfId="971"/>
    <cellStyle name="Normalny 36 28" xfId="972"/>
    <cellStyle name="Normalny 36 29" xfId="973"/>
    <cellStyle name="Normalny 36 3" xfId="974"/>
    <cellStyle name="Normalny 36 30" xfId="975"/>
    <cellStyle name="Normalny 36 31" xfId="976"/>
    <cellStyle name="Normalny 36 32" xfId="977"/>
    <cellStyle name="Normalny 36 33" xfId="978"/>
    <cellStyle name="Normalny 36 34" xfId="979"/>
    <cellStyle name="Normalny 36 35" xfId="980"/>
    <cellStyle name="Normalny 36 36" xfId="981"/>
    <cellStyle name="Normalny 36 37" xfId="982"/>
    <cellStyle name="Normalny 36 38" xfId="983"/>
    <cellStyle name="Normalny 36 39" xfId="984"/>
    <cellStyle name="Normalny 36 4" xfId="985"/>
    <cellStyle name="Normalny 36 40" xfId="986"/>
    <cellStyle name="Normalny 36 41" xfId="987"/>
    <cellStyle name="Normalny 36 42" xfId="988"/>
    <cellStyle name="Normalny 36 43" xfId="989"/>
    <cellStyle name="Normalny 36 44" xfId="990"/>
    <cellStyle name="Normalny 36 45" xfId="991"/>
    <cellStyle name="Normalny 36 46" xfId="992"/>
    <cellStyle name="Normalny 36 47" xfId="993"/>
    <cellStyle name="Normalny 36 48" xfId="994"/>
    <cellStyle name="Normalny 36 49" xfId="995"/>
    <cellStyle name="Normalny 36 5" xfId="996"/>
    <cellStyle name="Normalny 36 50" xfId="997"/>
    <cellStyle name="Normalny 36 51" xfId="998"/>
    <cellStyle name="Normalny 36 52" xfId="999"/>
    <cellStyle name="Normalny 36 53" xfId="1000"/>
    <cellStyle name="Normalny 36 54" xfId="1001"/>
    <cellStyle name="Normalny 36 55" xfId="1002"/>
    <cellStyle name="Normalny 36 56" xfId="1003"/>
    <cellStyle name="Normalny 36 57" xfId="1004"/>
    <cellStyle name="Normalny 36 58" xfId="1005"/>
    <cellStyle name="Normalny 36 59" xfId="1006"/>
    <cellStyle name="Normalny 36 6" xfId="1007"/>
    <cellStyle name="Normalny 36 60" xfId="1008"/>
    <cellStyle name="Normalny 36 61" xfId="1009"/>
    <cellStyle name="Normalny 36 62" xfId="1010"/>
    <cellStyle name="Normalny 36 63" xfId="1011"/>
    <cellStyle name="Normalny 36 64" xfId="1012"/>
    <cellStyle name="Normalny 36 65" xfId="1013"/>
    <cellStyle name="Normalny 36 66" xfId="1014"/>
    <cellStyle name="Normalny 36 67" xfId="1015"/>
    <cellStyle name="Normalny 36 68" xfId="1016"/>
    <cellStyle name="Normalny 36 69" xfId="1017"/>
    <cellStyle name="Normalny 36 7" xfId="1018"/>
    <cellStyle name="Normalny 36 70" xfId="1019"/>
    <cellStyle name="Normalny 36 71" xfId="1020"/>
    <cellStyle name="Normalny 36 72" xfId="1021"/>
    <cellStyle name="Normalny 36 73" xfId="1022"/>
    <cellStyle name="Normalny 36 74" xfId="1023"/>
    <cellStyle name="Normalny 36 75" xfId="1024"/>
    <cellStyle name="Normalny 36 76" xfId="1025"/>
    <cellStyle name="Normalny 36 77" xfId="1026"/>
    <cellStyle name="Normalny 36 78" xfId="1027"/>
    <cellStyle name="Normalny 36 79" xfId="1028"/>
    <cellStyle name="Normalny 36 8" xfId="1029"/>
    <cellStyle name="Normalny 36 80" xfId="1030"/>
    <cellStyle name="Normalny 36 81" xfId="1031"/>
    <cellStyle name="Normalny 36 82" xfId="1032"/>
    <cellStyle name="Normalny 36 83" xfId="1033"/>
    <cellStyle name="Normalny 36 84" xfId="1034"/>
    <cellStyle name="Normalny 36 85" xfId="1035"/>
    <cellStyle name="Normalny 36 86" xfId="1036"/>
    <cellStyle name="Normalny 36 87" xfId="1037"/>
    <cellStyle name="Normalny 36 88" xfId="1038"/>
    <cellStyle name="Normalny 36 89" xfId="1039"/>
    <cellStyle name="Normalny 36 9" xfId="1040"/>
    <cellStyle name="Normalny 36 90" xfId="1041"/>
    <cellStyle name="Normalny 36 91" xfId="1042"/>
    <cellStyle name="Normalny 36 92" xfId="1043"/>
    <cellStyle name="Normalny 36 93" xfId="1044"/>
    <cellStyle name="Normalny 36 94" xfId="1045"/>
    <cellStyle name="Normalny 36 95" xfId="1046"/>
    <cellStyle name="Normalny 36 96" xfId="1047"/>
    <cellStyle name="Normalny 36 97" xfId="1048"/>
    <cellStyle name="Normalny 36 98" xfId="1049"/>
    <cellStyle name="Normalny 36 99" xfId="1050"/>
    <cellStyle name="Normalny 37" xfId="1051"/>
    <cellStyle name="Normalny 38" xfId="1052"/>
    <cellStyle name="Normalny 38 2" xfId="1053"/>
    <cellStyle name="Normalny 38 3" xfId="1054"/>
    <cellStyle name="Normalny 38 4" xfId="1055"/>
    <cellStyle name="Normalny 39" xfId="1056"/>
    <cellStyle name="Normalny 39 2" xfId="1057"/>
    <cellStyle name="Normalny 39 3" xfId="1058"/>
    <cellStyle name="Normalny 39 4" xfId="1059"/>
    <cellStyle name="Normalny 4" xfId="1060"/>
    <cellStyle name="Normalny 40" xfId="1061"/>
    <cellStyle name="Normalny 40 2" xfId="1062"/>
    <cellStyle name="Normalny 40 3" xfId="1063"/>
    <cellStyle name="Normalny 40 4" xfId="1064"/>
    <cellStyle name="Normalny 41" xfId="1065"/>
    <cellStyle name="Normalny 41 2" xfId="1066"/>
    <cellStyle name="Normalny 41 3" xfId="1067"/>
    <cellStyle name="Normalny 41 4" xfId="1068"/>
    <cellStyle name="Normalny 42" xfId="1069"/>
    <cellStyle name="Normalny 42 2" xfId="1070"/>
    <cellStyle name="Normalny 42 3" xfId="1071"/>
    <cellStyle name="Normalny 42 4" xfId="1072"/>
    <cellStyle name="Normalny 43" xfId="1073"/>
    <cellStyle name="Normalny 43 10" xfId="1074"/>
    <cellStyle name="Normalny 43 100" xfId="1075"/>
    <cellStyle name="Normalny 43 101" xfId="1076"/>
    <cellStyle name="Normalny 43 102" xfId="1077"/>
    <cellStyle name="Normalny 43 103" xfId="1078"/>
    <cellStyle name="Normalny 43 104" xfId="1079"/>
    <cellStyle name="Normalny 43 105" xfId="1080"/>
    <cellStyle name="Normalny 43 106" xfId="1081"/>
    <cellStyle name="Normalny 43 107" xfId="1082"/>
    <cellStyle name="Normalny 43 108" xfId="1083"/>
    <cellStyle name="Normalny 43 109" xfId="1084"/>
    <cellStyle name="Normalny 43 11" xfId="1085"/>
    <cellStyle name="Normalny 43 110" xfId="1086"/>
    <cellStyle name="Normalny 43 111" xfId="1087"/>
    <cellStyle name="Normalny 43 112" xfId="1088"/>
    <cellStyle name="Normalny 43 113" xfId="1089"/>
    <cellStyle name="Normalny 43 114" xfId="1090"/>
    <cellStyle name="Normalny 43 115" xfId="1091"/>
    <cellStyle name="Normalny 43 116" xfId="1092"/>
    <cellStyle name="Normalny 43 117" xfId="1093"/>
    <cellStyle name="Normalny 43 118" xfId="1094"/>
    <cellStyle name="Normalny 43 12" xfId="1095"/>
    <cellStyle name="Normalny 43 13" xfId="1096"/>
    <cellStyle name="Normalny 43 14" xfId="1097"/>
    <cellStyle name="Normalny 43 15" xfId="1098"/>
    <cellStyle name="Normalny 43 16" xfId="1099"/>
    <cellStyle name="Normalny 43 17" xfId="1100"/>
    <cellStyle name="Normalny 43 18" xfId="1101"/>
    <cellStyle name="Normalny 43 19" xfId="1102"/>
    <cellStyle name="Normalny 43 2" xfId="1103"/>
    <cellStyle name="Normalny 43 20" xfId="1104"/>
    <cellStyle name="Normalny 43 21" xfId="1105"/>
    <cellStyle name="Normalny 43 22" xfId="1106"/>
    <cellStyle name="Normalny 43 23" xfId="1107"/>
    <cellStyle name="Normalny 43 24" xfId="1108"/>
    <cellStyle name="Normalny 43 25" xfId="1109"/>
    <cellStyle name="Normalny 43 26" xfId="1110"/>
    <cellStyle name="Normalny 43 27" xfId="1111"/>
    <cellStyle name="Normalny 43 28" xfId="1112"/>
    <cellStyle name="Normalny 43 29" xfId="1113"/>
    <cellStyle name="Normalny 43 3" xfId="1114"/>
    <cellStyle name="Normalny 43 30" xfId="1115"/>
    <cellStyle name="Normalny 43 31" xfId="1116"/>
    <cellStyle name="Normalny 43 32" xfId="1117"/>
    <cellStyle name="Normalny 43 33" xfId="1118"/>
    <cellStyle name="Normalny 43 34" xfId="1119"/>
    <cellStyle name="Normalny 43 35" xfId="1120"/>
    <cellStyle name="Normalny 43 36" xfId="1121"/>
    <cellStyle name="Normalny 43 37" xfId="1122"/>
    <cellStyle name="Normalny 43 38" xfId="1123"/>
    <cellStyle name="Normalny 43 39" xfId="1124"/>
    <cellStyle name="Normalny 43 4" xfId="1125"/>
    <cellStyle name="Normalny 43 40" xfId="1126"/>
    <cellStyle name="Normalny 43 41" xfId="1127"/>
    <cellStyle name="Normalny 43 42" xfId="1128"/>
    <cellStyle name="Normalny 43 43" xfId="1129"/>
    <cellStyle name="Normalny 43 44" xfId="1130"/>
    <cellStyle name="Normalny 43 45" xfId="1131"/>
    <cellStyle name="Normalny 43 46" xfId="1132"/>
    <cellStyle name="Normalny 43 47" xfId="1133"/>
    <cellStyle name="Normalny 43 48" xfId="1134"/>
    <cellStyle name="Normalny 43 49" xfId="1135"/>
    <cellStyle name="Normalny 43 5" xfId="1136"/>
    <cellStyle name="Normalny 43 50" xfId="1137"/>
    <cellStyle name="Normalny 43 51" xfId="1138"/>
    <cellStyle name="Normalny 43 52" xfId="1139"/>
    <cellStyle name="Normalny 43 53" xfId="1140"/>
    <cellStyle name="Normalny 43 54" xfId="1141"/>
    <cellStyle name="Normalny 43 55" xfId="1142"/>
    <cellStyle name="Normalny 43 56" xfId="1143"/>
    <cellStyle name="Normalny 43 57" xfId="1144"/>
    <cellStyle name="Normalny 43 58" xfId="1145"/>
    <cellStyle name="Normalny 43 59" xfId="1146"/>
    <cellStyle name="Normalny 43 6" xfId="1147"/>
    <cellStyle name="Normalny 43 60" xfId="1148"/>
    <cellStyle name="Normalny 43 61" xfId="1149"/>
    <cellStyle name="Normalny 43 62" xfId="1150"/>
    <cellStyle name="Normalny 43 63" xfId="1151"/>
    <cellStyle name="Normalny 43 64" xfId="1152"/>
    <cellStyle name="Normalny 43 65" xfId="1153"/>
    <cellStyle name="Normalny 43 66" xfId="1154"/>
    <cellStyle name="Normalny 43 67" xfId="1155"/>
    <cellStyle name="Normalny 43 68" xfId="1156"/>
    <cellStyle name="Normalny 43 69" xfId="1157"/>
    <cellStyle name="Normalny 43 7" xfId="1158"/>
    <cellStyle name="Normalny 43 70" xfId="1159"/>
    <cellStyle name="Normalny 43 71" xfId="1160"/>
    <cellStyle name="Normalny 43 72" xfId="1161"/>
    <cellStyle name="Normalny 43 73" xfId="1162"/>
    <cellStyle name="Normalny 43 74" xfId="1163"/>
    <cellStyle name="Normalny 43 75" xfId="1164"/>
    <cellStyle name="Normalny 43 76" xfId="1165"/>
    <cellStyle name="Normalny 43 77" xfId="1166"/>
    <cellStyle name="Normalny 43 78" xfId="1167"/>
    <cellStyle name="Normalny 43 79" xfId="1168"/>
    <cellStyle name="Normalny 43 8" xfId="1169"/>
    <cellStyle name="Normalny 43 80" xfId="1170"/>
    <cellStyle name="Normalny 43 81" xfId="1171"/>
    <cellStyle name="Normalny 43 82" xfId="1172"/>
    <cellStyle name="Normalny 43 83" xfId="1173"/>
    <cellStyle name="Normalny 43 84" xfId="1174"/>
    <cellStyle name="Normalny 43 85" xfId="1175"/>
    <cellStyle name="Normalny 43 86" xfId="1176"/>
    <cellStyle name="Normalny 43 87" xfId="1177"/>
    <cellStyle name="Normalny 43 88" xfId="1178"/>
    <cellStyle name="Normalny 43 89" xfId="1179"/>
    <cellStyle name="Normalny 43 9" xfId="1180"/>
    <cellStyle name="Normalny 43 90" xfId="1181"/>
    <cellStyle name="Normalny 43 91" xfId="1182"/>
    <cellStyle name="Normalny 43 92" xfId="1183"/>
    <cellStyle name="Normalny 43 93" xfId="1184"/>
    <cellStyle name="Normalny 43 94" xfId="1185"/>
    <cellStyle name="Normalny 43 95" xfId="1186"/>
    <cellStyle name="Normalny 43 96" xfId="1187"/>
    <cellStyle name="Normalny 43 97" xfId="1188"/>
    <cellStyle name="Normalny 43 98" xfId="1189"/>
    <cellStyle name="Normalny 43 99" xfId="1190"/>
    <cellStyle name="Normalny 44" xfId="1191"/>
    <cellStyle name="Normalny 44 10" xfId="1192"/>
    <cellStyle name="Normalny 44 100" xfId="1193"/>
    <cellStyle name="Normalny 44 101" xfId="1194"/>
    <cellStyle name="Normalny 44 102" xfId="1195"/>
    <cellStyle name="Normalny 44 103" xfId="1196"/>
    <cellStyle name="Normalny 44 104" xfId="1197"/>
    <cellStyle name="Normalny 44 105" xfId="1198"/>
    <cellStyle name="Normalny 44 106" xfId="1199"/>
    <cellStyle name="Normalny 44 107" xfId="1200"/>
    <cellStyle name="Normalny 44 108" xfId="1201"/>
    <cellStyle name="Normalny 44 109" xfId="1202"/>
    <cellStyle name="Normalny 44 11" xfId="1203"/>
    <cellStyle name="Normalny 44 110" xfId="1204"/>
    <cellStyle name="Normalny 44 111" xfId="1205"/>
    <cellStyle name="Normalny 44 112" xfId="1206"/>
    <cellStyle name="Normalny 44 113" xfId="1207"/>
    <cellStyle name="Normalny 44 114" xfId="1208"/>
    <cellStyle name="Normalny 44 115" xfId="1209"/>
    <cellStyle name="Normalny 44 116" xfId="1210"/>
    <cellStyle name="Normalny 44 117" xfId="1211"/>
    <cellStyle name="Normalny 44 118" xfId="1212"/>
    <cellStyle name="Normalny 44 12" xfId="1213"/>
    <cellStyle name="Normalny 44 13" xfId="1214"/>
    <cellStyle name="Normalny 44 14" xfId="1215"/>
    <cellStyle name="Normalny 44 15" xfId="1216"/>
    <cellStyle name="Normalny 44 16" xfId="1217"/>
    <cellStyle name="Normalny 44 17" xfId="1218"/>
    <cellStyle name="Normalny 44 18" xfId="1219"/>
    <cellStyle name="Normalny 44 19" xfId="1220"/>
    <cellStyle name="Normalny 44 2" xfId="1221"/>
    <cellStyle name="Normalny 44 20" xfId="1222"/>
    <cellStyle name="Normalny 44 21" xfId="1223"/>
    <cellStyle name="Normalny 44 22" xfId="1224"/>
    <cellStyle name="Normalny 44 23" xfId="1225"/>
    <cellStyle name="Normalny 44 24" xfId="1226"/>
    <cellStyle name="Normalny 44 25" xfId="1227"/>
    <cellStyle name="Normalny 44 26" xfId="1228"/>
    <cellStyle name="Normalny 44 27" xfId="1229"/>
    <cellStyle name="Normalny 44 28" xfId="1230"/>
    <cellStyle name="Normalny 44 29" xfId="1231"/>
    <cellStyle name="Normalny 44 3" xfId="1232"/>
    <cellStyle name="Normalny 44 30" xfId="1233"/>
    <cellStyle name="Normalny 44 31" xfId="1234"/>
    <cellStyle name="Normalny 44 32" xfId="1235"/>
    <cellStyle name="Normalny 44 33" xfId="1236"/>
    <cellStyle name="Normalny 44 34" xfId="1237"/>
    <cellStyle name="Normalny 44 35" xfId="1238"/>
    <cellStyle name="Normalny 44 36" xfId="1239"/>
    <cellStyle name="Normalny 44 37" xfId="1240"/>
    <cellStyle name="Normalny 44 38" xfId="1241"/>
    <cellStyle name="Normalny 44 39" xfId="1242"/>
    <cellStyle name="Normalny 44 4" xfId="1243"/>
    <cellStyle name="Normalny 44 40" xfId="1244"/>
    <cellStyle name="Normalny 44 41" xfId="1245"/>
    <cellStyle name="Normalny 44 42" xfId="1246"/>
    <cellStyle name="Normalny 44 43" xfId="1247"/>
    <cellStyle name="Normalny 44 44" xfId="1248"/>
    <cellStyle name="Normalny 44 45" xfId="1249"/>
    <cellStyle name="Normalny 44 46" xfId="1250"/>
    <cellStyle name="Normalny 44 47" xfId="1251"/>
    <cellStyle name="Normalny 44 48" xfId="1252"/>
    <cellStyle name="Normalny 44 49" xfId="1253"/>
    <cellStyle name="Normalny 44 5" xfId="1254"/>
    <cellStyle name="Normalny 44 50" xfId="1255"/>
    <cellStyle name="Normalny 44 51" xfId="1256"/>
    <cellStyle name="Normalny 44 52" xfId="1257"/>
    <cellStyle name="Normalny 44 53" xfId="1258"/>
    <cellStyle name="Normalny 44 54" xfId="1259"/>
    <cellStyle name="Normalny 44 55" xfId="1260"/>
    <cellStyle name="Normalny 44 56" xfId="1261"/>
    <cellStyle name="Normalny 44 57" xfId="1262"/>
    <cellStyle name="Normalny 44 58" xfId="1263"/>
    <cellStyle name="Normalny 44 59" xfId="1264"/>
    <cellStyle name="Normalny 44 6" xfId="1265"/>
    <cellStyle name="Normalny 44 60" xfId="1266"/>
    <cellStyle name="Normalny 44 61" xfId="1267"/>
    <cellStyle name="Normalny 44 62" xfId="1268"/>
    <cellStyle name="Normalny 44 63" xfId="1269"/>
    <cellStyle name="Normalny 44 64" xfId="1270"/>
    <cellStyle name="Normalny 44 65" xfId="1271"/>
    <cellStyle name="Normalny 44 66" xfId="1272"/>
    <cellStyle name="Normalny 44 67" xfId="1273"/>
    <cellStyle name="Normalny 44 68" xfId="1274"/>
    <cellStyle name="Normalny 44 69" xfId="1275"/>
    <cellStyle name="Normalny 44 7" xfId="1276"/>
    <cellStyle name="Normalny 44 70" xfId="1277"/>
    <cellStyle name="Normalny 44 71" xfId="1278"/>
    <cellStyle name="Normalny 44 72" xfId="1279"/>
    <cellStyle name="Normalny 44 73" xfId="1280"/>
    <cellStyle name="Normalny 44 74" xfId="1281"/>
    <cellStyle name="Normalny 44 75" xfId="1282"/>
    <cellStyle name="Normalny 44 76" xfId="1283"/>
    <cellStyle name="Normalny 44 77" xfId="1284"/>
    <cellStyle name="Normalny 44 78" xfId="1285"/>
    <cellStyle name="Normalny 44 79" xfId="1286"/>
    <cellStyle name="Normalny 44 8" xfId="1287"/>
    <cellStyle name="Normalny 44 80" xfId="1288"/>
    <cellStyle name="Normalny 44 81" xfId="1289"/>
    <cellStyle name="Normalny 44 82" xfId="1290"/>
    <cellStyle name="Normalny 44 83" xfId="1291"/>
    <cellStyle name="Normalny 44 84" xfId="1292"/>
    <cellStyle name="Normalny 44 85" xfId="1293"/>
    <cellStyle name="Normalny 44 86" xfId="1294"/>
    <cellStyle name="Normalny 44 87" xfId="1295"/>
    <cellStyle name="Normalny 44 88" xfId="1296"/>
    <cellStyle name="Normalny 44 89" xfId="1297"/>
    <cellStyle name="Normalny 44 9" xfId="1298"/>
    <cellStyle name="Normalny 44 90" xfId="1299"/>
    <cellStyle name="Normalny 44 91" xfId="1300"/>
    <cellStyle name="Normalny 44 92" xfId="1301"/>
    <cellStyle name="Normalny 44 93" xfId="1302"/>
    <cellStyle name="Normalny 44 94" xfId="1303"/>
    <cellStyle name="Normalny 44 95" xfId="1304"/>
    <cellStyle name="Normalny 44 96" xfId="1305"/>
    <cellStyle name="Normalny 44 97" xfId="1306"/>
    <cellStyle name="Normalny 44 98" xfId="1307"/>
    <cellStyle name="Normalny 44 99" xfId="1308"/>
    <cellStyle name="Normalny 45" xfId="1309"/>
    <cellStyle name="Normalny 45 2" xfId="1310"/>
    <cellStyle name="Normalny 45 3" xfId="1311"/>
    <cellStyle name="Normalny 45 4" xfId="1312"/>
    <cellStyle name="Normalny 46" xfId="1313"/>
    <cellStyle name="Normalny 46 10" xfId="1314"/>
    <cellStyle name="Normalny 46 100" xfId="1315"/>
    <cellStyle name="Normalny 46 101" xfId="1316"/>
    <cellStyle name="Normalny 46 102" xfId="1317"/>
    <cellStyle name="Normalny 46 103" xfId="1318"/>
    <cellStyle name="Normalny 46 104" xfId="1319"/>
    <cellStyle name="Normalny 46 105" xfId="1320"/>
    <cellStyle name="Normalny 46 106" xfId="1321"/>
    <cellStyle name="Normalny 46 107" xfId="1322"/>
    <cellStyle name="Normalny 46 108" xfId="1323"/>
    <cellStyle name="Normalny 46 109" xfId="1324"/>
    <cellStyle name="Normalny 46 11" xfId="1325"/>
    <cellStyle name="Normalny 46 110" xfId="1326"/>
    <cellStyle name="Normalny 46 111" xfId="1327"/>
    <cellStyle name="Normalny 46 112" xfId="1328"/>
    <cellStyle name="Normalny 46 113" xfId="1329"/>
    <cellStyle name="Normalny 46 114" xfId="1330"/>
    <cellStyle name="Normalny 46 115" xfId="1331"/>
    <cellStyle name="Normalny 46 116" xfId="1332"/>
    <cellStyle name="Normalny 46 12" xfId="1333"/>
    <cellStyle name="Normalny 46 13" xfId="1334"/>
    <cellStyle name="Normalny 46 14" xfId="1335"/>
    <cellStyle name="Normalny 46 15" xfId="1336"/>
    <cellStyle name="Normalny 46 16" xfId="1337"/>
    <cellStyle name="Normalny 46 17" xfId="1338"/>
    <cellStyle name="Normalny 46 18" xfId="1339"/>
    <cellStyle name="Normalny 46 19" xfId="1340"/>
    <cellStyle name="Normalny 46 2" xfId="1341"/>
    <cellStyle name="Normalny 46 20" xfId="1342"/>
    <cellStyle name="Normalny 46 21" xfId="1343"/>
    <cellStyle name="Normalny 46 22" xfId="1344"/>
    <cellStyle name="Normalny 46 23" xfId="1345"/>
    <cellStyle name="Normalny 46 24" xfId="1346"/>
    <cellStyle name="Normalny 46 25" xfId="1347"/>
    <cellStyle name="Normalny 46 26" xfId="1348"/>
    <cellStyle name="Normalny 46 27" xfId="1349"/>
    <cellStyle name="Normalny 46 28" xfId="1350"/>
    <cellStyle name="Normalny 46 29" xfId="1351"/>
    <cellStyle name="Normalny 46 3" xfId="1352"/>
    <cellStyle name="Normalny 46 30" xfId="1353"/>
    <cellStyle name="Normalny 46 31" xfId="1354"/>
    <cellStyle name="Normalny 46 32" xfId="1355"/>
    <cellStyle name="Normalny 46 33" xfId="1356"/>
    <cellStyle name="Normalny 46 34" xfId="1357"/>
    <cellStyle name="Normalny 46 35" xfId="1358"/>
    <cellStyle name="Normalny 46 36" xfId="1359"/>
    <cellStyle name="Normalny 46 37" xfId="1360"/>
    <cellStyle name="Normalny 46 38" xfId="1361"/>
    <cellStyle name="Normalny 46 39" xfId="1362"/>
    <cellStyle name="Normalny 46 4" xfId="1363"/>
    <cellStyle name="Normalny 46 40" xfId="1364"/>
    <cellStyle name="Normalny 46 41" xfId="1365"/>
    <cellStyle name="Normalny 46 42" xfId="1366"/>
    <cellStyle name="Normalny 46 43" xfId="1367"/>
    <cellStyle name="Normalny 46 44" xfId="1368"/>
    <cellStyle name="Normalny 46 45" xfId="1369"/>
    <cellStyle name="Normalny 46 46" xfId="1370"/>
    <cellStyle name="Normalny 46 47" xfId="1371"/>
    <cellStyle name="Normalny 46 48" xfId="1372"/>
    <cellStyle name="Normalny 46 49" xfId="1373"/>
    <cellStyle name="Normalny 46 5" xfId="1374"/>
    <cellStyle name="Normalny 46 50" xfId="1375"/>
    <cellStyle name="Normalny 46 51" xfId="1376"/>
    <cellStyle name="Normalny 46 52" xfId="1377"/>
    <cellStyle name="Normalny 46 53" xfId="1378"/>
    <cellStyle name="Normalny 46 54" xfId="1379"/>
    <cellStyle name="Normalny 46 55" xfId="1380"/>
    <cellStyle name="Normalny 46 56" xfId="1381"/>
    <cellStyle name="Normalny 46 57" xfId="1382"/>
    <cellStyle name="Normalny 46 58" xfId="1383"/>
    <cellStyle name="Normalny 46 59" xfId="1384"/>
    <cellStyle name="Normalny 46 6" xfId="1385"/>
    <cellStyle name="Normalny 46 60" xfId="1386"/>
    <cellStyle name="Normalny 46 61" xfId="1387"/>
    <cellStyle name="Normalny 46 62" xfId="1388"/>
    <cellStyle name="Normalny 46 63" xfId="1389"/>
    <cellStyle name="Normalny 46 64" xfId="1390"/>
    <cellStyle name="Normalny 46 65" xfId="1391"/>
    <cellStyle name="Normalny 46 66" xfId="1392"/>
    <cellStyle name="Normalny 46 67" xfId="1393"/>
    <cellStyle name="Normalny 46 68" xfId="1394"/>
    <cellStyle name="Normalny 46 69" xfId="1395"/>
    <cellStyle name="Normalny 46 7" xfId="1396"/>
    <cellStyle name="Normalny 46 70" xfId="1397"/>
    <cellStyle name="Normalny 46 71" xfId="1398"/>
    <cellStyle name="Normalny 46 72" xfId="1399"/>
    <cellStyle name="Normalny 46 73" xfId="1400"/>
    <cellStyle name="Normalny 46 74" xfId="1401"/>
    <cellStyle name="Normalny 46 75" xfId="1402"/>
    <cellStyle name="Normalny 46 76" xfId="1403"/>
    <cellStyle name="Normalny 46 77" xfId="1404"/>
    <cellStyle name="Normalny 46 78" xfId="1405"/>
    <cellStyle name="Normalny 46 79" xfId="1406"/>
    <cellStyle name="Normalny 46 8" xfId="1407"/>
    <cellStyle name="Normalny 46 80" xfId="1408"/>
    <cellStyle name="Normalny 46 81" xfId="1409"/>
    <cellStyle name="Normalny 46 82" xfId="1410"/>
    <cellStyle name="Normalny 46 83" xfId="1411"/>
    <cellStyle name="Normalny 46 84" xfId="1412"/>
    <cellStyle name="Normalny 46 85" xfId="1413"/>
    <cellStyle name="Normalny 46 86" xfId="1414"/>
    <cellStyle name="Normalny 46 87" xfId="1415"/>
    <cellStyle name="Normalny 46 88" xfId="1416"/>
    <cellStyle name="Normalny 46 89" xfId="1417"/>
    <cellStyle name="Normalny 46 9" xfId="1418"/>
    <cellStyle name="Normalny 46 90" xfId="1419"/>
    <cellStyle name="Normalny 46 91" xfId="1420"/>
    <cellStyle name="Normalny 46 92" xfId="1421"/>
    <cellStyle name="Normalny 46 93" xfId="1422"/>
    <cellStyle name="Normalny 46 94" xfId="1423"/>
    <cellStyle name="Normalny 46 95" xfId="1424"/>
    <cellStyle name="Normalny 46 96" xfId="1425"/>
    <cellStyle name="Normalny 46 97" xfId="1426"/>
    <cellStyle name="Normalny 46 98" xfId="1427"/>
    <cellStyle name="Normalny 46 99" xfId="1428"/>
    <cellStyle name="Normalny 47" xfId="1429"/>
    <cellStyle name="Normalny 48" xfId="1430"/>
    <cellStyle name="Normalny 49" xfId="1431"/>
    <cellStyle name="Normalny 49 10" xfId="1432"/>
    <cellStyle name="Normalny 49 11" xfId="1433"/>
    <cellStyle name="Normalny 49 12" xfId="1434"/>
    <cellStyle name="Normalny 49 13" xfId="1435"/>
    <cellStyle name="Normalny 49 14" xfId="1436"/>
    <cellStyle name="Normalny 49 15" xfId="1437"/>
    <cellStyle name="Normalny 49 16" xfId="1438"/>
    <cellStyle name="Normalny 49 2" xfId="1439"/>
    <cellStyle name="Normalny 49 3" xfId="1440"/>
    <cellStyle name="Normalny 49 4" xfId="1441"/>
    <cellStyle name="Normalny 49 5" xfId="1442"/>
    <cellStyle name="Normalny 49 6" xfId="1443"/>
    <cellStyle name="Normalny 49 7" xfId="1444"/>
    <cellStyle name="Normalny 49 8" xfId="1445"/>
    <cellStyle name="Normalny 49 9" xfId="1446"/>
    <cellStyle name="Normalny 5" xfId="1447"/>
    <cellStyle name="Normalny 5 2" xfId="1448"/>
    <cellStyle name="Normalny 50" xfId="1449"/>
    <cellStyle name="Normalny 50 10" xfId="1450"/>
    <cellStyle name="Normalny 50 11" xfId="1451"/>
    <cellStyle name="Normalny 50 12" xfId="1452"/>
    <cellStyle name="Normalny 50 13" xfId="1453"/>
    <cellStyle name="Normalny 50 14" xfId="1454"/>
    <cellStyle name="Normalny 50 15" xfId="1455"/>
    <cellStyle name="Normalny 50 16" xfId="1456"/>
    <cellStyle name="Normalny 50 2" xfId="1457"/>
    <cellStyle name="Normalny 50 3" xfId="1458"/>
    <cellStyle name="Normalny 50 4" xfId="1459"/>
    <cellStyle name="Normalny 50 5" xfId="1460"/>
    <cellStyle name="Normalny 50 6" xfId="1461"/>
    <cellStyle name="Normalny 50 7" xfId="1462"/>
    <cellStyle name="Normalny 50 8" xfId="1463"/>
    <cellStyle name="Normalny 50 9" xfId="1464"/>
    <cellStyle name="Normalny 51" xfId="1465"/>
    <cellStyle name="Normalny 51 10" xfId="1466"/>
    <cellStyle name="Normalny 51 11" xfId="1467"/>
    <cellStyle name="Normalny 51 12" xfId="1468"/>
    <cellStyle name="Normalny 51 13" xfId="1469"/>
    <cellStyle name="Normalny 51 14" xfId="1470"/>
    <cellStyle name="Normalny 51 15" xfId="1471"/>
    <cellStyle name="Normalny 51 16" xfId="1472"/>
    <cellStyle name="Normalny 51 2" xfId="1473"/>
    <cellStyle name="Normalny 51 3" xfId="1474"/>
    <cellStyle name="Normalny 51 4" xfId="1475"/>
    <cellStyle name="Normalny 51 5" xfId="1476"/>
    <cellStyle name="Normalny 51 6" xfId="1477"/>
    <cellStyle name="Normalny 51 7" xfId="1478"/>
    <cellStyle name="Normalny 51 8" xfId="1479"/>
    <cellStyle name="Normalny 51 9" xfId="1480"/>
    <cellStyle name="Normalny 52" xfId="1481"/>
    <cellStyle name="Normalny 52 10" xfId="1482"/>
    <cellStyle name="Normalny 52 100" xfId="1483"/>
    <cellStyle name="Normalny 52 101" xfId="1484"/>
    <cellStyle name="Normalny 52 102" xfId="1485"/>
    <cellStyle name="Normalny 52 103" xfId="1486"/>
    <cellStyle name="Normalny 52 104" xfId="1487"/>
    <cellStyle name="Normalny 52 105" xfId="1488"/>
    <cellStyle name="Normalny 52 106" xfId="1489"/>
    <cellStyle name="Normalny 52 107" xfId="1490"/>
    <cellStyle name="Normalny 52 108" xfId="1491"/>
    <cellStyle name="Normalny 52 109" xfId="1492"/>
    <cellStyle name="Normalny 52 11" xfId="1493"/>
    <cellStyle name="Normalny 52 110" xfId="1494"/>
    <cellStyle name="Normalny 52 111" xfId="1495"/>
    <cellStyle name="Normalny 52 112" xfId="1496"/>
    <cellStyle name="Normalny 52 113" xfId="1497"/>
    <cellStyle name="Normalny 52 114" xfId="1498"/>
    <cellStyle name="Normalny 52 115" xfId="1499"/>
    <cellStyle name="Normalny 52 116" xfId="1500"/>
    <cellStyle name="Normalny 52 12" xfId="1501"/>
    <cellStyle name="Normalny 52 13" xfId="1502"/>
    <cellStyle name="Normalny 52 14" xfId="1503"/>
    <cellStyle name="Normalny 52 15" xfId="1504"/>
    <cellStyle name="Normalny 52 16" xfId="1505"/>
    <cellStyle name="Normalny 52 17" xfId="1506"/>
    <cellStyle name="Normalny 52 18" xfId="1507"/>
    <cellStyle name="Normalny 52 19" xfId="1508"/>
    <cellStyle name="Normalny 52 2" xfId="1509"/>
    <cellStyle name="Normalny 52 20" xfId="1510"/>
    <cellStyle name="Normalny 52 21" xfId="1511"/>
    <cellStyle name="Normalny 52 22" xfId="1512"/>
    <cellStyle name="Normalny 52 23" xfId="1513"/>
    <cellStyle name="Normalny 52 24" xfId="1514"/>
    <cellStyle name="Normalny 52 25" xfId="1515"/>
    <cellStyle name="Normalny 52 26" xfId="1516"/>
    <cellStyle name="Normalny 52 27" xfId="1517"/>
    <cellStyle name="Normalny 52 28" xfId="1518"/>
    <cellStyle name="Normalny 52 29" xfId="1519"/>
    <cellStyle name="Normalny 52 3" xfId="1520"/>
    <cellStyle name="Normalny 52 30" xfId="1521"/>
    <cellStyle name="Normalny 52 31" xfId="1522"/>
    <cellStyle name="Normalny 52 32" xfId="1523"/>
    <cellStyle name="Normalny 52 33" xfId="1524"/>
    <cellStyle name="Normalny 52 34" xfId="1525"/>
    <cellStyle name="Normalny 52 35" xfId="1526"/>
    <cellStyle name="Normalny 52 36" xfId="1527"/>
    <cellStyle name="Normalny 52 37" xfId="1528"/>
    <cellStyle name="Normalny 52 38" xfId="1529"/>
    <cellStyle name="Normalny 52 39" xfId="1530"/>
    <cellStyle name="Normalny 52 4" xfId="1531"/>
    <cellStyle name="Normalny 52 40" xfId="1532"/>
    <cellStyle name="Normalny 52 41" xfId="1533"/>
    <cellStyle name="Normalny 52 42" xfId="1534"/>
    <cellStyle name="Normalny 52 43" xfId="1535"/>
    <cellStyle name="Normalny 52 44" xfId="1536"/>
    <cellStyle name="Normalny 52 45" xfId="1537"/>
    <cellStyle name="Normalny 52 46" xfId="1538"/>
    <cellStyle name="Normalny 52 47" xfId="1539"/>
    <cellStyle name="Normalny 52 48" xfId="1540"/>
    <cellStyle name="Normalny 52 49" xfId="1541"/>
    <cellStyle name="Normalny 52 5" xfId="1542"/>
    <cellStyle name="Normalny 52 50" xfId="1543"/>
    <cellStyle name="Normalny 52 51" xfId="1544"/>
    <cellStyle name="Normalny 52 52" xfId="1545"/>
    <cellStyle name="Normalny 52 53" xfId="1546"/>
    <cellStyle name="Normalny 52 54" xfId="1547"/>
    <cellStyle name="Normalny 52 55" xfId="1548"/>
    <cellStyle name="Normalny 52 56" xfId="1549"/>
    <cellStyle name="Normalny 52 57" xfId="1550"/>
    <cellStyle name="Normalny 52 58" xfId="1551"/>
    <cellStyle name="Normalny 52 59" xfId="1552"/>
    <cellStyle name="Normalny 52 6" xfId="1553"/>
    <cellStyle name="Normalny 52 60" xfId="1554"/>
    <cellStyle name="Normalny 52 61" xfId="1555"/>
    <cellStyle name="Normalny 52 62" xfId="0"/>
    <cellStyle name="Normalny 52 63" xfId="0"/>
    <cellStyle name="Normalny 52 64" xfId="0"/>
    <cellStyle name="Normalny 52 65" xfId="0"/>
    <cellStyle name="Normalny 52 66" xfId="0"/>
    <cellStyle name="Normalny 52 67" xfId="0"/>
    <cellStyle name="Normalny 52 68" xfId="0"/>
    <cellStyle name="Normalny 52 69" xfId="0"/>
    <cellStyle name="Normalny 52 7" xfId="0"/>
    <cellStyle name="Normalny 52 70" xfId="0"/>
    <cellStyle name="Normalny 52 71" xfId="0"/>
    <cellStyle name="Normalny 52 72" xfId="0"/>
    <cellStyle name="Normalny 52 73" xfId="0"/>
    <cellStyle name="Normalny 52 74" xfId="0"/>
    <cellStyle name="Normalny 52 75" xfId="0"/>
    <cellStyle name="Normalny 52 76" xfId="0"/>
    <cellStyle name="Normalny 52 77" xfId="0"/>
    <cellStyle name="Normalny 52 78" xfId="0"/>
    <cellStyle name="Normalny 52 79" xfId="0"/>
    <cellStyle name="Normalny 52 8" xfId="0"/>
    <cellStyle name="Normalny 52 80" xfId="0"/>
    <cellStyle name="Normalny 52 81" xfId="0"/>
    <cellStyle name="Normalny 52 82" xfId="0"/>
    <cellStyle name="Normalny 52 83" xfId="0"/>
    <cellStyle name="Normalny 52 84" xfId="0"/>
    <cellStyle name="Normalny 52 85" xfId="0"/>
    <cellStyle name="Normalny 52 86" xfId="0"/>
    <cellStyle name="Normalny 52 87" xfId="0"/>
    <cellStyle name="Normalny 52 88" xfId="0"/>
    <cellStyle name="Normalny 52 89" xfId="0"/>
    <cellStyle name="Normalny 52 9" xfId="0"/>
    <cellStyle name="Normalny 52 90" xfId="0"/>
    <cellStyle name="Normalny 52 91" xfId="0"/>
    <cellStyle name="Normalny 52 92" xfId="0"/>
    <cellStyle name="Normalny 52 93" xfId="0"/>
    <cellStyle name="Normalny 52 94" xfId="0"/>
    <cellStyle name="Normalny 52 95" xfId="0"/>
    <cellStyle name="Normalny 52 96" xfId="0"/>
    <cellStyle name="Normalny 52 97" xfId="0"/>
    <cellStyle name="Normalny 52 98" xfId="0"/>
    <cellStyle name="Normalny 52 99" xfId="0"/>
    <cellStyle name="Normalny 53" xfId="0"/>
    <cellStyle name="Normalny 53 2" xfId="0"/>
    <cellStyle name="Normalny 53 3" xfId="0"/>
    <cellStyle name="Normalny 53 4" xfId="0"/>
    <cellStyle name="Normalny 54" xfId="0"/>
    <cellStyle name="Normalny 54 2" xfId="0"/>
    <cellStyle name="Normalny 54 3" xfId="0"/>
    <cellStyle name="Normalny 54 4" xfId="0"/>
    <cellStyle name="Normalny 55" xfId="0"/>
    <cellStyle name="Normalny 55 2" xfId="0"/>
    <cellStyle name="Normalny 55 3" xfId="0"/>
    <cellStyle name="Normalny 55 4" xfId="0"/>
    <cellStyle name="Normalny 56" xfId="0"/>
    <cellStyle name="Normalny 56 2" xfId="0"/>
    <cellStyle name="Normalny 56 3" xfId="0"/>
    <cellStyle name="Normalny 56 4" xfId="0"/>
    <cellStyle name="Normalny 57" xfId="0"/>
    <cellStyle name="Normalny 57 2" xfId="0"/>
    <cellStyle name="Normalny 57 3" xfId="0"/>
    <cellStyle name="Normalny 57 4" xfId="0"/>
    <cellStyle name="Normalny 58" xfId="0"/>
    <cellStyle name="Normalny 58 2" xfId="0"/>
    <cellStyle name="Normalny 58 3" xfId="0"/>
    <cellStyle name="Normalny 58 4" xfId="0"/>
    <cellStyle name="Normalny 59" xfId="0"/>
    <cellStyle name="Normalny 59 2" xfId="0"/>
    <cellStyle name="Normalny 59 3" xfId="0"/>
    <cellStyle name="Normalny 59 4" xfId="0"/>
    <cellStyle name="Normalny 6" xfId="0"/>
    <cellStyle name="Normalny 6 10" xfId="0"/>
    <cellStyle name="Normalny 6 100" xfId="0"/>
    <cellStyle name="Normalny 6 101" xfId="0"/>
    <cellStyle name="Normalny 6 102" xfId="0"/>
    <cellStyle name="Normalny 6 103" xfId="0"/>
    <cellStyle name="Normalny 6 104" xfId="0"/>
    <cellStyle name="Normalny 6 105" xfId="0"/>
    <cellStyle name="Normalny 6 106" xfId="0"/>
    <cellStyle name="Normalny 6 107" xfId="0"/>
    <cellStyle name="Normalny 6 108" xfId="0"/>
    <cellStyle name="Normalny 6 109" xfId="0"/>
    <cellStyle name="Normalny 6 11" xfId="0"/>
    <cellStyle name="Normalny 6 110" xfId="0"/>
    <cellStyle name="Normalny 6 111" xfId="0"/>
    <cellStyle name="Normalny 6 112" xfId="0"/>
    <cellStyle name="Normalny 6 113" xfId="0"/>
    <cellStyle name="Normalny 6 114" xfId="0"/>
    <cellStyle name="Normalny 6 115" xfId="0"/>
    <cellStyle name="Normalny 6 116" xfId="0"/>
    <cellStyle name="Normalny 6 117" xfId="0"/>
    <cellStyle name="Normalny 6 118" xfId="0"/>
    <cellStyle name="Normalny 6 119" xfId="0"/>
    <cellStyle name="Normalny 6 12" xfId="0"/>
    <cellStyle name="Normalny 6 120" xfId="0"/>
    <cellStyle name="Normalny 6 13" xfId="0"/>
    <cellStyle name="Normalny 6 14" xfId="0"/>
    <cellStyle name="Normalny 6 15" xfId="0"/>
    <cellStyle name="Normalny 6 16" xfId="0"/>
    <cellStyle name="Normalny 6 17" xfId="0"/>
    <cellStyle name="Normalny 6 18" xfId="0"/>
    <cellStyle name="Normalny 6 19" xfId="0"/>
    <cellStyle name="Normalny 6 2" xfId="0"/>
    <cellStyle name="Normalny 6 20" xfId="0"/>
    <cellStyle name="Normalny 6 21" xfId="0"/>
    <cellStyle name="Normalny 6 22" xfId="0"/>
    <cellStyle name="Normalny 6 23" xfId="0"/>
    <cellStyle name="Normalny 6 24" xfId="0"/>
    <cellStyle name="Normalny 6 25" xfId="0"/>
    <cellStyle name="Normalny 6 26" xfId="0"/>
    <cellStyle name="Normalny 6 27" xfId="0"/>
    <cellStyle name="Normalny 6 28" xfId="0"/>
    <cellStyle name="Normalny 6 29" xfId="0"/>
    <cellStyle name="Normalny 6 3" xfId="0"/>
    <cellStyle name="Normalny 6 30" xfId="0"/>
    <cellStyle name="Normalny 6 31" xfId="0"/>
    <cellStyle name="Normalny 6 32" xfId="0"/>
    <cellStyle name="Normalny 6 33" xfId="0"/>
    <cellStyle name="Normalny 6 34" xfId="0"/>
    <cellStyle name="Normalny 6 35" xfId="0"/>
    <cellStyle name="Normalny 6 36" xfId="0"/>
    <cellStyle name="Normalny 6 37" xfId="0"/>
    <cellStyle name="Normalny 6 38" xfId="0"/>
    <cellStyle name="Normalny 6 39" xfId="0"/>
    <cellStyle name="Normalny 6 4" xfId="0"/>
    <cellStyle name="Normalny 6 40" xfId="0"/>
    <cellStyle name="Normalny 6 41" xfId="0"/>
    <cellStyle name="Normalny 6 42" xfId="0"/>
    <cellStyle name="Normalny 6 43" xfId="0"/>
    <cellStyle name="Normalny 6 44" xfId="0"/>
    <cellStyle name="Normalny 6 45" xfId="0"/>
    <cellStyle name="Normalny 6 46" xfId="0"/>
    <cellStyle name="Normalny 6 47" xfId="0"/>
    <cellStyle name="Normalny 6 48" xfId="0"/>
    <cellStyle name="Normalny 6 49" xfId="0"/>
    <cellStyle name="Normalny 6 5" xfId="0"/>
    <cellStyle name="Normalny 6 50" xfId="0"/>
    <cellStyle name="Normalny 6 51" xfId="0"/>
    <cellStyle name="Normalny 6 52" xfId="0"/>
    <cellStyle name="Normalny 6 53" xfId="0"/>
    <cellStyle name="Normalny 6 54" xfId="0"/>
    <cellStyle name="Normalny 6 55" xfId="0"/>
    <cellStyle name="Normalny 6 56" xfId="0"/>
    <cellStyle name="Normalny 6 57" xfId="0"/>
    <cellStyle name="Normalny 6 58" xfId="0"/>
    <cellStyle name="Normalny 6 59" xfId="0"/>
    <cellStyle name="Normalny 6 6" xfId="0"/>
    <cellStyle name="Normalny 6 60" xfId="0"/>
    <cellStyle name="Normalny 6 61" xfId="0"/>
    <cellStyle name="Normalny 6 62" xfId="0"/>
    <cellStyle name="Normalny 6 63" xfId="0"/>
    <cellStyle name="Normalny 6 64" xfId="0"/>
    <cellStyle name="Normalny 6 65" xfId="0"/>
    <cellStyle name="Normalny 6 66" xfId="0"/>
    <cellStyle name="Normalny 6 67" xfId="0"/>
    <cellStyle name="Normalny 6 68" xfId="0"/>
    <cellStyle name="Normalny 6 69" xfId="0"/>
    <cellStyle name="Normalny 6 7" xfId="0"/>
    <cellStyle name="Normalny 6 70" xfId="0"/>
    <cellStyle name="Normalny 6 71" xfId="0"/>
    <cellStyle name="Normalny 6 72" xfId="0"/>
    <cellStyle name="Normalny 6 73" xfId="0"/>
    <cellStyle name="Normalny 6 74" xfId="0"/>
    <cellStyle name="Normalny 6 75" xfId="0"/>
    <cellStyle name="Normalny 6 76" xfId="0"/>
    <cellStyle name="Normalny 6 77" xfId="0"/>
    <cellStyle name="Normalny 6 78" xfId="0"/>
    <cellStyle name="Normalny 6 79" xfId="0"/>
    <cellStyle name="Normalny 6 8" xfId="0"/>
    <cellStyle name="Normalny 6 80" xfId="0"/>
    <cellStyle name="Normalny 6 81" xfId="0"/>
    <cellStyle name="Normalny 6 82" xfId="0"/>
    <cellStyle name="Normalny 6 83" xfId="0"/>
    <cellStyle name="Normalny 6 84" xfId="0"/>
    <cellStyle name="Normalny 6 85" xfId="0"/>
    <cellStyle name="Normalny 6 86" xfId="0"/>
    <cellStyle name="Normalny 6 87" xfId="0"/>
    <cellStyle name="Normalny 6 88" xfId="0"/>
    <cellStyle name="Normalny 6 89" xfId="0"/>
    <cellStyle name="Normalny 6 9" xfId="0"/>
    <cellStyle name="Normalny 6 90" xfId="0"/>
    <cellStyle name="Normalny 6 91" xfId="0"/>
    <cellStyle name="Normalny 6 92" xfId="0"/>
    <cellStyle name="Normalny 6 93" xfId="0"/>
    <cellStyle name="Normalny 6 94" xfId="0"/>
    <cellStyle name="Normalny 6 95" xfId="0"/>
    <cellStyle name="Normalny 6 96" xfId="0"/>
    <cellStyle name="Normalny 6 97" xfId="0"/>
    <cellStyle name="Normalny 6 98" xfId="0"/>
    <cellStyle name="Normalny 6 99" xfId="0"/>
    <cellStyle name="Normalny 60" xfId="0"/>
    <cellStyle name="Normalny 60 2" xfId="0"/>
    <cellStyle name="Normalny 60 3" xfId="0"/>
    <cellStyle name="Normalny 60 4" xfId="0"/>
    <cellStyle name="Normalny 61" xfId="0"/>
    <cellStyle name="Normalny 61 10" xfId="0"/>
    <cellStyle name="Normalny 61 11" xfId="0"/>
    <cellStyle name="Normalny 61 12" xfId="0"/>
    <cellStyle name="Normalny 61 13" xfId="0"/>
    <cellStyle name="Normalny 61 14" xfId="0"/>
    <cellStyle name="Normalny 61 15" xfId="0"/>
    <cellStyle name="Normalny 61 16" xfId="0"/>
    <cellStyle name="Normalny 61 17" xfId="0"/>
    <cellStyle name="Normalny 61 18" xfId="0"/>
    <cellStyle name="Normalny 61 19" xfId="0"/>
    <cellStyle name="Normalny 61 2" xfId="0"/>
    <cellStyle name="Normalny 61 20" xfId="0"/>
    <cellStyle name="Normalny 61 21" xfId="0"/>
    <cellStyle name="Normalny 61 22" xfId="0"/>
    <cellStyle name="Normalny 61 23" xfId="0"/>
    <cellStyle name="Normalny 61 24" xfId="0"/>
    <cellStyle name="Normalny 61 25" xfId="0"/>
    <cellStyle name="Normalny 61 26" xfId="0"/>
    <cellStyle name="Normalny 61 27" xfId="0"/>
    <cellStyle name="Normalny 61 28" xfId="0"/>
    <cellStyle name="Normalny 61 29" xfId="0"/>
    <cellStyle name="Normalny 61 3" xfId="0"/>
    <cellStyle name="Normalny 61 30" xfId="0"/>
    <cellStyle name="Normalny 61 31" xfId="0"/>
    <cellStyle name="Normalny 61 32" xfId="0"/>
    <cellStyle name="Normalny 61 33" xfId="0"/>
    <cellStyle name="Normalny 61 34" xfId="0"/>
    <cellStyle name="Normalny 61 35" xfId="0"/>
    <cellStyle name="Normalny 61 36" xfId="0"/>
    <cellStyle name="Normalny 61 37" xfId="0"/>
    <cellStyle name="Normalny 61 38" xfId="0"/>
    <cellStyle name="Normalny 61 39" xfId="0"/>
    <cellStyle name="Normalny 61 4" xfId="0"/>
    <cellStyle name="Normalny 61 40" xfId="0"/>
    <cellStyle name="Normalny 61 41" xfId="0"/>
    <cellStyle name="Normalny 61 42" xfId="0"/>
    <cellStyle name="Normalny 61 43" xfId="0"/>
    <cellStyle name="Normalny 61 44" xfId="0"/>
    <cellStyle name="Normalny 61 45" xfId="0"/>
    <cellStyle name="Normalny 61 46" xfId="0"/>
    <cellStyle name="Normalny 61 47" xfId="0"/>
    <cellStyle name="Normalny 61 48" xfId="0"/>
    <cellStyle name="Normalny 61 49" xfId="0"/>
    <cellStyle name="Normalny 61 5" xfId="0"/>
    <cellStyle name="Normalny 61 50" xfId="0"/>
    <cellStyle name="Normalny 61 51" xfId="0"/>
    <cellStyle name="Normalny 61 52" xfId="0"/>
    <cellStyle name="Normalny 61 53" xfId="0"/>
    <cellStyle name="Normalny 61 54" xfId="0"/>
    <cellStyle name="Normalny 61 55" xfId="0"/>
    <cellStyle name="Normalny 61 56" xfId="0"/>
    <cellStyle name="Normalny 61 57" xfId="0"/>
    <cellStyle name="Normalny 61 58" xfId="0"/>
    <cellStyle name="Normalny 61 59" xfId="0"/>
    <cellStyle name="Normalny 61 6" xfId="0"/>
    <cellStyle name="Normalny 61 60" xfId="0"/>
    <cellStyle name="Normalny 61 61" xfId="0"/>
    <cellStyle name="Normalny 61 62" xfId="0"/>
    <cellStyle name="Normalny 61 63" xfId="0"/>
    <cellStyle name="Normalny 61 64" xfId="0"/>
    <cellStyle name="Normalny 61 65" xfId="0"/>
    <cellStyle name="Normalny 61 66" xfId="0"/>
    <cellStyle name="Normalny 61 67" xfId="0"/>
    <cellStyle name="Normalny 61 68" xfId="0"/>
    <cellStyle name="Normalny 61 69" xfId="0"/>
    <cellStyle name="Normalny 61 7" xfId="0"/>
    <cellStyle name="Normalny 61 70" xfId="0"/>
    <cellStyle name="Normalny 61 71" xfId="0"/>
    <cellStyle name="Normalny 61 72" xfId="0"/>
    <cellStyle name="Normalny 61 73" xfId="0"/>
    <cellStyle name="Normalny 61 74" xfId="0"/>
    <cellStyle name="Normalny 61 75" xfId="0"/>
    <cellStyle name="Normalny 61 76" xfId="0"/>
    <cellStyle name="Normalny 61 8" xfId="0"/>
    <cellStyle name="Normalny 61 9" xfId="0"/>
    <cellStyle name="Normalny 62" xfId="0"/>
    <cellStyle name="Normalny 62 10" xfId="0"/>
    <cellStyle name="Normalny 62 11" xfId="0"/>
    <cellStyle name="Normalny 62 12" xfId="0"/>
    <cellStyle name="Normalny 62 13" xfId="0"/>
    <cellStyle name="Normalny 62 14" xfId="0"/>
    <cellStyle name="Normalny 62 15" xfId="0"/>
    <cellStyle name="Normalny 62 16" xfId="0"/>
    <cellStyle name="Normalny 62 17" xfId="0"/>
    <cellStyle name="Normalny 62 18" xfId="0"/>
    <cellStyle name="Normalny 62 19" xfId="0"/>
    <cellStyle name="Normalny 62 2" xfId="0"/>
    <cellStyle name="Normalny 62 20" xfId="0"/>
    <cellStyle name="Normalny 62 21" xfId="0"/>
    <cellStyle name="Normalny 62 22" xfId="0"/>
    <cellStyle name="Normalny 62 23" xfId="0"/>
    <cellStyle name="Normalny 62 24" xfId="0"/>
    <cellStyle name="Normalny 62 25" xfId="0"/>
    <cellStyle name="Normalny 62 26" xfId="0"/>
    <cellStyle name="Normalny 62 27" xfId="0"/>
    <cellStyle name="Normalny 62 28" xfId="0"/>
    <cellStyle name="Normalny 62 29" xfId="0"/>
    <cellStyle name="Normalny 62 3" xfId="0"/>
    <cellStyle name="Normalny 62 30" xfId="0"/>
    <cellStyle name="Normalny 62 31" xfId="0"/>
    <cellStyle name="Normalny 62 32" xfId="0"/>
    <cellStyle name="Normalny 62 33" xfId="0"/>
    <cellStyle name="Normalny 62 34" xfId="0"/>
    <cellStyle name="Normalny 62 35" xfId="0"/>
    <cellStyle name="Normalny 62 36" xfId="0"/>
    <cellStyle name="Normalny 62 37" xfId="0"/>
    <cellStyle name="Normalny 62 38" xfId="0"/>
    <cellStyle name="Normalny 62 39" xfId="0"/>
    <cellStyle name="Normalny 62 4" xfId="0"/>
    <cellStyle name="Normalny 62 40" xfId="0"/>
    <cellStyle name="Normalny 62 41" xfId="0"/>
    <cellStyle name="Normalny 62 42" xfId="0"/>
    <cellStyle name="Normalny 62 43" xfId="0"/>
    <cellStyle name="Normalny 62 44" xfId="0"/>
    <cellStyle name="Normalny 62 45" xfId="0"/>
    <cellStyle name="Normalny 62 46" xfId="0"/>
    <cellStyle name="Normalny 62 47" xfId="0"/>
    <cellStyle name="Normalny 62 48" xfId="0"/>
    <cellStyle name="Normalny 62 49" xfId="0"/>
    <cellStyle name="Normalny 62 5" xfId="0"/>
    <cellStyle name="Normalny 62 50" xfId="0"/>
    <cellStyle name="Normalny 62 51" xfId="0"/>
    <cellStyle name="Normalny 62 52" xfId="0"/>
    <cellStyle name="Normalny 62 53" xfId="0"/>
    <cellStyle name="Normalny 62 54" xfId="0"/>
    <cellStyle name="Normalny 62 55" xfId="0"/>
    <cellStyle name="Normalny 62 56" xfId="0"/>
    <cellStyle name="Normalny 62 57" xfId="0"/>
    <cellStyle name="Normalny 62 58" xfId="0"/>
    <cellStyle name="Normalny 62 59" xfId="0"/>
    <cellStyle name="Normalny 62 6" xfId="0"/>
    <cellStyle name="Normalny 62 60" xfId="0"/>
    <cellStyle name="Normalny 62 61" xfId="0"/>
    <cellStyle name="Normalny 62 62" xfId="0"/>
    <cellStyle name="Normalny 62 63" xfId="0"/>
    <cellStyle name="Normalny 62 64" xfId="0"/>
    <cellStyle name="Normalny 62 65" xfId="0"/>
    <cellStyle name="Normalny 62 66" xfId="0"/>
    <cellStyle name="Normalny 62 67" xfId="0"/>
    <cellStyle name="Normalny 62 68" xfId="0"/>
    <cellStyle name="Normalny 62 69" xfId="0"/>
    <cellStyle name="Normalny 62 7" xfId="0"/>
    <cellStyle name="Normalny 62 70" xfId="0"/>
    <cellStyle name="Normalny 62 71" xfId="0"/>
    <cellStyle name="Normalny 62 72" xfId="0"/>
    <cellStyle name="Normalny 62 73" xfId="0"/>
    <cellStyle name="Normalny 62 74" xfId="0"/>
    <cellStyle name="Normalny 62 75" xfId="0"/>
    <cellStyle name="Normalny 62 76" xfId="0"/>
    <cellStyle name="Normalny 62 8" xfId="0"/>
    <cellStyle name="Normalny 62 9" xfId="0"/>
    <cellStyle name="Normalny 63" xfId="0"/>
    <cellStyle name="Normalny 63 10" xfId="0"/>
    <cellStyle name="Normalny 63 11" xfId="0"/>
    <cellStyle name="Normalny 63 12" xfId="0"/>
    <cellStyle name="Normalny 63 13" xfId="0"/>
    <cellStyle name="Normalny 63 14" xfId="0"/>
    <cellStyle name="Normalny 63 15" xfId="0"/>
    <cellStyle name="Normalny 63 16" xfId="0"/>
    <cellStyle name="Normalny 63 17" xfId="0"/>
    <cellStyle name="Normalny 63 18" xfId="0"/>
    <cellStyle name="Normalny 63 19" xfId="0"/>
    <cellStyle name="Normalny 63 2" xfId="0"/>
    <cellStyle name="Normalny 63 20" xfId="0"/>
    <cellStyle name="Normalny 63 21" xfId="0"/>
    <cellStyle name="Normalny 63 22" xfId="0"/>
    <cellStyle name="Normalny 63 23" xfId="0"/>
    <cellStyle name="Normalny 63 24" xfId="0"/>
    <cellStyle name="Normalny 63 25" xfId="0"/>
    <cellStyle name="Normalny 63 26" xfId="0"/>
    <cellStyle name="Normalny 63 27" xfId="0"/>
    <cellStyle name="Normalny 63 28" xfId="0"/>
    <cellStyle name="Normalny 63 29" xfId="0"/>
    <cellStyle name="Normalny 63 3" xfId="0"/>
    <cellStyle name="Normalny 63 30" xfId="0"/>
    <cellStyle name="Normalny 63 31" xfId="0"/>
    <cellStyle name="Normalny 63 32" xfId="0"/>
    <cellStyle name="Normalny 63 33" xfId="0"/>
    <cellStyle name="Normalny 63 34" xfId="0"/>
    <cellStyle name="Normalny 63 35" xfId="0"/>
    <cellStyle name="Normalny 63 36" xfId="0"/>
    <cellStyle name="Normalny 63 37" xfId="0"/>
    <cellStyle name="Normalny 63 38" xfId="0"/>
    <cellStyle name="Normalny 63 39" xfId="0"/>
    <cellStyle name="Normalny 63 4" xfId="0"/>
    <cellStyle name="Normalny 63 40" xfId="0"/>
    <cellStyle name="Normalny 63 41" xfId="0"/>
    <cellStyle name="Normalny 63 42" xfId="0"/>
    <cellStyle name="Normalny 63 43" xfId="0"/>
    <cellStyle name="Normalny 63 44" xfId="0"/>
    <cellStyle name="Normalny 63 45" xfId="0"/>
    <cellStyle name="Normalny 63 46" xfId="0"/>
    <cellStyle name="Normalny 63 47" xfId="0"/>
    <cellStyle name="Normalny 63 48" xfId="0"/>
    <cellStyle name="Normalny 63 49" xfId="0"/>
    <cellStyle name="Normalny 63 5" xfId="0"/>
    <cellStyle name="Normalny 63 50" xfId="0"/>
    <cellStyle name="Normalny 63 51" xfId="0"/>
    <cellStyle name="Normalny 63 52" xfId="0"/>
    <cellStyle name="Normalny 63 53" xfId="0"/>
    <cellStyle name="Normalny 63 54" xfId="0"/>
    <cellStyle name="Normalny 63 55" xfId="0"/>
    <cellStyle name="Normalny 63 6" xfId="0"/>
    <cellStyle name="Normalny 63 7" xfId="0"/>
    <cellStyle name="Normalny 63 8" xfId="0"/>
    <cellStyle name="Normalny 63 9" xfId="0"/>
    <cellStyle name="Normalny 64" xfId="0"/>
    <cellStyle name="Normalny 64 2" xfId="0"/>
    <cellStyle name="Normalny 64 3" xfId="0"/>
    <cellStyle name="Normalny 64 4" xfId="0"/>
    <cellStyle name="Normalny 64 5" xfId="0"/>
    <cellStyle name="Normalny 64 6" xfId="0"/>
    <cellStyle name="Normalny 65" xfId="0"/>
    <cellStyle name="Normalny 65 10" xfId="0"/>
    <cellStyle name="Normalny 65 11" xfId="0"/>
    <cellStyle name="Normalny 65 12" xfId="0"/>
    <cellStyle name="Normalny 65 13" xfId="0"/>
    <cellStyle name="Normalny 65 14" xfId="0"/>
    <cellStyle name="Normalny 65 15" xfId="0"/>
    <cellStyle name="Normalny 65 16" xfId="0"/>
    <cellStyle name="Normalny 65 17" xfId="0"/>
    <cellStyle name="Normalny 65 18" xfId="0"/>
    <cellStyle name="Normalny 65 19" xfId="0"/>
    <cellStyle name="Normalny 65 2" xfId="0"/>
    <cellStyle name="Normalny 65 20" xfId="0"/>
    <cellStyle name="Normalny 65 21" xfId="0"/>
    <cellStyle name="Normalny 65 22" xfId="0"/>
    <cellStyle name="Normalny 65 23" xfId="0"/>
    <cellStyle name="Normalny 65 24" xfId="0"/>
    <cellStyle name="Normalny 65 25" xfId="0"/>
    <cellStyle name="Normalny 65 26" xfId="0"/>
    <cellStyle name="Normalny 65 27" xfId="0"/>
    <cellStyle name="Normalny 65 28" xfId="0"/>
    <cellStyle name="Normalny 65 29" xfId="0"/>
    <cellStyle name="Normalny 65 3" xfId="0"/>
    <cellStyle name="Normalny 65 30" xfId="0"/>
    <cellStyle name="Normalny 65 31" xfId="0"/>
    <cellStyle name="Normalny 65 32" xfId="0"/>
    <cellStyle name="Normalny 65 33" xfId="0"/>
    <cellStyle name="Normalny 65 34" xfId="0"/>
    <cellStyle name="Normalny 65 35" xfId="0"/>
    <cellStyle name="Normalny 65 36" xfId="0"/>
    <cellStyle name="Normalny 65 37" xfId="0"/>
    <cellStyle name="Normalny 65 38" xfId="0"/>
    <cellStyle name="Normalny 65 39" xfId="0"/>
    <cellStyle name="Normalny 65 4" xfId="0"/>
    <cellStyle name="Normalny 65 5" xfId="0"/>
    <cellStyle name="Normalny 65 6" xfId="0"/>
    <cellStyle name="Normalny 65 7" xfId="0"/>
    <cellStyle name="Normalny 65 8" xfId="0"/>
    <cellStyle name="Normalny 65 9" xfId="0"/>
    <cellStyle name="Normalny 66" xfId="0"/>
    <cellStyle name="Normalny 66 2" xfId="0"/>
    <cellStyle name="Normalny 66 3" xfId="0"/>
    <cellStyle name="Normalny 66 4" xfId="0"/>
    <cellStyle name="Normalny 67" xfId="0"/>
    <cellStyle name="Normalny 67 2" xfId="0"/>
    <cellStyle name="Normalny 67 3" xfId="0"/>
    <cellStyle name="Normalny 67 4" xfId="0"/>
    <cellStyle name="Normalny 68" xfId="0"/>
    <cellStyle name="Normalny 68 2" xfId="0"/>
    <cellStyle name="Normalny 68 3" xfId="0"/>
    <cellStyle name="Normalny 68 4" xfId="0"/>
    <cellStyle name="Normalny 68 5" xfId="0"/>
    <cellStyle name="Normalny 68 6" xfId="0"/>
    <cellStyle name="Normalny 68 7" xfId="0"/>
    <cellStyle name="Normalny 69" xfId="0"/>
    <cellStyle name="Normalny 69 2" xfId="0"/>
    <cellStyle name="Normalny 69 3" xfId="0"/>
    <cellStyle name="Normalny 69 4" xfId="0"/>
    <cellStyle name="Normalny 69 5" xfId="0"/>
    <cellStyle name="Normalny 69 6" xfId="0"/>
    <cellStyle name="Normalny 69 7" xfId="0"/>
    <cellStyle name="Normalny 7" xfId="0"/>
    <cellStyle name="Normalny 70" xfId="0"/>
    <cellStyle name="Normalny 70 2" xfId="0"/>
    <cellStyle name="Normalny 70 3" xfId="0"/>
    <cellStyle name="Normalny 70 4" xfId="0"/>
    <cellStyle name="Normalny 70 5" xfId="0"/>
    <cellStyle name="Normalny 70 6" xfId="0"/>
    <cellStyle name="Normalny 70 7" xfId="0"/>
    <cellStyle name="Normalny 71" xfId="0"/>
    <cellStyle name="Normalny 71 10" xfId="0"/>
    <cellStyle name="Normalny 71 11" xfId="0"/>
    <cellStyle name="Normalny 71 12" xfId="0"/>
    <cellStyle name="Normalny 71 13" xfId="0"/>
    <cellStyle name="Normalny 71 14" xfId="0"/>
    <cellStyle name="Normalny 71 15" xfId="0"/>
    <cellStyle name="Normalny 71 16" xfId="0"/>
    <cellStyle name="Normalny 71 17" xfId="0"/>
    <cellStyle name="Normalny 71 18" xfId="0"/>
    <cellStyle name="Normalny 71 19" xfId="0"/>
    <cellStyle name="Normalny 71 2" xfId="0"/>
    <cellStyle name="Normalny 71 20" xfId="0"/>
    <cellStyle name="Normalny 71 21" xfId="0"/>
    <cellStyle name="Normalny 71 22" xfId="0"/>
    <cellStyle name="Normalny 71 23" xfId="0"/>
    <cellStyle name="Normalny 71 24" xfId="0"/>
    <cellStyle name="Normalny 71 25" xfId="0"/>
    <cellStyle name="Normalny 71 26" xfId="0"/>
    <cellStyle name="Normalny 71 27" xfId="0"/>
    <cellStyle name="Normalny 71 28" xfId="0"/>
    <cellStyle name="Normalny 71 29" xfId="0"/>
    <cellStyle name="Normalny 71 3" xfId="0"/>
    <cellStyle name="Normalny 71 30" xfId="0"/>
    <cellStyle name="Normalny 71 31" xfId="0"/>
    <cellStyle name="Normalny 71 32" xfId="0"/>
    <cellStyle name="Normalny 71 33" xfId="0"/>
    <cellStyle name="Normalny 71 34" xfId="0"/>
    <cellStyle name="Normalny 71 35" xfId="0"/>
    <cellStyle name="Normalny 71 36" xfId="0"/>
    <cellStyle name="Normalny 71 37" xfId="0"/>
    <cellStyle name="Normalny 71 38" xfId="0"/>
    <cellStyle name="Normalny 71 39" xfId="0"/>
    <cellStyle name="Normalny 71 4" xfId="0"/>
    <cellStyle name="Normalny 71 40" xfId="0"/>
    <cellStyle name="Normalny 71 41" xfId="0"/>
    <cellStyle name="Normalny 71 42" xfId="0"/>
    <cellStyle name="Normalny 71 43" xfId="0"/>
    <cellStyle name="Normalny 71 44" xfId="0"/>
    <cellStyle name="Normalny 71 45" xfId="0"/>
    <cellStyle name="Normalny 71 46" xfId="0"/>
    <cellStyle name="Normalny 71 47" xfId="0"/>
    <cellStyle name="Normalny 71 48" xfId="0"/>
    <cellStyle name="Normalny 71 49" xfId="0"/>
    <cellStyle name="Normalny 71 5" xfId="0"/>
    <cellStyle name="Normalny 71 50" xfId="0"/>
    <cellStyle name="Normalny 71 51" xfId="0"/>
    <cellStyle name="Normalny 71 52" xfId="0"/>
    <cellStyle name="Normalny 71 53" xfId="0"/>
    <cellStyle name="Normalny 71 54" xfId="0"/>
    <cellStyle name="Normalny 71 55" xfId="0"/>
    <cellStyle name="Normalny 71 56" xfId="0"/>
    <cellStyle name="Normalny 71 57" xfId="0"/>
    <cellStyle name="Normalny 71 58" xfId="0"/>
    <cellStyle name="Normalny 71 59" xfId="0"/>
    <cellStyle name="Normalny 71 6" xfId="0"/>
    <cellStyle name="Normalny 71 60" xfId="0"/>
    <cellStyle name="Normalny 71 61" xfId="0"/>
    <cellStyle name="Normalny 71 62" xfId="0"/>
    <cellStyle name="Normalny 71 63" xfId="0"/>
    <cellStyle name="Normalny 71 7" xfId="0"/>
    <cellStyle name="Normalny 71 8" xfId="0"/>
    <cellStyle name="Normalny 71 9" xfId="0"/>
    <cellStyle name="Normalny 72" xfId="0"/>
    <cellStyle name="Normalny 72 2" xfId="0"/>
    <cellStyle name="Normalny 72 3" xfId="0"/>
    <cellStyle name="Normalny 72 4" xfId="0"/>
    <cellStyle name="Normalny 73" xfId="0"/>
    <cellStyle name="Normalny 73 2" xfId="0"/>
    <cellStyle name="Normalny 73 3" xfId="0"/>
    <cellStyle name="Normalny 73 4" xfId="0"/>
    <cellStyle name="Normalny 74" xfId="0"/>
    <cellStyle name="Normalny 74 2" xfId="0"/>
    <cellStyle name="Normalny 74 3" xfId="0"/>
    <cellStyle name="Normalny 74 4" xfId="0"/>
    <cellStyle name="Normalny 74 5" xfId="0"/>
    <cellStyle name="Normalny 74 6" xfId="0"/>
    <cellStyle name="Normalny 75" xfId="0"/>
    <cellStyle name="Normalny 75 10" xfId="0"/>
    <cellStyle name="Normalny 75 11" xfId="0"/>
    <cellStyle name="Normalny 75 12" xfId="0"/>
    <cellStyle name="Normalny 75 13" xfId="0"/>
    <cellStyle name="Normalny 75 14" xfId="0"/>
    <cellStyle name="Normalny 75 15" xfId="0"/>
    <cellStyle name="Normalny 75 16" xfId="0"/>
    <cellStyle name="Normalny 75 17" xfId="0"/>
    <cellStyle name="Normalny 75 18" xfId="0"/>
    <cellStyle name="Normalny 75 19" xfId="0"/>
    <cellStyle name="Normalny 75 2" xfId="0"/>
    <cellStyle name="Normalny 75 20" xfId="0"/>
    <cellStyle name="Normalny 75 21" xfId="0"/>
    <cellStyle name="Normalny 75 22" xfId="0"/>
    <cellStyle name="Normalny 75 23" xfId="0"/>
    <cellStyle name="Normalny 75 24" xfId="0"/>
    <cellStyle name="Normalny 75 25" xfId="0"/>
    <cellStyle name="Normalny 75 26" xfId="0"/>
    <cellStyle name="Normalny 75 27" xfId="0"/>
    <cellStyle name="Normalny 75 28" xfId="0"/>
    <cellStyle name="Normalny 75 29" xfId="0"/>
    <cellStyle name="Normalny 75 3" xfId="0"/>
    <cellStyle name="Normalny 75 30" xfId="0"/>
    <cellStyle name="Normalny 75 31" xfId="0"/>
    <cellStyle name="Normalny 75 32" xfId="0"/>
    <cellStyle name="Normalny 75 33" xfId="0"/>
    <cellStyle name="Normalny 75 34" xfId="0"/>
    <cellStyle name="Normalny 75 35" xfId="0"/>
    <cellStyle name="Normalny 75 36" xfId="0"/>
    <cellStyle name="Normalny 75 37" xfId="0"/>
    <cellStyle name="Normalny 75 38" xfId="0"/>
    <cellStyle name="Normalny 75 39" xfId="0"/>
    <cellStyle name="Normalny 75 4" xfId="0"/>
    <cellStyle name="Normalny 75 40" xfId="0"/>
    <cellStyle name="Normalny 75 5" xfId="0"/>
    <cellStyle name="Normalny 75 6" xfId="0"/>
    <cellStyle name="Normalny 75 7" xfId="0"/>
    <cellStyle name="Normalny 75 8" xfId="0"/>
    <cellStyle name="Normalny 75 9" xfId="0"/>
    <cellStyle name="Normalny 76" xfId="0"/>
    <cellStyle name="Normalny 76 10" xfId="0"/>
    <cellStyle name="Normalny 76 11" xfId="0"/>
    <cellStyle name="Normalny 76 12" xfId="0"/>
    <cellStyle name="Normalny 76 13" xfId="0"/>
    <cellStyle name="Normalny 76 14" xfId="0"/>
    <cellStyle name="Normalny 76 15" xfId="0"/>
    <cellStyle name="Normalny 76 16" xfId="0"/>
    <cellStyle name="Normalny 76 17" xfId="0"/>
    <cellStyle name="Normalny 76 18" xfId="0"/>
    <cellStyle name="Normalny 76 19" xfId="0"/>
    <cellStyle name="Normalny 76 2" xfId="0"/>
    <cellStyle name="Normalny 76 20" xfId="0"/>
    <cellStyle name="Normalny 76 21" xfId="0"/>
    <cellStyle name="Normalny 76 22" xfId="0"/>
    <cellStyle name="Normalny 76 23" xfId="0"/>
    <cellStyle name="Normalny 76 24" xfId="0"/>
    <cellStyle name="Normalny 76 25" xfId="0"/>
    <cellStyle name="Normalny 76 26" xfId="0"/>
    <cellStyle name="Normalny 76 27" xfId="0"/>
    <cellStyle name="Normalny 76 28" xfId="0"/>
    <cellStyle name="Normalny 76 29" xfId="0"/>
    <cellStyle name="Normalny 76 3" xfId="0"/>
    <cellStyle name="Normalny 76 30" xfId="0"/>
    <cellStyle name="Normalny 76 31" xfId="0"/>
    <cellStyle name="Normalny 76 32" xfId="0"/>
    <cellStyle name="Normalny 76 33" xfId="0"/>
    <cellStyle name="Normalny 76 34" xfId="0"/>
    <cellStyle name="Normalny 76 35" xfId="0"/>
    <cellStyle name="Normalny 76 36" xfId="0"/>
    <cellStyle name="Normalny 76 37" xfId="0"/>
    <cellStyle name="Normalny 76 38" xfId="0"/>
    <cellStyle name="Normalny 76 4" xfId="0"/>
    <cellStyle name="Normalny 76 5" xfId="0"/>
    <cellStyle name="Normalny 76 6" xfId="0"/>
    <cellStyle name="Normalny 76 7" xfId="0"/>
    <cellStyle name="Normalny 76 8" xfId="0"/>
    <cellStyle name="Normalny 76 9" xfId="0"/>
    <cellStyle name="Normalny 77" xfId="0"/>
    <cellStyle name="Normalny 77 2" xfId="0"/>
    <cellStyle name="Normalny 77 3" xfId="0"/>
    <cellStyle name="Normalny 77 4" xfId="0"/>
    <cellStyle name="Normalny 78" xfId="0"/>
    <cellStyle name="Normalny 78 2" xfId="0"/>
    <cellStyle name="Normalny 78 3" xfId="0"/>
    <cellStyle name="Normalny 78 4" xfId="0"/>
    <cellStyle name="Normalny 79" xfId="0"/>
    <cellStyle name="Normalny 79 10" xfId="0"/>
    <cellStyle name="Normalny 79 11" xfId="0"/>
    <cellStyle name="Normalny 79 12" xfId="0"/>
    <cellStyle name="Normalny 79 13" xfId="0"/>
    <cellStyle name="Normalny 79 14" xfId="0"/>
    <cellStyle name="Normalny 79 15" xfId="0"/>
    <cellStyle name="Normalny 79 2" xfId="0"/>
    <cellStyle name="Normalny 79 3" xfId="0"/>
    <cellStyle name="Normalny 79 4" xfId="0"/>
    <cellStyle name="Normalny 79 5" xfId="0"/>
    <cellStyle name="Normalny 79 6" xfId="0"/>
    <cellStyle name="Normalny 79 7" xfId="0"/>
    <cellStyle name="Normalny 79 8" xfId="0"/>
    <cellStyle name="Normalny 79 9" xfId="0"/>
    <cellStyle name="Normalny 8" xfId="0"/>
    <cellStyle name="Normalny 80" xfId="0"/>
    <cellStyle name="Normalny 80 10" xfId="0"/>
    <cellStyle name="Normalny 80 11" xfId="0"/>
    <cellStyle name="Normalny 80 12" xfId="0"/>
    <cellStyle name="Normalny 80 13" xfId="0"/>
    <cellStyle name="Normalny 80 14" xfId="0"/>
    <cellStyle name="Normalny 80 15" xfId="0"/>
    <cellStyle name="Normalny 80 2" xfId="0"/>
    <cellStyle name="Normalny 80 3" xfId="0"/>
    <cellStyle name="Normalny 80 4" xfId="0"/>
    <cellStyle name="Normalny 80 5" xfId="0"/>
    <cellStyle name="Normalny 80 6" xfId="0"/>
    <cellStyle name="Normalny 80 7" xfId="0"/>
    <cellStyle name="Normalny 80 8" xfId="0"/>
    <cellStyle name="Normalny 80 9" xfId="0"/>
    <cellStyle name="Normalny 81" xfId="0"/>
    <cellStyle name="Normalny 81 10" xfId="0"/>
    <cellStyle name="Normalny 81 11" xfId="0"/>
    <cellStyle name="Normalny 81 12" xfId="0"/>
    <cellStyle name="Normalny 81 13" xfId="0"/>
    <cellStyle name="Normalny 81 14" xfId="0"/>
    <cellStyle name="Normalny 81 15" xfId="0"/>
    <cellStyle name="Normalny 81 2" xfId="0"/>
    <cellStyle name="Normalny 81 3" xfId="0"/>
    <cellStyle name="Normalny 81 4" xfId="0"/>
    <cellStyle name="Normalny 81 5" xfId="0"/>
    <cellStyle name="Normalny 81 6" xfId="0"/>
    <cellStyle name="Normalny 81 7" xfId="0"/>
    <cellStyle name="Normalny 81 8" xfId="0"/>
    <cellStyle name="Normalny 81 9" xfId="0"/>
    <cellStyle name="Normalny 82" xfId="0"/>
    <cellStyle name="Normalny 82 2" xfId="0"/>
    <cellStyle name="Normalny 82 3" xfId="0"/>
    <cellStyle name="Normalny 82 4" xfId="0"/>
    <cellStyle name="Normalny 83" xfId="0"/>
    <cellStyle name="Normalny 83 2" xfId="0"/>
    <cellStyle name="Normalny 83 3" xfId="0"/>
    <cellStyle name="Normalny 83 4" xfId="0"/>
    <cellStyle name="Normalny 84" xfId="0"/>
    <cellStyle name="Normalny 84 2" xfId="0"/>
    <cellStyle name="Normalny 84 3" xfId="0"/>
    <cellStyle name="Normalny 84 4" xfId="0"/>
    <cellStyle name="Normalny 85" xfId="0"/>
    <cellStyle name="Normalny 85 2" xfId="0"/>
    <cellStyle name="Normalny 85 3" xfId="0"/>
    <cellStyle name="Normalny 85 4" xfId="0"/>
    <cellStyle name="Normalny 86" xfId="0"/>
    <cellStyle name="Normalny 86 10" xfId="0"/>
    <cellStyle name="Normalny 86 11" xfId="0"/>
    <cellStyle name="Normalny 86 12" xfId="0"/>
    <cellStyle name="Normalny 86 13" xfId="0"/>
    <cellStyle name="Normalny 86 14" xfId="0"/>
    <cellStyle name="Normalny 86 15" xfId="0"/>
    <cellStyle name="Normalny 86 16" xfId="0"/>
    <cellStyle name="Normalny 86 17" xfId="0"/>
    <cellStyle name="Normalny 86 18" xfId="0"/>
    <cellStyle name="Normalny 86 19" xfId="0"/>
    <cellStyle name="Normalny 86 2" xfId="0"/>
    <cellStyle name="Normalny 86 20" xfId="0"/>
    <cellStyle name="Normalny 86 21" xfId="0"/>
    <cellStyle name="Normalny 86 22" xfId="0"/>
    <cellStyle name="Normalny 86 23" xfId="0"/>
    <cellStyle name="Normalny 86 24" xfId="0"/>
    <cellStyle name="Normalny 86 25" xfId="0"/>
    <cellStyle name="Normalny 86 26" xfId="0"/>
    <cellStyle name="Normalny 86 27" xfId="0"/>
    <cellStyle name="Normalny 86 28" xfId="0"/>
    <cellStyle name="Normalny 86 29" xfId="0"/>
    <cellStyle name="Normalny 86 3" xfId="0"/>
    <cellStyle name="Normalny 86 30" xfId="0"/>
    <cellStyle name="Normalny 86 31" xfId="0"/>
    <cellStyle name="Normalny 86 32" xfId="0"/>
    <cellStyle name="Normalny 86 33" xfId="0"/>
    <cellStyle name="Normalny 86 34" xfId="0"/>
    <cellStyle name="Normalny 86 35" xfId="0"/>
    <cellStyle name="Normalny 86 36" xfId="0"/>
    <cellStyle name="Normalny 86 37" xfId="0"/>
    <cellStyle name="Normalny 86 38" xfId="0"/>
    <cellStyle name="Normalny 86 39" xfId="0"/>
    <cellStyle name="Normalny 86 4" xfId="0"/>
    <cellStyle name="Normalny 86 40" xfId="0"/>
    <cellStyle name="Normalny 86 41" xfId="0"/>
    <cellStyle name="Normalny 86 42" xfId="0"/>
    <cellStyle name="Normalny 86 43" xfId="0"/>
    <cellStyle name="Normalny 86 44" xfId="0"/>
    <cellStyle name="Normalny 86 45" xfId="0"/>
    <cellStyle name="Normalny 86 46" xfId="0"/>
    <cellStyle name="Normalny 86 47" xfId="0"/>
    <cellStyle name="Normalny 86 48" xfId="0"/>
    <cellStyle name="Normalny 86 49" xfId="0"/>
    <cellStyle name="Normalny 86 5" xfId="0"/>
    <cellStyle name="Normalny 86 50" xfId="0"/>
    <cellStyle name="Normalny 86 51" xfId="0"/>
    <cellStyle name="Normalny 86 52" xfId="0"/>
    <cellStyle name="Normalny 86 53" xfId="0"/>
    <cellStyle name="Normalny 86 54" xfId="0"/>
    <cellStyle name="Normalny 86 55" xfId="0"/>
    <cellStyle name="Normalny 86 56" xfId="0"/>
    <cellStyle name="Normalny 86 57" xfId="0"/>
    <cellStyle name="Normalny 86 58" xfId="0"/>
    <cellStyle name="Normalny 86 59" xfId="0"/>
    <cellStyle name="Normalny 86 6" xfId="0"/>
    <cellStyle name="Normalny 86 7" xfId="0"/>
    <cellStyle name="Normalny 86 8" xfId="0"/>
    <cellStyle name="Normalny 86 9" xfId="0"/>
    <cellStyle name="Normalny 87" xfId="0"/>
    <cellStyle name="Normalny 87 2" xfId="0"/>
    <cellStyle name="Normalny 87 3" xfId="0"/>
    <cellStyle name="Normalny 87 4" xfId="0"/>
    <cellStyle name="Normalny 88 2" xfId="0"/>
    <cellStyle name="Normalny 88 3" xfId="0"/>
    <cellStyle name="Normalny 88 4" xfId="0"/>
    <cellStyle name="Normalny 88 5" xfId="0"/>
    <cellStyle name="Normalny 9" xfId="0"/>
    <cellStyle name="Walutowy 10" xfId="0"/>
    <cellStyle name="Walutowy 11" xfId="0"/>
    <cellStyle name="Walutowy 12" xfId="0"/>
    <cellStyle name="Walutowy 13" xfId="0"/>
    <cellStyle name="Walutowy 14" xfId="0"/>
    <cellStyle name="Walutowy 15" xfId="0"/>
    <cellStyle name="Walutowy 16" xfId="0"/>
    <cellStyle name="Walutowy 17" xfId="0"/>
    <cellStyle name="Walutowy 18" xfId="0"/>
    <cellStyle name="Walutowy 19" xfId="0"/>
    <cellStyle name="Walutowy 2" xfId="0"/>
    <cellStyle name="Walutowy 2 2" xfId="0"/>
    <cellStyle name="Walutowy 20" xfId="0"/>
    <cellStyle name="Walutowy 21" xfId="0"/>
    <cellStyle name="Walutowy 22" xfId="0"/>
    <cellStyle name="Walutowy 23" xfId="0"/>
    <cellStyle name="Walutowy 24" xfId="0"/>
    <cellStyle name="Walutowy 25" xfId="0"/>
    <cellStyle name="Walutowy 26" xfId="0"/>
    <cellStyle name="Walutowy 27" xfId="0"/>
    <cellStyle name="Walutowy 28" xfId="0"/>
    <cellStyle name="Walutowy 29" xfId="0"/>
    <cellStyle name="Walutowy 3" xfId="0"/>
    <cellStyle name="Walutowy 30" xfId="0"/>
    <cellStyle name="Walutowy 31" xfId="0"/>
    <cellStyle name="Walutowy 32" xfId="0"/>
    <cellStyle name="Walutowy 33" xfId="0"/>
    <cellStyle name="Walutowy 34" xfId="0"/>
    <cellStyle name="Walutowy 35" xfId="0"/>
    <cellStyle name="Walutowy 36" xfId="0"/>
    <cellStyle name="Walutowy 37" xfId="0"/>
    <cellStyle name="Walutowy 38" xfId="0"/>
    <cellStyle name="Walutowy 39" xfId="0"/>
    <cellStyle name="Walutowy 4" xfId="0"/>
    <cellStyle name="Walutowy 40" xfId="0"/>
    <cellStyle name="Walutowy 41" xfId="0"/>
    <cellStyle name="Walutowy 42" xfId="0"/>
    <cellStyle name="Walutowy 43" xfId="0"/>
    <cellStyle name="Walutowy 44" xfId="0"/>
    <cellStyle name="Walutowy 45" xfId="0"/>
    <cellStyle name="Walutowy 46" xfId="0"/>
    <cellStyle name="Walutowy 47" xfId="0"/>
    <cellStyle name="Walutowy 48" xfId="0"/>
    <cellStyle name="Walutowy 49" xfId="0"/>
    <cellStyle name="Walutowy 5" xfId="0"/>
    <cellStyle name="Walutowy 50" xfId="0"/>
    <cellStyle name="Walutowy 51" xfId="0"/>
    <cellStyle name="Walutowy 52" xfId="0"/>
    <cellStyle name="Walutowy 53" xfId="0"/>
    <cellStyle name="Walutowy 54" xfId="0"/>
    <cellStyle name="Walutowy 55" xfId="0"/>
    <cellStyle name="Walutowy 56" xfId="0"/>
    <cellStyle name="Walutowy 57" xfId="0"/>
    <cellStyle name="Walutowy 58" xfId="0"/>
    <cellStyle name="Walutowy 59" xfId="0"/>
    <cellStyle name="Walutowy 6" xfId="0"/>
    <cellStyle name="Walutowy 60" xfId="0"/>
    <cellStyle name="Walutowy 61" xfId="0"/>
    <cellStyle name="Walutowy 62" xfId="0"/>
    <cellStyle name="Walutowy 63" xfId="0"/>
    <cellStyle name="Walutowy 64" xfId="0"/>
    <cellStyle name="Walutowy 65" xfId="0"/>
    <cellStyle name="Walutowy 66" xfId="0"/>
    <cellStyle name="Walutowy 67" xfId="0"/>
    <cellStyle name="Walutowy 68" xfId="0"/>
    <cellStyle name="Walutowy 69" xfId="0"/>
    <cellStyle name="Walutowy 7" xfId="0"/>
    <cellStyle name="Walutowy 70" xfId="0"/>
    <cellStyle name="Walutowy 8" xfId="0"/>
    <cellStyle name="Walutowy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30" workbookViewId="0">
      <selection pane="topLeft" activeCell="G24" activeCellId="0" sqref="G24"/>
    </sheetView>
  </sheetViews>
  <sheetFormatPr defaultColWidth="8.9921875" defaultRowHeight="12.75" zeroHeight="false" outlineLevelRow="0" outlineLevelCol="1"/>
  <cols>
    <col collapsed="false" customWidth="true" hidden="true" outlineLevel="1" max="2" min="1" style="1" width="4.75"/>
    <col collapsed="false" customWidth="true" hidden="false" outlineLevel="0" max="3" min="3" style="2" width="0.99"/>
    <col collapsed="false" customWidth="true" hidden="false" outlineLevel="0" max="4" min="4" style="3" width="3.99"/>
    <col collapsed="false" customWidth="true" hidden="false" outlineLevel="0" max="5" min="5" style="4" width="11.62"/>
    <col collapsed="false" customWidth="true" hidden="false" outlineLevel="0" max="6" min="6" style="5" width="60.25"/>
    <col collapsed="false" customWidth="true" hidden="false" outlineLevel="0" max="7" min="7" style="6" width="6.12"/>
    <col collapsed="false" customWidth="true" hidden="false" outlineLevel="1" max="8" min="8" style="7" width="9.12"/>
    <col collapsed="false" customWidth="true" hidden="false" outlineLevel="0" max="9" min="9" style="8" width="8.25"/>
    <col collapsed="false" customWidth="false" hidden="false" outlineLevel="0" max="10" min="10" style="9" width="8.99"/>
    <col collapsed="false" customWidth="true" hidden="false" outlineLevel="0" max="11" min="11" style="9" width="9.12"/>
    <col collapsed="false" customWidth="false" hidden="false" outlineLevel="0" max="257" min="12" style="9" width="8.99"/>
  </cols>
  <sheetData>
    <row r="2" customFormat="false" ht="21.75" hidden="false" customHeight="true" outlineLevel="0" collapsed="false">
      <c r="D2" s="10" t="s">
        <v>0</v>
      </c>
      <c r="E2" s="10"/>
      <c r="F2" s="10"/>
      <c r="G2" s="10"/>
      <c r="H2" s="10"/>
      <c r="I2" s="10"/>
    </row>
    <row r="3" customFormat="false" ht="12.75" hidden="false" customHeight="true" outlineLevel="0" collapsed="false">
      <c r="D3" s="11" t="s">
        <v>1</v>
      </c>
      <c r="E3" s="11"/>
      <c r="F3" s="11"/>
      <c r="G3" s="11"/>
      <c r="H3" s="11"/>
      <c r="I3" s="11"/>
    </row>
    <row r="4" customFormat="false" ht="12.75" hidden="false" customHeight="true" outlineLevel="0" collapsed="false">
      <c r="D4" s="11"/>
      <c r="E4" s="11"/>
      <c r="F4" s="11"/>
      <c r="G4" s="11"/>
      <c r="H4" s="11"/>
      <c r="I4" s="11"/>
    </row>
    <row r="5" customFormat="false" ht="18.75" hidden="false" customHeight="true" outlineLevel="0" collapsed="false">
      <c r="D5" s="11"/>
      <c r="E5" s="11"/>
      <c r="F5" s="11"/>
      <c r="G5" s="11"/>
      <c r="H5" s="11"/>
      <c r="I5" s="11"/>
    </row>
    <row r="6" customFormat="false" ht="41.25" hidden="false" customHeight="true" outlineLevel="0" collapsed="false">
      <c r="D6" s="11"/>
      <c r="E6" s="11"/>
      <c r="F6" s="11"/>
      <c r="G6" s="11"/>
      <c r="H6" s="11"/>
      <c r="I6" s="11"/>
    </row>
    <row r="7" customFormat="false" ht="27.75" hidden="false" customHeight="true" outlineLevel="0" collapsed="false">
      <c r="D7" s="12" t="s">
        <v>2</v>
      </c>
      <c r="E7" s="12"/>
      <c r="F7" s="12"/>
      <c r="G7" s="12"/>
      <c r="H7" s="12"/>
      <c r="I7" s="12"/>
    </row>
    <row r="8" s="2" customFormat="true" ht="14.25" hidden="false" customHeight="true" outlineLevel="0" collapsed="false">
      <c r="A8" s="13"/>
      <c r="B8" s="13"/>
      <c r="D8" s="14" t="s">
        <v>3</v>
      </c>
      <c r="E8" s="15" t="s">
        <v>4</v>
      </c>
      <c r="F8" s="15" t="s">
        <v>5</v>
      </c>
      <c r="G8" s="16" t="s">
        <v>6</v>
      </c>
      <c r="H8" s="16"/>
      <c r="I8" s="16"/>
    </row>
    <row r="9" s="2" customFormat="true" ht="25.5" hidden="false" customHeight="false" outlineLevel="0" collapsed="false">
      <c r="A9" s="13"/>
      <c r="B9" s="13"/>
      <c r="D9" s="14"/>
      <c r="E9" s="15"/>
      <c r="F9" s="15"/>
      <c r="G9" s="17" t="s">
        <v>7</v>
      </c>
      <c r="H9" s="18" t="s">
        <v>8</v>
      </c>
      <c r="I9" s="19" t="s">
        <v>9</v>
      </c>
    </row>
    <row r="10" s="21" customFormat="true" ht="16.5" hidden="false" customHeight="true" outlineLevel="0" collapsed="false">
      <c r="A10" s="20"/>
      <c r="B10" s="20"/>
      <c r="D10" s="22" t="n">
        <v>1</v>
      </c>
      <c r="E10" s="23" t="n">
        <v>2</v>
      </c>
      <c r="F10" s="24" t="n">
        <v>3</v>
      </c>
      <c r="G10" s="23" t="n">
        <v>4</v>
      </c>
      <c r="H10" s="23" t="n">
        <v>5</v>
      </c>
      <c r="I10" s="23" t="n">
        <v>6</v>
      </c>
    </row>
    <row r="11" s="2" customFormat="true" ht="18" hidden="false" customHeight="true" outlineLevel="0" collapsed="false">
      <c r="A11" s="25"/>
      <c r="B11" s="25"/>
      <c r="D11" s="26"/>
      <c r="E11" s="27" t="s">
        <v>10</v>
      </c>
      <c r="F11" s="28" t="s">
        <v>11</v>
      </c>
      <c r="G11" s="29"/>
      <c r="H11" s="29"/>
      <c r="I11" s="29"/>
    </row>
    <row r="12" s="2" customFormat="true" ht="18" hidden="false" customHeight="true" outlineLevel="0" collapsed="false">
      <c r="A12" s="25"/>
      <c r="B12" s="25"/>
      <c r="D12" s="30" t="s">
        <v>12</v>
      </c>
      <c r="E12" s="31" t="s">
        <v>13</v>
      </c>
      <c r="F12" s="32" t="s">
        <v>14</v>
      </c>
      <c r="G12" s="32"/>
      <c r="H12" s="31"/>
      <c r="I12" s="31"/>
    </row>
    <row r="13" s="2" customFormat="true" ht="21" hidden="false" customHeight="true" outlineLevel="0" collapsed="false">
      <c r="A13" s="25"/>
      <c r="B13" s="25"/>
      <c r="D13" s="33"/>
      <c r="E13" s="34" t="s">
        <v>15</v>
      </c>
      <c r="F13" s="35" t="s">
        <v>16</v>
      </c>
      <c r="G13" s="36"/>
      <c r="H13" s="37"/>
      <c r="I13" s="37"/>
    </row>
    <row r="14" s="2" customFormat="true" ht="24.75" hidden="false" customHeight="true" outlineLevel="0" collapsed="false">
      <c r="A14" s="25"/>
      <c r="B14" s="25"/>
      <c r="D14" s="38" t="n">
        <v>1</v>
      </c>
      <c r="E14" s="39" t="s">
        <v>17</v>
      </c>
      <c r="F14" s="40" t="s">
        <v>18</v>
      </c>
      <c r="G14" s="41"/>
      <c r="H14" s="41"/>
      <c r="I14" s="41" t="n">
        <f aca="false">H15</f>
        <v>21</v>
      </c>
    </row>
    <row r="15" s="2" customFormat="true" ht="27" hidden="false" customHeight="true" outlineLevel="0" collapsed="false">
      <c r="A15" s="25"/>
      <c r="B15" s="25"/>
      <c r="D15" s="33" t="n">
        <v>1.1</v>
      </c>
      <c r="E15" s="42"/>
      <c r="F15" s="43" t="s">
        <v>19</v>
      </c>
      <c r="G15" s="41" t="s">
        <v>20</v>
      </c>
      <c r="H15" s="41" t="n">
        <v>21</v>
      </c>
      <c r="I15" s="41"/>
    </row>
    <row r="16" s="2" customFormat="true" ht="20.25" hidden="false" customHeight="true" outlineLevel="0" collapsed="false">
      <c r="A16" s="25"/>
      <c r="B16" s="25"/>
      <c r="D16" s="38" t="n">
        <v>2</v>
      </c>
      <c r="E16" s="39" t="s">
        <v>21</v>
      </c>
      <c r="F16" s="40" t="s">
        <v>18</v>
      </c>
      <c r="G16" s="41"/>
      <c r="H16" s="41"/>
      <c r="I16" s="41" t="n">
        <f aca="false">H17</f>
        <v>22</v>
      </c>
      <c r="K16" s="44"/>
    </row>
    <row r="17" s="2" customFormat="true" ht="30" hidden="false" customHeight="true" outlineLevel="0" collapsed="false">
      <c r="A17" s="25"/>
      <c r="B17" s="25"/>
      <c r="D17" s="33" t="n">
        <v>2.1</v>
      </c>
      <c r="E17" s="42"/>
      <c r="F17" s="43" t="s">
        <v>22</v>
      </c>
      <c r="G17" s="41" t="s">
        <v>20</v>
      </c>
      <c r="H17" s="41" t="n">
        <v>22</v>
      </c>
      <c r="I17" s="41"/>
      <c r="K17" s="44"/>
    </row>
    <row r="18" customFormat="false" ht="12.75" hidden="false" customHeight="false" outlineLevel="0" collapsed="false">
      <c r="F18" s="45"/>
      <c r="G18" s="4"/>
      <c r="H18" s="46"/>
      <c r="I18" s="47"/>
    </row>
  </sheetData>
  <mergeCells count="7">
    <mergeCell ref="D2:I2"/>
    <mergeCell ref="D3:I6"/>
    <mergeCell ref="D7:I7"/>
    <mergeCell ref="D8:D9"/>
    <mergeCell ref="E8:E9"/>
    <mergeCell ref="F8:F9"/>
    <mergeCell ref="G8:I8"/>
  </mergeCells>
  <printOptions headings="false" gridLines="false" gridLinesSet="true" horizontalCentered="false" verticalCentered="false"/>
  <pageMargins left="0.7875" right="0" top="0.0395833333333333" bottom="0.03958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1:40:46Z</dcterms:created>
  <dc:creator>Przemysław Dumański</dc:creator>
  <dc:description/>
  <dc:language>en-US</dc:language>
  <cp:lastModifiedBy>SP GEO</cp:lastModifiedBy>
  <cp:lastPrinted>2019-07-24T15:37:12Z</cp:lastPrinted>
  <dcterms:modified xsi:type="dcterms:W3CDTF">2024-10-24T12:05:15Z</dcterms:modified>
  <cp:revision>0</cp:revision>
  <dc:subject/>
  <dc:title/>
</cp:coreProperties>
</file>