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yt 73 ml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0">
  <si>
    <t xml:space="preserve">Załącznik nr 8 do specyfikacji BZP.271.89.2024</t>
  </si>
  <si>
    <t xml:space="preserve">Symulacja odsetek</t>
  </si>
  <si>
    <t xml:space="preserve">m - marża banku</t>
  </si>
  <si>
    <t xml:space="preserve">Marża wynosić będzie ………….% w skali roku</t>
  </si>
  <si>
    <t xml:space="preserve">i będzie ona stała przez cały okres trwania umowy, doliczana będzie do stopy WIBOR 1M, aktualizowanej comiesięcznie a liczonej jako średnia arytmetyczna tej stawki ustalonej za poprzedni miesiąc kalendarzowy.
Dla celów symulacji i prawidłowego wyliczenia odsetek przyjmuje się, iż spłata raty kredytu nastąpi w ostatnim dniu kalendarzowym bez względu na dni wolne od pracy (zgodnie z kolumną "liczba dni").</t>
  </si>
  <si>
    <t xml:space="preserve">Rok</t>
  </si>
  <si>
    <t xml:space="preserve">Miesiąc</t>
  </si>
  <si>
    <t xml:space="preserve">Liczba dni</t>
  </si>
  <si>
    <t xml:space="preserve">Zadłużenie</t>
  </si>
  <si>
    <t xml:space="preserve">Raty</t>
  </si>
  <si>
    <t xml:space="preserve">Stopa bazowa</t>
  </si>
  <si>
    <t xml:space="preserve">Marża</t>
  </si>
  <si>
    <t xml:space="preserve">Stopa procentowa = stopa bazowa + marża</t>
  </si>
  <si>
    <t xml:space="preserve">Odsetki w zł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 suma odsetek w PLN (tę kwotę należy wpisać w formularzu ofertowym)</t>
  </si>
  <si>
    <t xml:space="preserve">.................................................................</t>
  </si>
  <si>
    <t xml:space="preserve">Podpisy osoby - osób upoważnionych do składania</t>
  </si>
  <si>
    <t xml:space="preserve">oświadczeń woli w imieniu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00" colorId="64" zoomScale="115" zoomScaleNormal="115" zoomScalePageLayoutView="100" workbookViewId="0">
      <selection pane="topLeft" activeCell="K103" activeCellId="0" sqref="K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13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14.41"/>
    <col collapsed="false" customWidth="true" hidden="false" outlineLevel="0" max="9" min="9" style="0" width="14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</row>
    <row r="3" customFormat="false" ht="12" hidden="false" customHeight="true" outlineLevel="0" collapsed="false">
      <c r="A3" s="4" t="s">
        <v>1</v>
      </c>
      <c r="B3" s="4"/>
      <c r="C3" s="1"/>
      <c r="D3" s="1"/>
      <c r="E3" s="1"/>
      <c r="F3" s="1"/>
      <c r="G3" s="1"/>
      <c r="H3" s="1"/>
      <c r="I3" s="3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</row>
    <row r="5" customFormat="false" ht="12.75" hidden="false" customHeight="false" outlineLevel="0" collapsed="false">
      <c r="A5" s="5" t="s">
        <v>2</v>
      </c>
      <c r="E5" s="6"/>
      <c r="I5" s="7"/>
    </row>
    <row r="6" customFormat="false" ht="12.75" hidden="false" customHeight="false" outlineLevel="0" collapsed="false">
      <c r="A6" s="5"/>
      <c r="E6" s="6"/>
      <c r="I6" s="7"/>
    </row>
    <row r="7" customFormat="false" ht="12.75" hidden="false" customHeight="false" outlineLevel="0" collapsed="false">
      <c r="A7" s="5" t="s">
        <v>3</v>
      </c>
      <c r="E7" s="6"/>
      <c r="I7" s="7"/>
    </row>
    <row r="8" customFormat="false" ht="12.75" hidden="false" customHeight="false" outlineLevel="0" collapsed="false">
      <c r="A8" s="5"/>
      <c r="E8" s="6"/>
      <c r="I8" s="7"/>
    </row>
    <row r="9" customFormat="false" ht="51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0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</row>
    <row r="11" customFormat="false" ht="32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  <c r="I11" s="13" t="s">
        <v>13</v>
      </c>
    </row>
    <row r="12" s="20" customFormat="true" ht="9" hidden="false" customHeight="true" outlineLevel="0" collapsed="false">
      <c r="A12" s="14" t="n">
        <v>2024</v>
      </c>
      <c r="B12" s="15" t="s">
        <v>14</v>
      </c>
      <c r="C12" s="16" t="n">
        <v>31</v>
      </c>
      <c r="D12" s="17" t="n">
        <v>91000000</v>
      </c>
      <c r="E12" s="17" t="n">
        <v>0</v>
      </c>
      <c r="F12" s="18" t="n">
        <v>0.0585</v>
      </c>
      <c r="G12" s="18" t="n">
        <v>0</v>
      </c>
      <c r="H12" s="18"/>
      <c r="I12" s="19"/>
    </row>
    <row r="13" s="20" customFormat="true" ht="9" hidden="false" customHeight="true" outlineLevel="0" collapsed="false">
      <c r="A13" s="21" t="n">
        <v>2025</v>
      </c>
      <c r="B13" s="22" t="s">
        <v>15</v>
      </c>
      <c r="C13" s="23" t="n">
        <v>31</v>
      </c>
      <c r="D13" s="24" t="n">
        <v>91000000</v>
      </c>
      <c r="E13" s="24" t="n">
        <v>1000</v>
      </c>
      <c r="F13" s="18" t="n">
        <v>0.0585</v>
      </c>
      <c r="G13" s="18" t="n">
        <v>0</v>
      </c>
      <c r="H13" s="25"/>
      <c r="I13" s="26"/>
    </row>
    <row r="14" s="20" customFormat="true" ht="9" hidden="false" customHeight="true" outlineLevel="0" collapsed="false">
      <c r="A14" s="21"/>
      <c r="B14" s="22" t="s">
        <v>16</v>
      </c>
      <c r="C14" s="23" t="n">
        <v>29</v>
      </c>
      <c r="D14" s="24" t="n">
        <f aca="false">D13-E13</f>
        <v>90999000</v>
      </c>
      <c r="E14" s="24" t="n">
        <v>1000</v>
      </c>
      <c r="F14" s="18" t="n">
        <v>0.0585</v>
      </c>
      <c r="G14" s="18" t="n">
        <v>0</v>
      </c>
      <c r="H14" s="25"/>
      <c r="I14" s="26"/>
    </row>
    <row r="15" s="20" customFormat="true" ht="9" hidden="false" customHeight="true" outlineLevel="0" collapsed="false">
      <c r="A15" s="21"/>
      <c r="B15" s="22" t="s">
        <v>17</v>
      </c>
      <c r="C15" s="23" t="n">
        <v>31</v>
      </c>
      <c r="D15" s="24" t="n">
        <f aca="false">D14-E14</f>
        <v>90998000</v>
      </c>
      <c r="E15" s="24" t="n">
        <v>1000</v>
      </c>
      <c r="F15" s="18" t="n">
        <v>0.0585</v>
      </c>
      <c r="G15" s="18" t="n">
        <v>0</v>
      </c>
      <c r="H15" s="25"/>
      <c r="I15" s="26"/>
    </row>
    <row r="16" s="20" customFormat="true" ht="9" hidden="false" customHeight="true" outlineLevel="0" collapsed="false">
      <c r="A16" s="21"/>
      <c r="B16" s="22" t="s">
        <v>18</v>
      </c>
      <c r="C16" s="23" t="n">
        <v>30</v>
      </c>
      <c r="D16" s="24" t="n">
        <f aca="false">D15-E15</f>
        <v>90997000</v>
      </c>
      <c r="E16" s="24" t="n">
        <v>1000</v>
      </c>
      <c r="F16" s="18" t="n">
        <v>0.0585</v>
      </c>
      <c r="G16" s="18" t="n">
        <v>0</v>
      </c>
      <c r="H16" s="25"/>
      <c r="I16" s="26"/>
    </row>
    <row r="17" s="20" customFormat="true" ht="9" hidden="false" customHeight="true" outlineLevel="0" collapsed="false">
      <c r="A17" s="21"/>
      <c r="B17" s="22" t="s">
        <v>19</v>
      </c>
      <c r="C17" s="23" t="n">
        <v>31</v>
      </c>
      <c r="D17" s="24" t="n">
        <f aca="false">D16-E16</f>
        <v>90996000</v>
      </c>
      <c r="E17" s="24" t="n">
        <v>1000</v>
      </c>
      <c r="F17" s="18" t="n">
        <v>0.0585</v>
      </c>
      <c r="G17" s="18" t="n">
        <v>0</v>
      </c>
      <c r="H17" s="25"/>
      <c r="I17" s="26"/>
    </row>
    <row r="18" s="20" customFormat="true" ht="9" hidden="false" customHeight="true" outlineLevel="0" collapsed="false">
      <c r="A18" s="21"/>
      <c r="B18" s="22" t="s">
        <v>20</v>
      </c>
      <c r="C18" s="23" t="n">
        <v>30</v>
      </c>
      <c r="D18" s="24" t="n">
        <f aca="false">D17-E17</f>
        <v>90995000</v>
      </c>
      <c r="E18" s="24" t="n">
        <v>1000</v>
      </c>
      <c r="F18" s="18" t="n">
        <v>0.0585</v>
      </c>
      <c r="G18" s="18" t="n">
        <v>0</v>
      </c>
      <c r="H18" s="25"/>
      <c r="I18" s="26"/>
    </row>
    <row r="19" s="20" customFormat="true" ht="9" hidden="false" customHeight="true" outlineLevel="0" collapsed="false">
      <c r="A19" s="21"/>
      <c r="B19" s="22" t="s">
        <v>21</v>
      </c>
      <c r="C19" s="23" t="n">
        <v>31</v>
      </c>
      <c r="D19" s="24" t="n">
        <f aca="false">D18-E18</f>
        <v>90994000</v>
      </c>
      <c r="E19" s="24" t="n">
        <v>1000</v>
      </c>
      <c r="F19" s="18" t="n">
        <v>0.0585</v>
      </c>
      <c r="G19" s="18" t="n">
        <v>0</v>
      </c>
      <c r="H19" s="25"/>
      <c r="I19" s="26"/>
    </row>
    <row r="20" s="20" customFormat="true" ht="9" hidden="false" customHeight="true" outlineLevel="0" collapsed="false">
      <c r="A20" s="21"/>
      <c r="B20" s="22" t="s">
        <v>22</v>
      </c>
      <c r="C20" s="23" t="n">
        <v>31</v>
      </c>
      <c r="D20" s="24" t="n">
        <f aca="false">D19-E19</f>
        <v>90993000</v>
      </c>
      <c r="E20" s="24" t="n">
        <v>1000</v>
      </c>
      <c r="F20" s="18" t="n">
        <v>0.0585</v>
      </c>
      <c r="G20" s="18" t="n">
        <v>0</v>
      </c>
      <c r="H20" s="25"/>
      <c r="I20" s="26"/>
    </row>
    <row r="21" s="20" customFormat="true" ht="9" hidden="false" customHeight="true" outlineLevel="0" collapsed="false">
      <c r="A21" s="21"/>
      <c r="B21" s="22" t="s">
        <v>23</v>
      </c>
      <c r="C21" s="23" t="n">
        <v>30</v>
      </c>
      <c r="D21" s="24" t="n">
        <f aca="false">D20-E20</f>
        <v>90992000</v>
      </c>
      <c r="E21" s="24" t="n">
        <v>1000</v>
      </c>
      <c r="F21" s="18" t="n">
        <v>0.0585</v>
      </c>
      <c r="G21" s="18" t="n">
        <v>0</v>
      </c>
      <c r="H21" s="25"/>
      <c r="I21" s="26"/>
    </row>
    <row r="22" s="20" customFormat="true" ht="9" hidden="false" customHeight="true" outlineLevel="0" collapsed="false">
      <c r="A22" s="21"/>
      <c r="B22" s="22" t="s">
        <v>24</v>
      </c>
      <c r="C22" s="23" t="n">
        <v>31</v>
      </c>
      <c r="D22" s="24" t="n">
        <f aca="false">D21-E21</f>
        <v>90991000</v>
      </c>
      <c r="E22" s="24" t="n">
        <v>1000</v>
      </c>
      <c r="F22" s="18" t="n">
        <v>0.0585</v>
      </c>
      <c r="G22" s="18" t="n">
        <v>0</v>
      </c>
      <c r="H22" s="25"/>
      <c r="I22" s="26"/>
    </row>
    <row r="23" s="20" customFormat="true" ht="9" hidden="false" customHeight="true" outlineLevel="0" collapsed="false">
      <c r="A23" s="21"/>
      <c r="B23" s="22" t="s">
        <v>25</v>
      </c>
      <c r="C23" s="23" t="n">
        <v>30</v>
      </c>
      <c r="D23" s="24" t="n">
        <f aca="false">D22-E22</f>
        <v>90990000</v>
      </c>
      <c r="E23" s="24" t="n">
        <v>1000</v>
      </c>
      <c r="F23" s="18" t="n">
        <v>0.0585</v>
      </c>
      <c r="G23" s="18" t="n">
        <v>0</v>
      </c>
      <c r="H23" s="25"/>
      <c r="I23" s="26"/>
    </row>
    <row r="24" s="20" customFormat="true" ht="9" hidden="false" customHeight="true" outlineLevel="0" collapsed="false">
      <c r="A24" s="21"/>
      <c r="B24" s="22" t="s">
        <v>14</v>
      </c>
      <c r="C24" s="23" t="n">
        <v>31</v>
      </c>
      <c r="D24" s="24" t="n">
        <f aca="false">D23-E23</f>
        <v>90989000</v>
      </c>
      <c r="E24" s="24" t="n">
        <v>1000</v>
      </c>
      <c r="F24" s="18" t="n">
        <v>0.0585</v>
      </c>
      <c r="G24" s="18" t="n">
        <v>0</v>
      </c>
      <c r="H24" s="25"/>
      <c r="I24" s="26"/>
    </row>
    <row r="25" s="20" customFormat="true" ht="9" hidden="false" customHeight="true" outlineLevel="0" collapsed="false">
      <c r="A25" s="27" t="n">
        <v>2026</v>
      </c>
      <c r="B25" s="22" t="s">
        <v>15</v>
      </c>
      <c r="C25" s="23" t="n">
        <v>31</v>
      </c>
      <c r="D25" s="24" t="n">
        <f aca="false">D24-E24</f>
        <v>90988000</v>
      </c>
      <c r="E25" s="24" t="n">
        <v>40000</v>
      </c>
      <c r="F25" s="18" t="n">
        <v>0.0585</v>
      </c>
      <c r="G25" s="18" t="n">
        <v>0</v>
      </c>
      <c r="H25" s="25"/>
      <c r="I25" s="26"/>
    </row>
    <row r="26" s="20" customFormat="true" ht="9" hidden="false" customHeight="true" outlineLevel="0" collapsed="false">
      <c r="A26" s="21"/>
      <c r="B26" s="22" t="s">
        <v>16</v>
      </c>
      <c r="C26" s="23" t="n">
        <v>28</v>
      </c>
      <c r="D26" s="24" t="n">
        <f aca="false">D25-E25</f>
        <v>90948000</v>
      </c>
      <c r="E26" s="24" t="n">
        <v>40000</v>
      </c>
      <c r="F26" s="18" t="n">
        <v>0.0585</v>
      </c>
      <c r="G26" s="18" t="n">
        <v>0</v>
      </c>
      <c r="H26" s="25"/>
      <c r="I26" s="26"/>
    </row>
    <row r="27" s="20" customFormat="true" ht="9" hidden="false" customHeight="true" outlineLevel="0" collapsed="false">
      <c r="A27" s="21"/>
      <c r="B27" s="22" t="s">
        <v>17</v>
      </c>
      <c r="C27" s="23" t="n">
        <v>31</v>
      </c>
      <c r="D27" s="24" t="n">
        <f aca="false">D26-E26</f>
        <v>90908000</v>
      </c>
      <c r="E27" s="24" t="n">
        <v>40000</v>
      </c>
      <c r="F27" s="18" t="n">
        <v>0.0585</v>
      </c>
      <c r="G27" s="18" t="n">
        <v>0</v>
      </c>
      <c r="H27" s="25"/>
      <c r="I27" s="26"/>
    </row>
    <row r="28" s="20" customFormat="true" ht="9" hidden="false" customHeight="true" outlineLevel="0" collapsed="false">
      <c r="A28" s="21"/>
      <c r="B28" s="22" t="s">
        <v>18</v>
      </c>
      <c r="C28" s="23" t="n">
        <v>30</v>
      </c>
      <c r="D28" s="24" t="n">
        <f aca="false">D27-E27</f>
        <v>90868000</v>
      </c>
      <c r="E28" s="24" t="n">
        <v>40000</v>
      </c>
      <c r="F28" s="18" t="n">
        <v>0.0585</v>
      </c>
      <c r="G28" s="18" t="n">
        <v>0</v>
      </c>
      <c r="H28" s="25"/>
      <c r="I28" s="26"/>
    </row>
    <row r="29" s="20" customFormat="true" ht="9" hidden="false" customHeight="true" outlineLevel="0" collapsed="false">
      <c r="A29" s="21"/>
      <c r="B29" s="22" t="s">
        <v>19</v>
      </c>
      <c r="C29" s="23" t="n">
        <v>31</v>
      </c>
      <c r="D29" s="24" t="n">
        <f aca="false">D28-E28</f>
        <v>90828000</v>
      </c>
      <c r="E29" s="24" t="n">
        <v>40000</v>
      </c>
      <c r="F29" s="18" t="n">
        <v>0.0585</v>
      </c>
      <c r="G29" s="18" t="n">
        <v>0</v>
      </c>
      <c r="H29" s="25"/>
      <c r="I29" s="26"/>
    </row>
    <row r="30" s="20" customFormat="true" ht="9" hidden="false" customHeight="true" outlineLevel="0" collapsed="false">
      <c r="A30" s="21"/>
      <c r="B30" s="22" t="s">
        <v>20</v>
      </c>
      <c r="C30" s="23" t="n">
        <v>30</v>
      </c>
      <c r="D30" s="24" t="n">
        <f aca="false">D29-E29</f>
        <v>90788000</v>
      </c>
      <c r="E30" s="24" t="n">
        <v>40000</v>
      </c>
      <c r="F30" s="18" t="n">
        <v>0.0585</v>
      </c>
      <c r="G30" s="18" t="n">
        <v>0</v>
      </c>
      <c r="H30" s="25"/>
      <c r="I30" s="26"/>
    </row>
    <row r="31" s="20" customFormat="true" ht="9" hidden="false" customHeight="true" outlineLevel="0" collapsed="false">
      <c r="A31" s="21"/>
      <c r="B31" s="22" t="s">
        <v>21</v>
      </c>
      <c r="C31" s="23" t="n">
        <v>31</v>
      </c>
      <c r="D31" s="24" t="n">
        <f aca="false">D30-E30</f>
        <v>90748000</v>
      </c>
      <c r="E31" s="24" t="n">
        <v>40000</v>
      </c>
      <c r="F31" s="18" t="n">
        <v>0.0585</v>
      </c>
      <c r="G31" s="18" t="n">
        <v>0</v>
      </c>
      <c r="H31" s="25"/>
      <c r="I31" s="26"/>
    </row>
    <row r="32" s="20" customFormat="true" ht="9" hidden="false" customHeight="true" outlineLevel="0" collapsed="false">
      <c r="A32" s="21"/>
      <c r="B32" s="22" t="s">
        <v>22</v>
      </c>
      <c r="C32" s="23" t="n">
        <v>31</v>
      </c>
      <c r="D32" s="24" t="n">
        <f aca="false">D31-E31</f>
        <v>90708000</v>
      </c>
      <c r="E32" s="24" t="n">
        <v>40000</v>
      </c>
      <c r="F32" s="18" t="n">
        <v>0.0585</v>
      </c>
      <c r="G32" s="18" t="n">
        <v>0</v>
      </c>
      <c r="H32" s="25"/>
      <c r="I32" s="26"/>
    </row>
    <row r="33" s="20" customFormat="true" ht="9" hidden="false" customHeight="true" outlineLevel="0" collapsed="false">
      <c r="A33" s="21"/>
      <c r="B33" s="22" t="s">
        <v>23</v>
      </c>
      <c r="C33" s="23" t="n">
        <v>30</v>
      </c>
      <c r="D33" s="24" t="n">
        <f aca="false">D32-E32</f>
        <v>90668000</v>
      </c>
      <c r="E33" s="24" t="n">
        <v>40000</v>
      </c>
      <c r="F33" s="18" t="n">
        <v>0.0585</v>
      </c>
      <c r="G33" s="18" t="n">
        <v>0</v>
      </c>
      <c r="H33" s="25"/>
      <c r="I33" s="26"/>
    </row>
    <row r="34" s="20" customFormat="true" ht="9" hidden="false" customHeight="true" outlineLevel="0" collapsed="false">
      <c r="A34" s="21"/>
      <c r="B34" s="22" t="s">
        <v>24</v>
      </c>
      <c r="C34" s="23" t="n">
        <v>31</v>
      </c>
      <c r="D34" s="24" t="n">
        <f aca="false">D33-E33</f>
        <v>90628000</v>
      </c>
      <c r="E34" s="24" t="n">
        <v>40000</v>
      </c>
      <c r="F34" s="18" t="n">
        <v>0.0585</v>
      </c>
      <c r="G34" s="18" t="n">
        <v>0</v>
      </c>
      <c r="H34" s="25"/>
      <c r="I34" s="26"/>
    </row>
    <row r="35" s="20" customFormat="true" ht="9" hidden="false" customHeight="true" outlineLevel="0" collapsed="false">
      <c r="A35" s="21"/>
      <c r="B35" s="22" t="s">
        <v>25</v>
      </c>
      <c r="C35" s="23" t="n">
        <v>30</v>
      </c>
      <c r="D35" s="24" t="n">
        <f aca="false">D34-E34</f>
        <v>90588000</v>
      </c>
      <c r="E35" s="24" t="n">
        <v>40000</v>
      </c>
      <c r="F35" s="18" t="n">
        <v>0.0585</v>
      </c>
      <c r="G35" s="18" t="n">
        <v>0</v>
      </c>
      <c r="H35" s="25"/>
      <c r="I35" s="26"/>
    </row>
    <row r="36" s="20" customFormat="true" ht="9" hidden="false" customHeight="true" outlineLevel="0" collapsed="false">
      <c r="A36" s="14"/>
      <c r="B36" s="22" t="s">
        <v>14</v>
      </c>
      <c r="C36" s="23" t="n">
        <v>31</v>
      </c>
      <c r="D36" s="24" t="n">
        <f aca="false">D35-E35</f>
        <v>90548000</v>
      </c>
      <c r="E36" s="24" t="n">
        <v>40000</v>
      </c>
      <c r="F36" s="18" t="n">
        <v>0.0585</v>
      </c>
      <c r="G36" s="18" t="n">
        <v>0</v>
      </c>
      <c r="H36" s="25"/>
      <c r="I36" s="26"/>
    </row>
    <row r="37" s="20" customFormat="true" ht="9" hidden="false" customHeight="true" outlineLevel="0" collapsed="false">
      <c r="A37" s="27" t="n">
        <v>2027</v>
      </c>
      <c r="B37" s="22" t="s">
        <v>15</v>
      </c>
      <c r="C37" s="23" t="n">
        <v>31</v>
      </c>
      <c r="D37" s="24" t="n">
        <f aca="false">D36-E36</f>
        <v>90508000</v>
      </c>
      <c r="E37" s="24" t="n">
        <v>100000</v>
      </c>
      <c r="F37" s="18" t="n">
        <v>0.0585</v>
      </c>
      <c r="G37" s="18" t="n">
        <v>0</v>
      </c>
      <c r="H37" s="25"/>
      <c r="I37" s="26"/>
    </row>
    <row r="38" s="20" customFormat="true" ht="9" hidden="false" customHeight="true" outlineLevel="0" collapsed="false">
      <c r="A38" s="21"/>
      <c r="B38" s="22" t="s">
        <v>16</v>
      </c>
      <c r="C38" s="23" t="n">
        <v>28</v>
      </c>
      <c r="D38" s="24" t="n">
        <f aca="false">D37-E37</f>
        <v>90408000</v>
      </c>
      <c r="E38" s="24" t="n">
        <v>100000</v>
      </c>
      <c r="F38" s="18" t="n">
        <v>0.0585</v>
      </c>
      <c r="G38" s="18" t="n">
        <v>0</v>
      </c>
      <c r="H38" s="25"/>
      <c r="I38" s="26"/>
    </row>
    <row r="39" s="20" customFormat="true" ht="9" hidden="false" customHeight="true" outlineLevel="0" collapsed="false">
      <c r="A39" s="21"/>
      <c r="B39" s="22" t="s">
        <v>17</v>
      </c>
      <c r="C39" s="23" t="n">
        <v>31</v>
      </c>
      <c r="D39" s="24" t="n">
        <f aca="false">D38-E38</f>
        <v>90308000</v>
      </c>
      <c r="E39" s="24" t="n">
        <v>100000</v>
      </c>
      <c r="F39" s="18" t="n">
        <v>0.0585</v>
      </c>
      <c r="G39" s="18" t="n">
        <v>0</v>
      </c>
      <c r="H39" s="25"/>
      <c r="I39" s="26"/>
    </row>
    <row r="40" s="20" customFormat="true" ht="9" hidden="false" customHeight="true" outlineLevel="0" collapsed="false">
      <c r="A40" s="21"/>
      <c r="B40" s="22" t="s">
        <v>18</v>
      </c>
      <c r="C40" s="23" t="n">
        <v>30</v>
      </c>
      <c r="D40" s="24" t="n">
        <f aca="false">D39-E39</f>
        <v>90208000</v>
      </c>
      <c r="E40" s="24" t="n">
        <v>100000</v>
      </c>
      <c r="F40" s="18" t="n">
        <v>0.0585</v>
      </c>
      <c r="G40" s="18" t="n">
        <v>0</v>
      </c>
      <c r="H40" s="25"/>
      <c r="I40" s="26"/>
    </row>
    <row r="41" s="20" customFormat="true" ht="9" hidden="false" customHeight="true" outlineLevel="0" collapsed="false">
      <c r="A41" s="21"/>
      <c r="B41" s="22" t="s">
        <v>19</v>
      </c>
      <c r="C41" s="23" t="n">
        <v>31</v>
      </c>
      <c r="D41" s="24" t="n">
        <f aca="false">D40-E40</f>
        <v>90108000</v>
      </c>
      <c r="E41" s="24" t="n">
        <v>100000</v>
      </c>
      <c r="F41" s="18" t="n">
        <v>0.0585</v>
      </c>
      <c r="G41" s="18" t="n">
        <v>0</v>
      </c>
      <c r="H41" s="25"/>
      <c r="I41" s="26"/>
    </row>
    <row r="42" s="20" customFormat="true" ht="9" hidden="false" customHeight="true" outlineLevel="0" collapsed="false">
      <c r="A42" s="21"/>
      <c r="B42" s="22" t="s">
        <v>20</v>
      </c>
      <c r="C42" s="23" t="n">
        <v>30</v>
      </c>
      <c r="D42" s="24" t="n">
        <f aca="false">D41-E41</f>
        <v>90008000</v>
      </c>
      <c r="E42" s="24" t="n">
        <v>100000</v>
      </c>
      <c r="F42" s="18" t="n">
        <v>0.0585</v>
      </c>
      <c r="G42" s="18" t="n">
        <v>0</v>
      </c>
      <c r="H42" s="25"/>
      <c r="I42" s="26"/>
    </row>
    <row r="43" s="20" customFormat="true" ht="9" hidden="false" customHeight="true" outlineLevel="0" collapsed="false">
      <c r="A43" s="21"/>
      <c r="B43" s="22" t="s">
        <v>21</v>
      </c>
      <c r="C43" s="23" t="n">
        <v>31</v>
      </c>
      <c r="D43" s="24" t="n">
        <f aca="false">D42-E42</f>
        <v>89908000</v>
      </c>
      <c r="E43" s="24" t="n">
        <v>100000</v>
      </c>
      <c r="F43" s="18" t="n">
        <v>0.0585</v>
      </c>
      <c r="G43" s="18" t="n">
        <v>0</v>
      </c>
      <c r="H43" s="25"/>
      <c r="I43" s="26"/>
    </row>
    <row r="44" s="20" customFormat="true" ht="9" hidden="false" customHeight="true" outlineLevel="0" collapsed="false">
      <c r="A44" s="21"/>
      <c r="B44" s="22" t="s">
        <v>22</v>
      </c>
      <c r="C44" s="23" t="n">
        <v>31</v>
      </c>
      <c r="D44" s="24" t="n">
        <f aca="false">D43-E43</f>
        <v>89808000</v>
      </c>
      <c r="E44" s="24" t="n">
        <v>100000</v>
      </c>
      <c r="F44" s="18" t="n">
        <v>0.0585</v>
      </c>
      <c r="G44" s="18" t="n">
        <v>0</v>
      </c>
      <c r="H44" s="25"/>
      <c r="I44" s="26"/>
    </row>
    <row r="45" s="20" customFormat="true" ht="9" hidden="false" customHeight="true" outlineLevel="0" collapsed="false">
      <c r="A45" s="21"/>
      <c r="B45" s="22" t="s">
        <v>23</v>
      </c>
      <c r="C45" s="23" t="n">
        <v>30</v>
      </c>
      <c r="D45" s="24" t="n">
        <f aca="false">D44-E44</f>
        <v>89708000</v>
      </c>
      <c r="E45" s="24" t="n">
        <v>100000</v>
      </c>
      <c r="F45" s="18" t="n">
        <v>0.0585</v>
      </c>
      <c r="G45" s="18" t="n">
        <v>0</v>
      </c>
      <c r="H45" s="25"/>
      <c r="I45" s="26"/>
    </row>
    <row r="46" s="20" customFormat="true" ht="9" hidden="false" customHeight="true" outlineLevel="0" collapsed="false">
      <c r="A46" s="21"/>
      <c r="B46" s="22" t="s">
        <v>24</v>
      </c>
      <c r="C46" s="23" t="n">
        <v>31</v>
      </c>
      <c r="D46" s="24" t="n">
        <f aca="false">D45-E45</f>
        <v>89608000</v>
      </c>
      <c r="E46" s="24" t="n">
        <v>100000</v>
      </c>
      <c r="F46" s="18" t="n">
        <v>0.0585</v>
      </c>
      <c r="G46" s="18" t="n">
        <v>0</v>
      </c>
      <c r="H46" s="25"/>
      <c r="I46" s="26"/>
    </row>
    <row r="47" s="20" customFormat="true" ht="9" hidden="false" customHeight="true" outlineLevel="0" collapsed="false">
      <c r="A47" s="21"/>
      <c r="B47" s="22" t="s">
        <v>25</v>
      </c>
      <c r="C47" s="23" t="n">
        <v>30</v>
      </c>
      <c r="D47" s="24" t="n">
        <f aca="false">D46-E46</f>
        <v>89508000</v>
      </c>
      <c r="E47" s="24" t="n">
        <v>100000</v>
      </c>
      <c r="F47" s="18" t="n">
        <v>0.0585</v>
      </c>
      <c r="G47" s="18" t="n">
        <v>0</v>
      </c>
      <c r="H47" s="25"/>
      <c r="I47" s="26"/>
    </row>
    <row r="48" s="20" customFormat="true" ht="9" hidden="false" customHeight="true" outlineLevel="0" collapsed="false">
      <c r="A48" s="14"/>
      <c r="B48" s="22" t="s">
        <v>14</v>
      </c>
      <c r="C48" s="23" t="n">
        <v>31</v>
      </c>
      <c r="D48" s="24" t="n">
        <f aca="false">D47-E47</f>
        <v>89408000</v>
      </c>
      <c r="E48" s="24" t="n">
        <v>100000</v>
      </c>
      <c r="F48" s="18" t="n">
        <v>0.0585</v>
      </c>
      <c r="G48" s="18" t="n">
        <v>0</v>
      </c>
      <c r="H48" s="25"/>
      <c r="I48" s="26"/>
    </row>
    <row r="49" s="20" customFormat="true" ht="9" hidden="false" customHeight="true" outlineLevel="0" collapsed="false">
      <c r="A49" s="27" t="n">
        <v>2028</v>
      </c>
      <c r="B49" s="22" t="s">
        <v>15</v>
      </c>
      <c r="C49" s="23" t="n">
        <v>31</v>
      </c>
      <c r="D49" s="24" t="n">
        <f aca="false">D48-E48</f>
        <v>89308000</v>
      </c>
      <c r="E49" s="24" t="n">
        <v>400000</v>
      </c>
      <c r="F49" s="18" t="n">
        <v>0.0585</v>
      </c>
      <c r="G49" s="18" t="n">
        <v>0</v>
      </c>
      <c r="H49" s="25"/>
      <c r="I49" s="26"/>
    </row>
    <row r="50" s="20" customFormat="true" ht="9" hidden="false" customHeight="true" outlineLevel="0" collapsed="false">
      <c r="A50" s="21"/>
      <c r="B50" s="22" t="s">
        <v>16</v>
      </c>
      <c r="C50" s="23" t="n">
        <v>28</v>
      </c>
      <c r="D50" s="24" t="n">
        <f aca="false">D49-E49</f>
        <v>88908000</v>
      </c>
      <c r="E50" s="24" t="n">
        <v>400000</v>
      </c>
      <c r="F50" s="18" t="n">
        <v>0.0585</v>
      </c>
      <c r="G50" s="18" t="n">
        <v>0</v>
      </c>
      <c r="H50" s="25"/>
      <c r="I50" s="26"/>
    </row>
    <row r="51" s="20" customFormat="true" ht="9" hidden="false" customHeight="true" outlineLevel="0" collapsed="false">
      <c r="A51" s="21"/>
      <c r="B51" s="22" t="s">
        <v>17</v>
      </c>
      <c r="C51" s="23" t="n">
        <v>31</v>
      </c>
      <c r="D51" s="24" t="n">
        <f aca="false">D50-E50</f>
        <v>88508000</v>
      </c>
      <c r="E51" s="24" t="n">
        <v>400000</v>
      </c>
      <c r="F51" s="18" t="n">
        <v>0.0585</v>
      </c>
      <c r="G51" s="18" t="n">
        <v>0</v>
      </c>
      <c r="H51" s="25"/>
      <c r="I51" s="26"/>
    </row>
    <row r="52" s="20" customFormat="true" ht="9" hidden="false" customHeight="true" outlineLevel="0" collapsed="false">
      <c r="A52" s="21"/>
      <c r="B52" s="22" t="s">
        <v>18</v>
      </c>
      <c r="C52" s="23" t="n">
        <v>30</v>
      </c>
      <c r="D52" s="24" t="n">
        <f aca="false">D51-E51</f>
        <v>88108000</v>
      </c>
      <c r="E52" s="24" t="n">
        <v>400000</v>
      </c>
      <c r="F52" s="18" t="n">
        <v>0.0585</v>
      </c>
      <c r="G52" s="18" t="n">
        <v>0</v>
      </c>
      <c r="H52" s="25"/>
      <c r="I52" s="26"/>
    </row>
    <row r="53" s="20" customFormat="true" ht="9" hidden="false" customHeight="true" outlineLevel="0" collapsed="false">
      <c r="A53" s="21"/>
      <c r="B53" s="22" t="s">
        <v>19</v>
      </c>
      <c r="C53" s="23" t="n">
        <v>31</v>
      </c>
      <c r="D53" s="24" t="n">
        <f aca="false">D52-E52</f>
        <v>87708000</v>
      </c>
      <c r="E53" s="24" t="n">
        <v>400000</v>
      </c>
      <c r="F53" s="18" t="n">
        <v>0.0585</v>
      </c>
      <c r="G53" s="18" t="n">
        <v>0</v>
      </c>
      <c r="H53" s="25"/>
      <c r="I53" s="26"/>
    </row>
    <row r="54" s="20" customFormat="true" ht="9" hidden="false" customHeight="true" outlineLevel="0" collapsed="false">
      <c r="A54" s="21"/>
      <c r="B54" s="22" t="s">
        <v>20</v>
      </c>
      <c r="C54" s="23" t="n">
        <v>30</v>
      </c>
      <c r="D54" s="24" t="n">
        <f aca="false">D53-E53</f>
        <v>87308000</v>
      </c>
      <c r="E54" s="24" t="n">
        <v>400000</v>
      </c>
      <c r="F54" s="18" t="n">
        <v>0.0585</v>
      </c>
      <c r="G54" s="18" t="n">
        <v>0</v>
      </c>
      <c r="H54" s="25"/>
      <c r="I54" s="26"/>
    </row>
    <row r="55" s="20" customFormat="true" ht="9" hidden="false" customHeight="true" outlineLevel="0" collapsed="false">
      <c r="A55" s="21"/>
      <c r="B55" s="22" t="s">
        <v>21</v>
      </c>
      <c r="C55" s="23" t="n">
        <v>31</v>
      </c>
      <c r="D55" s="24" t="n">
        <f aca="false">D54-E54</f>
        <v>86908000</v>
      </c>
      <c r="E55" s="24" t="n">
        <v>400000</v>
      </c>
      <c r="F55" s="18" t="n">
        <v>0.0585</v>
      </c>
      <c r="G55" s="18" t="n">
        <v>0</v>
      </c>
      <c r="H55" s="25"/>
      <c r="I55" s="26"/>
    </row>
    <row r="56" s="20" customFormat="true" ht="9" hidden="false" customHeight="true" outlineLevel="0" collapsed="false">
      <c r="A56" s="21"/>
      <c r="B56" s="22" t="s">
        <v>22</v>
      </c>
      <c r="C56" s="23" t="n">
        <v>31</v>
      </c>
      <c r="D56" s="24" t="n">
        <f aca="false">D55-E55</f>
        <v>86508000</v>
      </c>
      <c r="E56" s="24" t="n">
        <v>400000</v>
      </c>
      <c r="F56" s="18" t="n">
        <v>0.0585</v>
      </c>
      <c r="G56" s="18" t="n">
        <v>0</v>
      </c>
      <c r="H56" s="25"/>
      <c r="I56" s="26"/>
    </row>
    <row r="57" s="20" customFormat="true" ht="9" hidden="false" customHeight="true" outlineLevel="0" collapsed="false">
      <c r="A57" s="21"/>
      <c r="B57" s="22" t="s">
        <v>23</v>
      </c>
      <c r="C57" s="23" t="n">
        <v>30</v>
      </c>
      <c r="D57" s="24" t="n">
        <f aca="false">D56-E56</f>
        <v>86108000</v>
      </c>
      <c r="E57" s="24" t="n">
        <v>400000</v>
      </c>
      <c r="F57" s="18" t="n">
        <v>0.0585</v>
      </c>
      <c r="G57" s="18" t="n">
        <v>0</v>
      </c>
      <c r="H57" s="25"/>
      <c r="I57" s="26"/>
    </row>
    <row r="58" s="20" customFormat="true" ht="9" hidden="false" customHeight="true" outlineLevel="0" collapsed="false">
      <c r="A58" s="21"/>
      <c r="B58" s="22" t="s">
        <v>24</v>
      </c>
      <c r="C58" s="23" t="n">
        <v>31</v>
      </c>
      <c r="D58" s="24" t="n">
        <f aca="false">D57-E57</f>
        <v>85708000</v>
      </c>
      <c r="E58" s="24" t="n">
        <v>400000</v>
      </c>
      <c r="F58" s="18" t="n">
        <v>0.0585</v>
      </c>
      <c r="G58" s="18" t="n">
        <v>0</v>
      </c>
      <c r="H58" s="25"/>
      <c r="I58" s="26"/>
    </row>
    <row r="59" s="20" customFormat="true" ht="9" hidden="false" customHeight="true" outlineLevel="0" collapsed="false">
      <c r="A59" s="21"/>
      <c r="B59" s="22" t="s">
        <v>25</v>
      </c>
      <c r="C59" s="23" t="n">
        <v>30</v>
      </c>
      <c r="D59" s="24" t="n">
        <f aca="false">D58-E58</f>
        <v>85308000</v>
      </c>
      <c r="E59" s="24" t="n">
        <v>400000</v>
      </c>
      <c r="F59" s="18" t="n">
        <v>0.0585</v>
      </c>
      <c r="G59" s="18" t="n">
        <v>0</v>
      </c>
      <c r="H59" s="25"/>
      <c r="I59" s="26"/>
    </row>
    <row r="60" s="20" customFormat="true" ht="9" hidden="false" customHeight="true" outlineLevel="0" collapsed="false">
      <c r="A60" s="14"/>
      <c r="B60" s="22" t="s">
        <v>14</v>
      </c>
      <c r="C60" s="23" t="n">
        <v>31</v>
      </c>
      <c r="D60" s="24" t="n">
        <f aca="false">D59-E59</f>
        <v>84908000</v>
      </c>
      <c r="E60" s="24" t="n">
        <v>400000</v>
      </c>
      <c r="F60" s="18" t="n">
        <v>0.0585</v>
      </c>
      <c r="G60" s="18" t="n">
        <v>0</v>
      </c>
      <c r="H60" s="18"/>
      <c r="I60" s="26"/>
    </row>
    <row r="61" s="20" customFormat="true" ht="9" hidden="false" customHeight="true" outlineLevel="0" collapsed="false">
      <c r="A61" s="21" t="n">
        <v>2029</v>
      </c>
      <c r="B61" s="15" t="s">
        <v>15</v>
      </c>
      <c r="C61" s="16" t="n">
        <v>31</v>
      </c>
      <c r="D61" s="24" t="n">
        <f aca="false">D60-E60</f>
        <v>84508000</v>
      </c>
      <c r="E61" s="24" t="n">
        <v>130000</v>
      </c>
      <c r="F61" s="18" t="n">
        <v>0.0585</v>
      </c>
      <c r="G61" s="18" t="n">
        <v>0</v>
      </c>
      <c r="H61" s="18"/>
      <c r="I61" s="26"/>
    </row>
    <row r="62" s="20" customFormat="true" ht="9" hidden="false" customHeight="true" outlineLevel="0" collapsed="false">
      <c r="A62" s="21"/>
      <c r="B62" s="22" t="s">
        <v>16</v>
      </c>
      <c r="C62" s="23" t="n">
        <v>29</v>
      </c>
      <c r="D62" s="24" t="n">
        <f aca="false">D61-E61</f>
        <v>84378000</v>
      </c>
      <c r="E62" s="24" t="n">
        <v>130000</v>
      </c>
      <c r="F62" s="18" t="n">
        <v>0.0585</v>
      </c>
      <c r="G62" s="18" t="n">
        <v>0</v>
      </c>
      <c r="H62" s="25"/>
      <c r="I62" s="26"/>
    </row>
    <row r="63" s="20" customFormat="true" ht="9" hidden="false" customHeight="true" outlineLevel="0" collapsed="false">
      <c r="A63" s="21"/>
      <c r="B63" s="22" t="s">
        <v>17</v>
      </c>
      <c r="C63" s="23" t="n">
        <v>31</v>
      </c>
      <c r="D63" s="24" t="n">
        <f aca="false">D62-E62</f>
        <v>84248000</v>
      </c>
      <c r="E63" s="24" t="n">
        <v>130000</v>
      </c>
      <c r="F63" s="18" t="n">
        <v>0.0585</v>
      </c>
      <c r="G63" s="18" t="n">
        <v>0</v>
      </c>
      <c r="H63" s="25"/>
      <c r="I63" s="26"/>
    </row>
    <row r="64" s="20" customFormat="true" ht="9" hidden="false" customHeight="true" outlineLevel="0" collapsed="false">
      <c r="A64" s="21"/>
      <c r="B64" s="22" t="s">
        <v>18</v>
      </c>
      <c r="C64" s="23" t="n">
        <v>30</v>
      </c>
      <c r="D64" s="24" t="n">
        <f aca="false">D63-E63</f>
        <v>84118000</v>
      </c>
      <c r="E64" s="24" t="n">
        <v>130000</v>
      </c>
      <c r="F64" s="18" t="n">
        <v>0.0585</v>
      </c>
      <c r="G64" s="18" t="n">
        <v>0</v>
      </c>
      <c r="H64" s="25"/>
      <c r="I64" s="26"/>
    </row>
    <row r="65" s="20" customFormat="true" ht="9" hidden="false" customHeight="true" outlineLevel="0" collapsed="false">
      <c r="A65" s="21"/>
      <c r="B65" s="22" t="s">
        <v>19</v>
      </c>
      <c r="C65" s="23" t="n">
        <v>31</v>
      </c>
      <c r="D65" s="24" t="n">
        <f aca="false">D64-E64</f>
        <v>83988000</v>
      </c>
      <c r="E65" s="24" t="n">
        <v>130000</v>
      </c>
      <c r="F65" s="18" t="n">
        <v>0.0585</v>
      </c>
      <c r="G65" s="18" t="n">
        <v>0</v>
      </c>
      <c r="H65" s="25"/>
      <c r="I65" s="26"/>
    </row>
    <row r="66" s="20" customFormat="true" ht="9" hidden="false" customHeight="true" outlineLevel="0" collapsed="false">
      <c r="A66" s="21"/>
      <c r="B66" s="22" t="s">
        <v>20</v>
      </c>
      <c r="C66" s="23" t="n">
        <v>30</v>
      </c>
      <c r="D66" s="24" t="n">
        <f aca="false">D65-E65</f>
        <v>83858000</v>
      </c>
      <c r="E66" s="24" t="n">
        <v>130000</v>
      </c>
      <c r="F66" s="18" t="n">
        <v>0.0585</v>
      </c>
      <c r="G66" s="18" t="n">
        <v>0</v>
      </c>
      <c r="H66" s="25"/>
      <c r="I66" s="26"/>
    </row>
    <row r="67" s="20" customFormat="true" ht="9" hidden="false" customHeight="true" outlineLevel="0" collapsed="false">
      <c r="A67" s="21"/>
      <c r="B67" s="22" t="s">
        <v>21</v>
      </c>
      <c r="C67" s="23" t="n">
        <v>31</v>
      </c>
      <c r="D67" s="24" t="n">
        <f aca="false">D66-E66</f>
        <v>83728000</v>
      </c>
      <c r="E67" s="24" t="n">
        <v>130000</v>
      </c>
      <c r="F67" s="18" t="n">
        <v>0.0585</v>
      </c>
      <c r="G67" s="18" t="n">
        <v>0</v>
      </c>
      <c r="H67" s="25"/>
      <c r="I67" s="26"/>
    </row>
    <row r="68" s="20" customFormat="true" ht="9" hidden="false" customHeight="true" outlineLevel="0" collapsed="false">
      <c r="A68" s="21"/>
      <c r="B68" s="22" t="s">
        <v>22</v>
      </c>
      <c r="C68" s="23" t="n">
        <v>31</v>
      </c>
      <c r="D68" s="24" t="n">
        <f aca="false">D67-E67</f>
        <v>83598000</v>
      </c>
      <c r="E68" s="24" t="n">
        <v>130000</v>
      </c>
      <c r="F68" s="18" t="n">
        <v>0.0585</v>
      </c>
      <c r="G68" s="18" t="n">
        <v>0</v>
      </c>
      <c r="H68" s="25"/>
      <c r="I68" s="26"/>
    </row>
    <row r="69" s="20" customFormat="true" ht="9" hidden="false" customHeight="true" outlineLevel="0" collapsed="false">
      <c r="A69" s="21"/>
      <c r="B69" s="22" t="s">
        <v>23</v>
      </c>
      <c r="C69" s="23" t="n">
        <v>30</v>
      </c>
      <c r="D69" s="24" t="n">
        <f aca="false">D68-E68</f>
        <v>83468000</v>
      </c>
      <c r="E69" s="24" t="n">
        <v>130000</v>
      </c>
      <c r="F69" s="18" t="n">
        <v>0.0585</v>
      </c>
      <c r="G69" s="18" t="n">
        <v>0</v>
      </c>
      <c r="H69" s="25"/>
      <c r="I69" s="26"/>
    </row>
    <row r="70" s="20" customFormat="true" ht="9" hidden="false" customHeight="true" outlineLevel="0" collapsed="false">
      <c r="A70" s="21"/>
      <c r="B70" s="22" t="s">
        <v>24</v>
      </c>
      <c r="C70" s="23" t="n">
        <v>31</v>
      </c>
      <c r="D70" s="24" t="n">
        <f aca="false">D69-E69</f>
        <v>83338000</v>
      </c>
      <c r="E70" s="24" t="n">
        <v>130000</v>
      </c>
      <c r="F70" s="18" t="n">
        <v>0.0585</v>
      </c>
      <c r="G70" s="18" t="n">
        <v>0</v>
      </c>
      <c r="H70" s="25"/>
      <c r="I70" s="26"/>
    </row>
    <row r="71" s="20" customFormat="true" ht="9" hidden="false" customHeight="true" outlineLevel="0" collapsed="false">
      <c r="A71" s="21"/>
      <c r="B71" s="22" t="s">
        <v>25</v>
      </c>
      <c r="C71" s="23" t="n">
        <v>30</v>
      </c>
      <c r="D71" s="24" t="n">
        <f aca="false">D70-E70</f>
        <v>83208000</v>
      </c>
      <c r="E71" s="24" t="n">
        <v>130000</v>
      </c>
      <c r="F71" s="18" t="n">
        <v>0.0585</v>
      </c>
      <c r="G71" s="18" t="n">
        <v>0</v>
      </c>
      <c r="H71" s="25"/>
      <c r="I71" s="26"/>
    </row>
    <row r="72" s="20" customFormat="true" ht="9" hidden="false" customHeight="true" outlineLevel="0" collapsed="false">
      <c r="A72" s="14"/>
      <c r="B72" s="22" t="s">
        <v>14</v>
      </c>
      <c r="C72" s="23" t="n">
        <v>31</v>
      </c>
      <c r="D72" s="24" t="n">
        <f aca="false">D71-E71</f>
        <v>83078000</v>
      </c>
      <c r="E72" s="24" t="n">
        <v>130000</v>
      </c>
      <c r="F72" s="18" t="n">
        <v>0.0585</v>
      </c>
      <c r="G72" s="18" t="n">
        <v>0</v>
      </c>
      <c r="H72" s="18"/>
      <c r="I72" s="26"/>
    </row>
    <row r="73" s="20" customFormat="true" ht="9" hidden="false" customHeight="true" outlineLevel="0" collapsed="false">
      <c r="A73" s="27" t="n">
        <v>2030</v>
      </c>
      <c r="B73" s="22" t="s">
        <v>15</v>
      </c>
      <c r="C73" s="23" t="n">
        <v>31</v>
      </c>
      <c r="D73" s="24" t="n">
        <f aca="false">D72-E72</f>
        <v>82948000</v>
      </c>
      <c r="E73" s="24" t="n">
        <v>200000</v>
      </c>
      <c r="F73" s="18" t="n">
        <v>0.0585</v>
      </c>
      <c r="G73" s="18" t="n">
        <v>0</v>
      </c>
      <c r="H73" s="25"/>
      <c r="I73" s="26"/>
    </row>
    <row r="74" s="20" customFormat="true" ht="9" hidden="false" customHeight="true" outlineLevel="0" collapsed="false">
      <c r="A74" s="21"/>
      <c r="B74" s="15" t="s">
        <v>16</v>
      </c>
      <c r="C74" s="16" t="n">
        <v>28</v>
      </c>
      <c r="D74" s="24" t="n">
        <f aca="false">D73-E73</f>
        <v>82748000</v>
      </c>
      <c r="E74" s="24" t="n">
        <v>200000</v>
      </c>
      <c r="F74" s="18" t="n">
        <v>0.0585</v>
      </c>
      <c r="G74" s="18" t="n">
        <v>0</v>
      </c>
      <c r="H74" s="18"/>
      <c r="I74" s="26"/>
    </row>
    <row r="75" s="20" customFormat="true" ht="9" hidden="false" customHeight="true" outlineLevel="0" collapsed="false">
      <c r="A75" s="21"/>
      <c r="B75" s="22" t="s">
        <v>17</v>
      </c>
      <c r="C75" s="23" t="n">
        <v>31</v>
      </c>
      <c r="D75" s="24" t="n">
        <f aca="false">D74-E74</f>
        <v>82548000</v>
      </c>
      <c r="E75" s="24" t="n">
        <v>200000</v>
      </c>
      <c r="F75" s="18" t="n">
        <v>0.0585</v>
      </c>
      <c r="G75" s="18" t="n">
        <v>0</v>
      </c>
      <c r="H75" s="25"/>
      <c r="I75" s="26"/>
    </row>
    <row r="76" s="20" customFormat="true" ht="9" hidden="false" customHeight="true" outlineLevel="0" collapsed="false">
      <c r="A76" s="21"/>
      <c r="B76" s="22" t="s">
        <v>18</v>
      </c>
      <c r="C76" s="23" t="n">
        <v>30</v>
      </c>
      <c r="D76" s="24" t="n">
        <f aca="false">D75-E75</f>
        <v>82348000</v>
      </c>
      <c r="E76" s="24" t="n">
        <v>200000</v>
      </c>
      <c r="F76" s="18" t="n">
        <v>0.0585</v>
      </c>
      <c r="G76" s="18" t="n">
        <v>0</v>
      </c>
      <c r="H76" s="25"/>
      <c r="I76" s="26"/>
    </row>
    <row r="77" s="20" customFormat="true" ht="9" hidden="false" customHeight="true" outlineLevel="0" collapsed="false">
      <c r="A77" s="21"/>
      <c r="B77" s="22" t="s">
        <v>19</v>
      </c>
      <c r="C77" s="23" t="n">
        <v>31</v>
      </c>
      <c r="D77" s="24" t="n">
        <f aca="false">D76-E76</f>
        <v>82148000</v>
      </c>
      <c r="E77" s="24" t="n">
        <v>200000</v>
      </c>
      <c r="F77" s="18" t="n">
        <v>0.0585</v>
      </c>
      <c r="G77" s="18" t="n">
        <v>0</v>
      </c>
      <c r="H77" s="25"/>
      <c r="I77" s="26"/>
    </row>
    <row r="78" s="20" customFormat="true" ht="9" hidden="false" customHeight="true" outlineLevel="0" collapsed="false">
      <c r="A78" s="21"/>
      <c r="B78" s="22" t="s">
        <v>20</v>
      </c>
      <c r="C78" s="23" t="n">
        <v>30</v>
      </c>
      <c r="D78" s="24" t="n">
        <f aca="false">D77-E77</f>
        <v>81948000</v>
      </c>
      <c r="E78" s="24" t="n">
        <v>200000</v>
      </c>
      <c r="F78" s="18" t="n">
        <v>0.0585</v>
      </c>
      <c r="G78" s="18" t="n">
        <v>0</v>
      </c>
      <c r="H78" s="25"/>
      <c r="I78" s="26"/>
    </row>
    <row r="79" s="20" customFormat="true" ht="9" hidden="false" customHeight="true" outlineLevel="0" collapsed="false">
      <c r="A79" s="21"/>
      <c r="B79" s="22" t="s">
        <v>21</v>
      </c>
      <c r="C79" s="23" t="n">
        <v>31</v>
      </c>
      <c r="D79" s="24" t="n">
        <f aca="false">D78-E78</f>
        <v>81748000</v>
      </c>
      <c r="E79" s="24" t="n">
        <v>200000</v>
      </c>
      <c r="F79" s="18" t="n">
        <v>0.0585</v>
      </c>
      <c r="G79" s="18" t="n">
        <v>0</v>
      </c>
      <c r="H79" s="25"/>
      <c r="I79" s="26"/>
    </row>
    <row r="80" s="20" customFormat="true" ht="9" hidden="false" customHeight="true" outlineLevel="0" collapsed="false">
      <c r="A80" s="21"/>
      <c r="B80" s="22" t="s">
        <v>22</v>
      </c>
      <c r="C80" s="23" t="n">
        <v>31</v>
      </c>
      <c r="D80" s="24" t="n">
        <f aca="false">D79-E79</f>
        <v>81548000</v>
      </c>
      <c r="E80" s="24" t="n">
        <v>200000</v>
      </c>
      <c r="F80" s="18" t="n">
        <v>0.0585</v>
      </c>
      <c r="G80" s="18" t="n">
        <v>0</v>
      </c>
      <c r="H80" s="25"/>
      <c r="I80" s="26"/>
    </row>
    <row r="81" s="20" customFormat="true" ht="9" hidden="false" customHeight="true" outlineLevel="0" collapsed="false">
      <c r="A81" s="21"/>
      <c r="B81" s="22" t="s">
        <v>23</v>
      </c>
      <c r="C81" s="23" t="n">
        <v>30</v>
      </c>
      <c r="D81" s="24" t="n">
        <f aca="false">D80-E80</f>
        <v>81348000</v>
      </c>
      <c r="E81" s="24" t="n">
        <v>200000</v>
      </c>
      <c r="F81" s="18" t="n">
        <v>0.0585</v>
      </c>
      <c r="G81" s="18" t="n">
        <v>0</v>
      </c>
      <c r="H81" s="25"/>
      <c r="I81" s="26"/>
    </row>
    <row r="82" s="20" customFormat="true" ht="9" hidden="false" customHeight="true" outlineLevel="0" collapsed="false">
      <c r="A82" s="21"/>
      <c r="B82" s="22" t="s">
        <v>24</v>
      </c>
      <c r="C82" s="23" t="n">
        <v>31</v>
      </c>
      <c r="D82" s="24" t="n">
        <f aca="false">D81-E81</f>
        <v>81148000</v>
      </c>
      <c r="E82" s="24" t="n">
        <v>200000</v>
      </c>
      <c r="F82" s="18" t="n">
        <v>0.0585</v>
      </c>
      <c r="G82" s="18" t="n">
        <v>0</v>
      </c>
      <c r="H82" s="25"/>
      <c r="I82" s="26"/>
    </row>
    <row r="83" s="20" customFormat="true" ht="9" hidden="false" customHeight="true" outlineLevel="0" collapsed="false">
      <c r="A83" s="21"/>
      <c r="B83" s="22" t="s">
        <v>25</v>
      </c>
      <c r="C83" s="23" t="n">
        <v>30</v>
      </c>
      <c r="D83" s="24" t="n">
        <f aca="false">D82-E82</f>
        <v>80948000</v>
      </c>
      <c r="E83" s="24" t="n">
        <v>200000</v>
      </c>
      <c r="F83" s="18" t="n">
        <v>0.0585</v>
      </c>
      <c r="G83" s="18" t="n">
        <v>0</v>
      </c>
      <c r="H83" s="25"/>
      <c r="I83" s="26"/>
    </row>
    <row r="84" s="20" customFormat="true" ht="9" hidden="false" customHeight="true" outlineLevel="0" collapsed="false">
      <c r="A84" s="14"/>
      <c r="B84" s="22" t="s">
        <v>14</v>
      </c>
      <c r="C84" s="23" t="n">
        <v>31</v>
      </c>
      <c r="D84" s="24" t="n">
        <f aca="false">D83-E83</f>
        <v>80748000</v>
      </c>
      <c r="E84" s="24" t="n">
        <v>200000</v>
      </c>
      <c r="F84" s="18" t="n">
        <v>0.0585</v>
      </c>
      <c r="G84" s="18" t="n">
        <v>0</v>
      </c>
      <c r="H84" s="18"/>
      <c r="I84" s="26"/>
    </row>
    <row r="85" s="20" customFormat="true" ht="9" hidden="false" customHeight="true" outlineLevel="0" collapsed="false">
      <c r="A85" s="21" t="n">
        <v>2031</v>
      </c>
      <c r="B85" s="15" t="s">
        <v>15</v>
      </c>
      <c r="C85" s="16" t="n">
        <v>31</v>
      </c>
      <c r="D85" s="24" t="n">
        <f aca="false">D84-E84</f>
        <v>80548000</v>
      </c>
      <c r="E85" s="17" t="n">
        <v>850000</v>
      </c>
      <c r="F85" s="18" t="n">
        <v>0.0585</v>
      </c>
      <c r="G85" s="18" t="n">
        <v>0</v>
      </c>
      <c r="H85" s="18"/>
      <c r="I85" s="26"/>
    </row>
    <row r="86" s="20" customFormat="true" ht="9" hidden="false" customHeight="true" outlineLevel="0" collapsed="false">
      <c r="A86" s="21"/>
      <c r="B86" s="22" t="s">
        <v>16</v>
      </c>
      <c r="C86" s="23" t="n">
        <v>28</v>
      </c>
      <c r="D86" s="24" t="n">
        <f aca="false">D85-E85</f>
        <v>79698000</v>
      </c>
      <c r="E86" s="17" t="n">
        <v>850000</v>
      </c>
      <c r="F86" s="18" t="n">
        <v>0.0585</v>
      </c>
      <c r="G86" s="18" t="n">
        <v>0</v>
      </c>
      <c r="H86" s="25"/>
      <c r="I86" s="26"/>
    </row>
    <row r="87" s="20" customFormat="true" ht="9" hidden="false" customHeight="true" outlineLevel="0" collapsed="false">
      <c r="A87" s="21"/>
      <c r="B87" s="22" t="s">
        <v>17</v>
      </c>
      <c r="C87" s="23" t="n">
        <v>31</v>
      </c>
      <c r="D87" s="24" t="n">
        <f aca="false">D86-E86</f>
        <v>78848000</v>
      </c>
      <c r="E87" s="17" t="n">
        <v>850000</v>
      </c>
      <c r="F87" s="18" t="n">
        <v>0.0585</v>
      </c>
      <c r="G87" s="18" t="n">
        <v>0</v>
      </c>
      <c r="H87" s="25"/>
      <c r="I87" s="26"/>
    </row>
    <row r="88" s="20" customFormat="true" ht="9" hidden="false" customHeight="true" outlineLevel="0" collapsed="false">
      <c r="A88" s="21"/>
      <c r="B88" s="22" t="s">
        <v>18</v>
      </c>
      <c r="C88" s="23" t="n">
        <v>30</v>
      </c>
      <c r="D88" s="24" t="n">
        <f aca="false">D87-E87</f>
        <v>77998000</v>
      </c>
      <c r="E88" s="17" t="n">
        <v>850000</v>
      </c>
      <c r="F88" s="18" t="n">
        <v>0.0585</v>
      </c>
      <c r="G88" s="18" t="n">
        <v>0</v>
      </c>
      <c r="H88" s="25"/>
      <c r="I88" s="26"/>
    </row>
    <row r="89" s="20" customFormat="true" ht="9" hidden="false" customHeight="true" outlineLevel="0" collapsed="false">
      <c r="A89" s="21"/>
      <c r="B89" s="22" t="s">
        <v>19</v>
      </c>
      <c r="C89" s="23" t="n">
        <v>31</v>
      </c>
      <c r="D89" s="24" t="n">
        <f aca="false">D88-E88</f>
        <v>77148000</v>
      </c>
      <c r="E89" s="17" t="n">
        <v>850000</v>
      </c>
      <c r="F89" s="18" t="n">
        <v>0.0585</v>
      </c>
      <c r="G89" s="18" t="n">
        <v>0</v>
      </c>
      <c r="H89" s="25"/>
      <c r="I89" s="26"/>
    </row>
    <row r="90" s="20" customFormat="true" ht="9" hidden="false" customHeight="true" outlineLevel="0" collapsed="false">
      <c r="A90" s="21"/>
      <c r="B90" s="22" t="s">
        <v>20</v>
      </c>
      <c r="C90" s="23" t="n">
        <v>30</v>
      </c>
      <c r="D90" s="24" t="n">
        <f aca="false">D89-E89</f>
        <v>76298000</v>
      </c>
      <c r="E90" s="17" t="n">
        <v>850000</v>
      </c>
      <c r="F90" s="18" t="n">
        <v>0.0585</v>
      </c>
      <c r="G90" s="18" t="n">
        <v>0</v>
      </c>
      <c r="H90" s="25"/>
      <c r="I90" s="26"/>
    </row>
    <row r="91" s="20" customFormat="true" ht="9" hidden="false" customHeight="true" outlineLevel="0" collapsed="false">
      <c r="A91" s="21"/>
      <c r="B91" s="22" t="s">
        <v>21</v>
      </c>
      <c r="C91" s="23" t="n">
        <v>31</v>
      </c>
      <c r="D91" s="24" t="n">
        <f aca="false">D90-E90</f>
        <v>75448000</v>
      </c>
      <c r="E91" s="17" t="n">
        <v>850000</v>
      </c>
      <c r="F91" s="18" t="n">
        <v>0.0585</v>
      </c>
      <c r="G91" s="18" t="n">
        <v>0</v>
      </c>
      <c r="H91" s="25"/>
      <c r="I91" s="26"/>
    </row>
    <row r="92" s="20" customFormat="true" ht="9" hidden="false" customHeight="true" outlineLevel="0" collapsed="false">
      <c r="A92" s="21"/>
      <c r="B92" s="22" t="s">
        <v>22</v>
      </c>
      <c r="C92" s="23" t="n">
        <v>31</v>
      </c>
      <c r="D92" s="24" t="n">
        <f aca="false">D91-E91</f>
        <v>74598000</v>
      </c>
      <c r="E92" s="17" t="n">
        <v>850000</v>
      </c>
      <c r="F92" s="18" t="n">
        <v>0.0585</v>
      </c>
      <c r="G92" s="18" t="n">
        <v>0</v>
      </c>
      <c r="H92" s="25"/>
      <c r="I92" s="26"/>
    </row>
    <row r="93" s="20" customFormat="true" ht="9" hidden="false" customHeight="true" outlineLevel="0" collapsed="false">
      <c r="A93" s="21"/>
      <c r="B93" s="22" t="s">
        <v>23</v>
      </c>
      <c r="C93" s="23" t="n">
        <v>30</v>
      </c>
      <c r="D93" s="24" t="n">
        <f aca="false">D92-E92</f>
        <v>73748000</v>
      </c>
      <c r="E93" s="17" t="n">
        <v>850000</v>
      </c>
      <c r="F93" s="18" t="n">
        <v>0.0585</v>
      </c>
      <c r="G93" s="18" t="n">
        <v>0</v>
      </c>
      <c r="H93" s="25"/>
      <c r="I93" s="26"/>
    </row>
    <row r="94" s="20" customFormat="true" ht="9" hidden="false" customHeight="true" outlineLevel="0" collapsed="false">
      <c r="A94" s="21"/>
      <c r="B94" s="22" t="s">
        <v>24</v>
      </c>
      <c r="C94" s="23" t="n">
        <v>31</v>
      </c>
      <c r="D94" s="24" t="n">
        <f aca="false">D93-E93</f>
        <v>72898000</v>
      </c>
      <c r="E94" s="17" t="n">
        <v>850000</v>
      </c>
      <c r="F94" s="18" t="n">
        <v>0.0585</v>
      </c>
      <c r="G94" s="18" t="n">
        <v>0</v>
      </c>
      <c r="H94" s="25"/>
      <c r="I94" s="26"/>
    </row>
    <row r="95" s="20" customFormat="true" ht="9" hidden="false" customHeight="true" outlineLevel="0" collapsed="false">
      <c r="A95" s="21"/>
      <c r="B95" s="22" t="s">
        <v>25</v>
      </c>
      <c r="C95" s="23" t="n">
        <v>30</v>
      </c>
      <c r="D95" s="24" t="n">
        <f aca="false">D94-E94</f>
        <v>72048000</v>
      </c>
      <c r="E95" s="17" t="n">
        <v>850000</v>
      </c>
      <c r="F95" s="18" t="n">
        <v>0.0585</v>
      </c>
      <c r="G95" s="18" t="n">
        <v>0</v>
      </c>
      <c r="H95" s="25"/>
      <c r="I95" s="26"/>
    </row>
    <row r="96" s="20" customFormat="true" ht="9" hidden="false" customHeight="true" outlineLevel="0" collapsed="false">
      <c r="A96" s="14"/>
      <c r="B96" s="22" t="s">
        <v>14</v>
      </c>
      <c r="C96" s="23" t="n">
        <v>31</v>
      </c>
      <c r="D96" s="24" t="n">
        <f aca="false">D95-E95</f>
        <v>71198000</v>
      </c>
      <c r="E96" s="17" t="n">
        <v>850000</v>
      </c>
      <c r="F96" s="18" t="n">
        <v>0.0585</v>
      </c>
      <c r="G96" s="18" t="n">
        <v>0</v>
      </c>
      <c r="H96" s="18"/>
      <c r="I96" s="26"/>
    </row>
    <row r="97" s="20" customFormat="true" ht="9" hidden="false" customHeight="true" outlineLevel="0" collapsed="false">
      <c r="A97" s="21" t="n">
        <v>2032</v>
      </c>
      <c r="B97" s="15" t="s">
        <v>15</v>
      </c>
      <c r="C97" s="16" t="n">
        <v>31</v>
      </c>
      <c r="D97" s="24" t="n">
        <f aca="false">D96-E96</f>
        <v>70348000</v>
      </c>
      <c r="E97" s="17" t="n">
        <v>1955000</v>
      </c>
      <c r="F97" s="18" t="n">
        <v>0.0585</v>
      </c>
      <c r="G97" s="18" t="n">
        <v>0</v>
      </c>
      <c r="H97" s="18"/>
      <c r="I97" s="26"/>
    </row>
    <row r="98" s="20" customFormat="true" ht="9" hidden="false" customHeight="true" outlineLevel="0" collapsed="false">
      <c r="A98" s="21"/>
      <c r="B98" s="22" t="s">
        <v>16</v>
      </c>
      <c r="C98" s="23" t="n">
        <v>28</v>
      </c>
      <c r="D98" s="24" t="n">
        <f aca="false">D97-E97</f>
        <v>68393000</v>
      </c>
      <c r="E98" s="17" t="n">
        <v>1955000</v>
      </c>
      <c r="F98" s="18" t="n">
        <v>0.0585</v>
      </c>
      <c r="G98" s="18" t="n">
        <v>0</v>
      </c>
      <c r="H98" s="25"/>
      <c r="I98" s="26"/>
    </row>
    <row r="99" s="20" customFormat="true" ht="9" hidden="false" customHeight="true" outlineLevel="0" collapsed="false">
      <c r="A99" s="21"/>
      <c r="B99" s="28" t="s">
        <v>17</v>
      </c>
      <c r="C99" s="29" t="n">
        <v>31</v>
      </c>
      <c r="D99" s="30" t="n">
        <f aca="false">D98-E98</f>
        <v>66438000</v>
      </c>
      <c r="E99" s="17" t="n">
        <v>1955000</v>
      </c>
      <c r="F99" s="18" t="n">
        <v>0.0585</v>
      </c>
      <c r="G99" s="31" t="n">
        <v>0</v>
      </c>
      <c r="H99" s="32"/>
      <c r="I99" s="26"/>
    </row>
    <row r="100" s="20" customFormat="true" ht="9" hidden="false" customHeight="true" outlineLevel="0" collapsed="false">
      <c r="A100" s="21"/>
      <c r="B100" s="33" t="s">
        <v>18</v>
      </c>
      <c r="C100" s="23" t="n">
        <v>30</v>
      </c>
      <c r="D100" s="24" t="n">
        <f aca="false">D99-E99</f>
        <v>64483000</v>
      </c>
      <c r="E100" s="17" t="n">
        <v>1955000</v>
      </c>
      <c r="F100" s="18" t="n">
        <v>0.0585</v>
      </c>
      <c r="G100" s="25" t="n">
        <v>0</v>
      </c>
      <c r="H100" s="25"/>
      <c r="I100" s="26"/>
    </row>
    <row r="101" s="20" customFormat="true" ht="9" hidden="false" customHeight="true" outlineLevel="0" collapsed="false">
      <c r="A101" s="21"/>
      <c r="B101" s="33" t="s">
        <v>19</v>
      </c>
      <c r="C101" s="23" t="n">
        <v>31</v>
      </c>
      <c r="D101" s="24" t="n">
        <f aca="false">D100-E100</f>
        <v>62528000</v>
      </c>
      <c r="E101" s="17" t="n">
        <v>1955000</v>
      </c>
      <c r="F101" s="18" t="n">
        <v>0.0585</v>
      </c>
      <c r="G101" s="25" t="n">
        <v>0</v>
      </c>
      <c r="H101" s="25"/>
      <c r="I101" s="26"/>
    </row>
    <row r="102" s="20" customFormat="true" ht="9" hidden="false" customHeight="true" outlineLevel="0" collapsed="false">
      <c r="A102" s="21"/>
      <c r="B102" s="33" t="s">
        <v>20</v>
      </c>
      <c r="C102" s="23" t="n">
        <v>30</v>
      </c>
      <c r="D102" s="24" t="n">
        <f aca="false">D101-E101</f>
        <v>60573000</v>
      </c>
      <c r="E102" s="17" t="n">
        <v>1955000</v>
      </c>
      <c r="F102" s="18" t="n">
        <v>0.0585</v>
      </c>
      <c r="G102" s="25" t="n">
        <v>0</v>
      </c>
      <c r="H102" s="25"/>
      <c r="I102" s="26"/>
    </row>
    <row r="103" s="20" customFormat="true" ht="9" hidden="false" customHeight="true" outlineLevel="0" collapsed="false">
      <c r="A103" s="21"/>
      <c r="B103" s="33" t="s">
        <v>21</v>
      </c>
      <c r="C103" s="23" t="n">
        <v>31</v>
      </c>
      <c r="D103" s="24" t="n">
        <f aca="false">D102-E102</f>
        <v>58618000</v>
      </c>
      <c r="E103" s="17" t="n">
        <v>1955000</v>
      </c>
      <c r="F103" s="18" t="n">
        <v>0.0585</v>
      </c>
      <c r="G103" s="25" t="n">
        <v>0</v>
      </c>
      <c r="H103" s="25"/>
      <c r="I103" s="26"/>
    </row>
    <row r="104" s="20" customFormat="true" ht="9" hidden="false" customHeight="true" outlineLevel="0" collapsed="false">
      <c r="A104" s="21"/>
      <c r="B104" s="33" t="s">
        <v>22</v>
      </c>
      <c r="C104" s="23" t="n">
        <v>31</v>
      </c>
      <c r="D104" s="24" t="n">
        <f aca="false">D103-E103</f>
        <v>56663000</v>
      </c>
      <c r="E104" s="17" t="n">
        <v>1955000</v>
      </c>
      <c r="F104" s="18" t="n">
        <v>0.0585</v>
      </c>
      <c r="G104" s="25" t="n">
        <v>0</v>
      </c>
      <c r="H104" s="25"/>
      <c r="I104" s="26"/>
    </row>
    <row r="105" s="20" customFormat="true" ht="9" hidden="false" customHeight="true" outlineLevel="0" collapsed="false">
      <c r="A105" s="21"/>
      <c r="B105" s="33" t="s">
        <v>23</v>
      </c>
      <c r="C105" s="23" t="n">
        <v>30</v>
      </c>
      <c r="D105" s="24" t="n">
        <f aca="false">D104-E104</f>
        <v>54708000</v>
      </c>
      <c r="E105" s="17" t="n">
        <v>1955000</v>
      </c>
      <c r="F105" s="18" t="n">
        <v>0.0585</v>
      </c>
      <c r="G105" s="25" t="n">
        <v>0</v>
      </c>
      <c r="H105" s="25"/>
      <c r="I105" s="26"/>
    </row>
    <row r="106" s="20" customFormat="true" ht="9" hidden="false" customHeight="true" outlineLevel="0" collapsed="false">
      <c r="A106" s="21"/>
      <c r="B106" s="33" t="s">
        <v>24</v>
      </c>
      <c r="C106" s="23" t="n">
        <v>31</v>
      </c>
      <c r="D106" s="24" t="n">
        <f aca="false">D105-E105</f>
        <v>52753000</v>
      </c>
      <c r="E106" s="17" t="n">
        <v>1955000</v>
      </c>
      <c r="F106" s="18" t="n">
        <v>0.0585</v>
      </c>
      <c r="G106" s="25" t="n">
        <v>0</v>
      </c>
      <c r="H106" s="25"/>
      <c r="I106" s="26"/>
    </row>
    <row r="107" s="20" customFormat="true" ht="9" hidden="false" customHeight="true" outlineLevel="0" collapsed="false">
      <c r="A107" s="21"/>
      <c r="B107" s="33" t="s">
        <v>25</v>
      </c>
      <c r="C107" s="23" t="n">
        <v>30</v>
      </c>
      <c r="D107" s="24" t="n">
        <f aca="false">D106-E106</f>
        <v>50798000</v>
      </c>
      <c r="E107" s="17" t="n">
        <v>1955000</v>
      </c>
      <c r="F107" s="18" t="n">
        <v>0.0585</v>
      </c>
      <c r="G107" s="25" t="n">
        <v>0</v>
      </c>
      <c r="H107" s="25"/>
      <c r="I107" s="26"/>
    </row>
    <row r="108" s="20" customFormat="true" ht="9" hidden="false" customHeight="true" outlineLevel="0" collapsed="false">
      <c r="A108" s="14"/>
      <c r="B108" s="33" t="s">
        <v>14</v>
      </c>
      <c r="C108" s="23" t="n">
        <v>31</v>
      </c>
      <c r="D108" s="24" t="n">
        <f aca="false">D107-E107</f>
        <v>48843000</v>
      </c>
      <c r="E108" s="17" t="n">
        <v>1955000</v>
      </c>
      <c r="F108" s="18" t="n">
        <v>0.0585</v>
      </c>
      <c r="G108" s="25" t="n">
        <v>0</v>
      </c>
      <c r="H108" s="25"/>
      <c r="I108" s="26"/>
    </row>
    <row r="109" s="20" customFormat="true" ht="9" hidden="false" customHeight="true" outlineLevel="0" collapsed="false">
      <c r="A109" s="21" t="n">
        <v>2033</v>
      </c>
      <c r="B109" s="15" t="s">
        <v>15</v>
      </c>
      <c r="C109" s="16" t="n">
        <v>31</v>
      </c>
      <c r="D109" s="17" t="n">
        <f aca="false">D108-E108</f>
        <v>46888000</v>
      </c>
      <c r="E109" s="17" t="n">
        <v>1955000</v>
      </c>
      <c r="F109" s="18" t="n">
        <v>0.0585</v>
      </c>
      <c r="G109" s="18" t="n">
        <v>0</v>
      </c>
      <c r="H109" s="18"/>
      <c r="I109" s="19"/>
    </row>
    <row r="110" s="20" customFormat="true" ht="9" hidden="false" customHeight="true" outlineLevel="0" collapsed="false">
      <c r="A110" s="21"/>
      <c r="B110" s="22" t="s">
        <v>16</v>
      </c>
      <c r="C110" s="23" t="n">
        <v>28</v>
      </c>
      <c r="D110" s="24" t="n">
        <f aca="false">D109-E109</f>
        <v>44933000</v>
      </c>
      <c r="E110" s="17" t="n">
        <v>1955000</v>
      </c>
      <c r="F110" s="18" t="n">
        <v>0.0585</v>
      </c>
      <c r="G110" s="18" t="n">
        <v>0</v>
      </c>
      <c r="H110" s="25"/>
      <c r="I110" s="26"/>
    </row>
    <row r="111" s="20" customFormat="true" ht="9" hidden="false" customHeight="true" outlineLevel="0" collapsed="false">
      <c r="A111" s="21"/>
      <c r="B111" s="22" t="s">
        <v>17</v>
      </c>
      <c r="C111" s="23" t="n">
        <v>31</v>
      </c>
      <c r="D111" s="24" t="n">
        <f aca="false">D110-E110</f>
        <v>42978000</v>
      </c>
      <c r="E111" s="17" t="n">
        <v>1955000</v>
      </c>
      <c r="F111" s="18" t="n">
        <v>0.0585</v>
      </c>
      <c r="G111" s="18" t="n">
        <v>0</v>
      </c>
      <c r="H111" s="25"/>
      <c r="I111" s="26"/>
    </row>
    <row r="112" s="20" customFormat="true" ht="9" hidden="false" customHeight="true" outlineLevel="0" collapsed="false">
      <c r="A112" s="21"/>
      <c r="B112" s="22" t="s">
        <v>18</v>
      </c>
      <c r="C112" s="23" t="n">
        <v>30</v>
      </c>
      <c r="D112" s="24" t="n">
        <f aca="false">D111-E111</f>
        <v>41023000</v>
      </c>
      <c r="E112" s="17" t="n">
        <v>1955000</v>
      </c>
      <c r="F112" s="18" t="n">
        <v>0.0585</v>
      </c>
      <c r="G112" s="18" t="n">
        <v>0</v>
      </c>
      <c r="H112" s="25"/>
      <c r="I112" s="26"/>
    </row>
    <row r="113" s="20" customFormat="true" ht="9" hidden="false" customHeight="true" outlineLevel="0" collapsed="false">
      <c r="A113" s="21"/>
      <c r="B113" s="22" t="s">
        <v>19</v>
      </c>
      <c r="C113" s="23" t="n">
        <v>31</v>
      </c>
      <c r="D113" s="24" t="n">
        <f aca="false">D112-E112</f>
        <v>39068000</v>
      </c>
      <c r="E113" s="17" t="n">
        <v>1955000</v>
      </c>
      <c r="F113" s="18" t="n">
        <v>0.0585</v>
      </c>
      <c r="G113" s="18" t="n">
        <v>0</v>
      </c>
      <c r="H113" s="25"/>
      <c r="I113" s="26"/>
    </row>
    <row r="114" s="20" customFormat="true" ht="9" hidden="false" customHeight="true" outlineLevel="0" collapsed="false">
      <c r="A114" s="21"/>
      <c r="B114" s="22" t="s">
        <v>20</v>
      </c>
      <c r="C114" s="23" t="n">
        <v>30</v>
      </c>
      <c r="D114" s="24" t="n">
        <f aca="false">D113-E113</f>
        <v>37113000</v>
      </c>
      <c r="E114" s="17" t="n">
        <v>1955000</v>
      </c>
      <c r="F114" s="18" t="n">
        <v>0.0585</v>
      </c>
      <c r="G114" s="18" t="n">
        <v>0</v>
      </c>
      <c r="H114" s="25"/>
      <c r="I114" s="26"/>
    </row>
    <row r="115" s="20" customFormat="true" ht="9" hidden="false" customHeight="true" outlineLevel="0" collapsed="false">
      <c r="A115" s="21"/>
      <c r="B115" s="22" t="s">
        <v>21</v>
      </c>
      <c r="C115" s="23" t="n">
        <v>31</v>
      </c>
      <c r="D115" s="24" t="n">
        <f aca="false">D114-E114</f>
        <v>35158000</v>
      </c>
      <c r="E115" s="17" t="n">
        <v>1955000</v>
      </c>
      <c r="F115" s="18" t="n">
        <v>0.0585</v>
      </c>
      <c r="G115" s="18" t="n">
        <v>0</v>
      </c>
      <c r="H115" s="25"/>
      <c r="I115" s="26"/>
    </row>
    <row r="116" s="20" customFormat="true" ht="9" hidden="false" customHeight="true" outlineLevel="0" collapsed="false">
      <c r="A116" s="21"/>
      <c r="B116" s="22" t="s">
        <v>22</v>
      </c>
      <c r="C116" s="23" t="n">
        <v>31</v>
      </c>
      <c r="D116" s="24" t="n">
        <f aca="false">D115-E115</f>
        <v>33203000</v>
      </c>
      <c r="E116" s="17" t="n">
        <v>1955000</v>
      </c>
      <c r="F116" s="18" t="n">
        <v>0.0585</v>
      </c>
      <c r="G116" s="18" t="n">
        <v>0</v>
      </c>
      <c r="H116" s="25"/>
      <c r="I116" s="26"/>
    </row>
    <row r="117" s="20" customFormat="true" ht="9" hidden="false" customHeight="true" outlineLevel="0" collapsed="false">
      <c r="A117" s="21"/>
      <c r="B117" s="22" t="s">
        <v>23</v>
      </c>
      <c r="C117" s="23" t="n">
        <v>30</v>
      </c>
      <c r="D117" s="24" t="n">
        <f aca="false">D116-E116</f>
        <v>31248000</v>
      </c>
      <c r="E117" s="17" t="n">
        <v>1955000</v>
      </c>
      <c r="F117" s="18" t="n">
        <v>0.0585</v>
      </c>
      <c r="G117" s="18" t="n">
        <v>0</v>
      </c>
      <c r="H117" s="25"/>
      <c r="I117" s="26"/>
    </row>
    <row r="118" s="20" customFormat="true" ht="9" hidden="false" customHeight="true" outlineLevel="0" collapsed="false">
      <c r="A118" s="21"/>
      <c r="B118" s="22" t="s">
        <v>24</v>
      </c>
      <c r="C118" s="23" t="n">
        <v>31</v>
      </c>
      <c r="D118" s="24" t="n">
        <f aca="false">D117-E117</f>
        <v>29293000</v>
      </c>
      <c r="E118" s="17" t="n">
        <v>1955000</v>
      </c>
      <c r="F118" s="18" t="n">
        <v>0.0585</v>
      </c>
      <c r="G118" s="18" t="n">
        <v>0</v>
      </c>
      <c r="H118" s="25"/>
      <c r="I118" s="26"/>
    </row>
    <row r="119" s="20" customFormat="true" ht="9" hidden="false" customHeight="true" outlineLevel="0" collapsed="false">
      <c r="A119" s="21"/>
      <c r="B119" s="22" t="s">
        <v>25</v>
      </c>
      <c r="C119" s="23" t="n">
        <v>30</v>
      </c>
      <c r="D119" s="24" t="n">
        <f aca="false">D118-E118</f>
        <v>27338000</v>
      </c>
      <c r="E119" s="17" t="n">
        <v>1955000</v>
      </c>
      <c r="F119" s="18" t="n">
        <v>0.0585</v>
      </c>
      <c r="G119" s="18" t="n">
        <v>0</v>
      </c>
      <c r="H119" s="25"/>
      <c r="I119" s="26"/>
    </row>
    <row r="120" s="20" customFormat="true" ht="9" hidden="false" customHeight="true" outlineLevel="0" collapsed="false">
      <c r="A120" s="14"/>
      <c r="B120" s="22" t="s">
        <v>14</v>
      </c>
      <c r="C120" s="23" t="n">
        <v>31</v>
      </c>
      <c r="D120" s="24" t="n">
        <f aca="false">D119-E119</f>
        <v>25383000</v>
      </c>
      <c r="E120" s="17" t="n">
        <v>1955000</v>
      </c>
      <c r="F120" s="18" t="n">
        <v>0.0585</v>
      </c>
      <c r="G120" s="18" t="n">
        <v>0</v>
      </c>
      <c r="H120" s="18"/>
      <c r="I120" s="26"/>
    </row>
    <row r="121" s="20" customFormat="true" ht="9" hidden="false" customHeight="true" outlineLevel="0" collapsed="false">
      <c r="A121" s="21" t="n">
        <v>2034</v>
      </c>
      <c r="B121" s="15" t="s">
        <v>15</v>
      </c>
      <c r="C121" s="16" t="n">
        <v>31</v>
      </c>
      <c r="D121" s="24" t="n">
        <f aca="false">D120-E120</f>
        <v>23428000</v>
      </c>
      <c r="E121" s="17" t="n">
        <v>1952337</v>
      </c>
      <c r="F121" s="18" t="n">
        <v>0.0585</v>
      </c>
      <c r="G121" s="18" t="n">
        <v>0</v>
      </c>
      <c r="H121" s="18"/>
      <c r="I121" s="26"/>
    </row>
    <row r="122" s="20" customFormat="true" ht="9" hidden="false" customHeight="true" outlineLevel="0" collapsed="false">
      <c r="A122" s="21"/>
      <c r="B122" s="22" t="s">
        <v>16</v>
      </c>
      <c r="C122" s="23" t="n">
        <v>28</v>
      </c>
      <c r="D122" s="24" t="n">
        <f aca="false">D121-E121</f>
        <v>21475663</v>
      </c>
      <c r="E122" s="17" t="n">
        <v>1952333</v>
      </c>
      <c r="F122" s="18" t="n">
        <v>0.0585</v>
      </c>
      <c r="G122" s="18" t="n">
        <v>0</v>
      </c>
      <c r="H122" s="25"/>
      <c r="I122" s="26"/>
    </row>
    <row r="123" s="20" customFormat="true" ht="9" hidden="false" customHeight="true" outlineLevel="0" collapsed="false">
      <c r="A123" s="21"/>
      <c r="B123" s="22" t="s">
        <v>17</v>
      </c>
      <c r="C123" s="23" t="n">
        <v>31</v>
      </c>
      <c r="D123" s="24" t="n">
        <f aca="false">D122-E122</f>
        <v>19523330</v>
      </c>
      <c r="E123" s="17" t="n">
        <v>1952333</v>
      </c>
      <c r="F123" s="18" t="n">
        <v>0.0585</v>
      </c>
      <c r="G123" s="18" t="n">
        <v>0</v>
      </c>
      <c r="H123" s="25"/>
      <c r="I123" s="26"/>
    </row>
    <row r="124" s="20" customFormat="true" ht="9" hidden="false" customHeight="true" outlineLevel="0" collapsed="false">
      <c r="A124" s="21"/>
      <c r="B124" s="22" t="s">
        <v>18</v>
      </c>
      <c r="C124" s="23" t="n">
        <v>30</v>
      </c>
      <c r="D124" s="24" t="n">
        <f aca="false">D123-E123</f>
        <v>17570997</v>
      </c>
      <c r="E124" s="17" t="n">
        <v>1952333</v>
      </c>
      <c r="F124" s="18" t="n">
        <v>0.0585</v>
      </c>
      <c r="G124" s="18" t="n">
        <v>0</v>
      </c>
      <c r="H124" s="25"/>
      <c r="I124" s="26"/>
    </row>
    <row r="125" s="20" customFormat="true" ht="9" hidden="false" customHeight="true" outlineLevel="0" collapsed="false">
      <c r="A125" s="21"/>
      <c r="B125" s="22" t="s">
        <v>19</v>
      </c>
      <c r="C125" s="23" t="n">
        <v>31</v>
      </c>
      <c r="D125" s="24" t="n">
        <f aca="false">D124-E124</f>
        <v>15618664</v>
      </c>
      <c r="E125" s="17" t="n">
        <v>1952333</v>
      </c>
      <c r="F125" s="18" t="n">
        <v>0.0585</v>
      </c>
      <c r="G125" s="18" t="n">
        <v>0</v>
      </c>
      <c r="H125" s="25"/>
      <c r="I125" s="26"/>
    </row>
    <row r="126" s="20" customFormat="true" ht="9" hidden="false" customHeight="true" outlineLevel="0" collapsed="false">
      <c r="A126" s="21"/>
      <c r="B126" s="22" t="s">
        <v>20</v>
      </c>
      <c r="C126" s="23" t="n">
        <v>30</v>
      </c>
      <c r="D126" s="24" t="n">
        <f aca="false">D125-E125</f>
        <v>13666331</v>
      </c>
      <c r="E126" s="17" t="n">
        <v>1952333</v>
      </c>
      <c r="F126" s="18" t="n">
        <v>0.0585</v>
      </c>
      <c r="G126" s="18" t="n">
        <v>0</v>
      </c>
      <c r="H126" s="25"/>
      <c r="I126" s="26"/>
    </row>
    <row r="127" s="20" customFormat="true" ht="9" hidden="false" customHeight="true" outlineLevel="0" collapsed="false">
      <c r="A127" s="21"/>
      <c r="B127" s="22" t="s">
        <v>21</v>
      </c>
      <c r="C127" s="23" t="n">
        <v>31</v>
      </c>
      <c r="D127" s="24" t="n">
        <f aca="false">D126-E126</f>
        <v>11713998</v>
      </c>
      <c r="E127" s="17" t="n">
        <v>1952333</v>
      </c>
      <c r="F127" s="18" t="n">
        <v>0.0585</v>
      </c>
      <c r="G127" s="18" t="n">
        <v>0</v>
      </c>
      <c r="H127" s="25"/>
      <c r="I127" s="26"/>
    </row>
    <row r="128" s="20" customFormat="true" ht="9" hidden="false" customHeight="true" outlineLevel="0" collapsed="false">
      <c r="A128" s="21"/>
      <c r="B128" s="22" t="s">
        <v>22</v>
      </c>
      <c r="C128" s="23" t="n">
        <v>31</v>
      </c>
      <c r="D128" s="24" t="n">
        <f aca="false">D127-E127</f>
        <v>9761665</v>
      </c>
      <c r="E128" s="17" t="n">
        <v>1952333</v>
      </c>
      <c r="F128" s="18" t="n">
        <v>0.0585</v>
      </c>
      <c r="G128" s="18" t="n">
        <v>0</v>
      </c>
      <c r="H128" s="25"/>
      <c r="I128" s="26"/>
    </row>
    <row r="129" s="20" customFormat="true" ht="9" hidden="false" customHeight="true" outlineLevel="0" collapsed="false">
      <c r="A129" s="21"/>
      <c r="B129" s="22" t="s">
        <v>23</v>
      </c>
      <c r="C129" s="23" t="n">
        <v>30</v>
      </c>
      <c r="D129" s="24" t="n">
        <f aca="false">D128-E128</f>
        <v>7809332</v>
      </c>
      <c r="E129" s="17" t="n">
        <v>1952333</v>
      </c>
      <c r="F129" s="18" t="n">
        <v>0.0585</v>
      </c>
      <c r="G129" s="18" t="n">
        <v>0</v>
      </c>
      <c r="H129" s="25"/>
      <c r="I129" s="26"/>
    </row>
    <row r="130" s="20" customFormat="true" ht="9" hidden="false" customHeight="true" outlineLevel="0" collapsed="false">
      <c r="A130" s="21"/>
      <c r="B130" s="22" t="s">
        <v>24</v>
      </c>
      <c r="C130" s="23" t="n">
        <v>31</v>
      </c>
      <c r="D130" s="24" t="n">
        <f aca="false">D129-E129</f>
        <v>5856999</v>
      </c>
      <c r="E130" s="17" t="n">
        <v>1952333</v>
      </c>
      <c r="F130" s="18" t="n">
        <v>0.0585</v>
      </c>
      <c r="G130" s="18" t="n">
        <v>0</v>
      </c>
      <c r="H130" s="25"/>
      <c r="I130" s="26"/>
    </row>
    <row r="131" s="20" customFormat="true" ht="9" hidden="false" customHeight="true" outlineLevel="0" collapsed="false">
      <c r="A131" s="21"/>
      <c r="B131" s="22" t="s">
        <v>25</v>
      </c>
      <c r="C131" s="23" t="n">
        <v>30</v>
      </c>
      <c r="D131" s="24" t="n">
        <f aca="false">D130-E130</f>
        <v>3904666</v>
      </c>
      <c r="E131" s="17" t="n">
        <v>1952333</v>
      </c>
      <c r="F131" s="18" t="n">
        <v>0.0585</v>
      </c>
      <c r="G131" s="18" t="n">
        <v>0</v>
      </c>
      <c r="H131" s="25"/>
      <c r="I131" s="26"/>
    </row>
    <row r="132" s="20" customFormat="true" ht="9" hidden="false" customHeight="true" outlineLevel="0" collapsed="false">
      <c r="A132" s="14"/>
      <c r="B132" s="22" t="s">
        <v>14</v>
      </c>
      <c r="C132" s="23" t="n">
        <v>31</v>
      </c>
      <c r="D132" s="24" t="n">
        <f aca="false">D131-E131</f>
        <v>1952333</v>
      </c>
      <c r="E132" s="17" t="n">
        <v>1952333</v>
      </c>
      <c r="F132" s="18" t="n">
        <v>0.0585</v>
      </c>
      <c r="G132" s="18" t="n">
        <v>0</v>
      </c>
      <c r="H132" s="18"/>
      <c r="I132" s="26"/>
    </row>
    <row r="133" customFormat="false" ht="11.25" hidden="false" customHeight="true" outlineLevel="0" collapsed="false">
      <c r="A133" s="34" t="s">
        <v>26</v>
      </c>
      <c r="B133" s="34"/>
      <c r="C133" s="34"/>
      <c r="D133" s="34"/>
      <c r="E133" s="34"/>
      <c r="F133" s="34"/>
      <c r="G133" s="34"/>
      <c r="H133" s="34"/>
      <c r="I133" s="35"/>
    </row>
    <row r="137" customFormat="false" ht="12.75" hidden="false" customHeight="false" outlineLevel="0" collapsed="false">
      <c r="H137" s="36" t="s">
        <v>27</v>
      </c>
      <c r="I137" s="36"/>
    </row>
    <row r="138" customFormat="false" ht="12.75" hidden="false" customHeight="false" outlineLevel="0" collapsed="false">
      <c r="H138" s="37" t="s">
        <v>28</v>
      </c>
      <c r="I138" s="37"/>
    </row>
    <row r="139" customFormat="false" ht="12.75" hidden="false" customHeight="false" outlineLevel="0" collapsed="false">
      <c r="H139" s="37" t="s">
        <v>29</v>
      </c>
      <c r="I139" s="37"/>
    </row>
  </sheetData>
  <mergeCells count="3">
    <mergeCell ref="A3:B3"/>
    <mergeCell ref="A9:I9"/>
    <mergeCell ref="A133:H133"/>
  </mergeCells>
  <printOptions headings="false" gridLines="false" gridLinesSet="true" horizontalCentered="true" verticalCentered="false"/>
  <pageMargins left="0.170138888888889" right="0.170138888888889" top="0.9" bottom="0.83055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7:42:17Z</dcterms:created>
  <dc:creator>eszkarlat</dc:creator>
  <dc:description/>
  <dc:language>en-US</dc:language>
  <cp:lastModifiedBy>Małgorzata Maczuga</cp:lastModifiedBy>
  <cp:lastPrinted>2023-09-08T09:24:09Z</cp:lastPrinted>
  <dcterms:modified xsi:type="dcterms:W3CDTF">2024-09-19T11:28:50Z</dcterms:modified>
  <cp:revision>0</cp:revision>
  <dc:subject/>
  <dc:title/>
</cp:coreProperties>
</file>