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Przedmiar Robót - drogowy" sheetId="1" state="visible" r:id="rId2"/>
    <sheet name="Przedmiar Robót - melioracyjny" sheetId="2" state="visible" r:id="rId3"/>
  </sheets>
  <definedNames>
    <definedName function="false" hidden="false" localSheetId="0" name="_xlnm.Print_Area" vbProcedure="false">'Przedmiar Robót - drogowy'!$C$1:$K$228</definedName>
    <definedName function="false" hidden="false" localSheetId="0" name="_xlnm.Print_Titles" vbProcedure="false">'Przedmiar Robót - drogowy'!$8:$9</definedName>
    <definedName function="false" hidden="false" localSheetId="1" name="_xlnm.Print_Area" vbProcedure="false">'Przedmiar Robót - melioracyjny'!$C$2:$K$32</definedName>
    <definedName function="false" hidden="false" localSheetId="1" name="_xlnm.Print_Titles" vbProcedure="false">'Przedmiar Robót - melioracyjny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507">
  <si>
    <t xml:space="preserve">KOSZTORYS OFERTOWY </t>
  </si>
  <si>
    <t xml:space="preserve">Zagospodarowanie poscaleniowe realizowane w ramach scalenia gruntów 
w obszarze wsi Grodzisko Górne, gmina Grodzisko Dolne</t>
  </si>
  <si>
    <t xml:space="preserve"> ROBOTY DROGOWE</t>
  </si>
  <si>
    <t xml:space="preserve">L.p.</t>
  </si>
  <si>
    <t xml:space="preserve">Numer STWiORB KOD CPV</t>
  </si>
  <si>
    <t xml:space="preserve">Wyszczególnienie elementów rozliczeniowych.</t>
  </si>
  <si>
    <t xml:space="preserve">Jednostka</t>
  </si>
  <si>
    <t xml:space="preserve">Cena jedn.
PLN</t>
  </si>
  <si>
    <t xml:space="preserve">Wartość
PLN</t>
  </si>
  <si>
    <t xml:space="preserve">Nazwa</t>
  </si>
  <si>
    <t xml:space="preserve">Ilość jednostek</t>
  </si>
  <si>
    <t xml:space="preserve">Ilość</t>
  </si>
  <si>
    <t xml:space="preserve">01.00.00.00</t>
  </si>
  <si>
    <t xml:space="preserve">ROBOTY PRZYGOTOWAWCZE</t>
  </si>
  <si>
    <t xml:space="preserve">CPV</t>
  </si>
  <si>
    <t xml:space="preserve">45100000-8</t>
  </si>
  <si>
    <t xml:space="preserve">Przygotowanie terenu pod budowę</t>
  </si>
  <si>
    <t xml:space="preserve">01.01.01.00</t>
  </si>
  <si>
    <t xml:space="preserve">Odtworzenie (wyznaczenie) trasy i punktów wysokościowych</t>
  </si>
  <si>
    <t xml:space="preserve">01.01.01.22</t>
  </si>
  <si>
    <t xml:space="preserve">Wyznaczenie trasy i punktów wysokościowych w terenie pagórkowatym lub podgórskim</t>
  </si>
  <si>
    <t xml:space="preserve">km</t>
  </si>
  <si>
    <t xml:space="preserve">1.1</t>
  </si>
  <si>
    <t xml:space="preserve">Wyznaczenie w terenie pagórkowatym przebiegu sytuacyjno-wysokościowego trasy drogowej, rowów oraz usytuowania wszelkich obiektów inżynierskich.</t>
  </si>
  <si>
    <t xml:space="preserve">01.02.01.00</t>
  </si>
  <si>
    <t xml:space="preserve">Usunięcie drzew lub krzaków</t>
  </si>
  <si>
    <t xml:space="preserve">01.02.01.11a</t>
  </si>
  <si>
    <t xml:space="preserve">Karczowanie drzew o średnicy 10÷35cm </t>
  </si>
  <si>
    <t xml:space="preserve">szt.</t>
  </si>
  <si>
    <t xml:space="preserve">2.1</t>
  </si>
  <si>
    <t xml:space="preserve">Karczowanie drzew obejmujące:
- ścięcie piłą mechaniczną drzew wraz z karczowaniem pni o średnicy  10÷35cm wraz z załadunkiem, transportem i ułożeniem dłużyc w miejscu wskazanym przez Zamawiającego,
- usunięcie karpiny koparką w gruntach kat. I÷VI,
- załadunek, transport oraz zagospodarowanie i/lub utylizacja pozostałych materiałów pochodzących z karczowania, względnie spalenie na miejscu drobnej pozostałości po wykarczowaniu,
- zasypanie dołów po karczowaniu i uprzątnięcie terenu.</t>
  </si>
  <si>
    <t xml:space="preserve">01.02.01.11b</t>
  </si>
  <si>
    <t xml:space="preserve">Karczowanie pni drzew o średnicy 10÷35cm </t>
  </si>
  <si>
    <t xml:space="preserve">Karczowanie drzew obejmujące:
- karczowanie pni o średnicy  10÷35cm ,
- usunięcie karpiny koparką w gruntach kat. I÷VI,
- załadunek, transport oraz zagospodarowanie i/lub utylizacja materiałów pochodzących z karczowania, względnie spalenie na miejscu drobnej pozostałości po wykarczowaniu,
- zasypanie dołów po karczowaniu i uprzątnięcie terenu.</t>
  </si>
  <si>
    <t xml:space="preserve">01.02.01.12a</t>
  </si>
  <si>
    <t xml:space="preserve">Karczowanie drzew o średnicy 36÷55cm</t>
  </si>
  <si>
    <t xml:space="preserve">Karczowanie drzew obejmujące:
- ścięcie piłą mechaniczną drzew wraz z karczowaniem pni o średnicy 36÷55cm wraz z załadunkiem, transportem i ułożeniem dłużyc w miejscu wskazanym przez Zamawiającego,
- usunięcie karpiny koparką w gruntach kat. I÷VI,
- załadunek, transport oraz zagospodarowanie i/lub utylizacja pozostałych materiałów pochodzących z karczowania, względnie spalenie na miejscu drobnej pozostałości po wykarczowaniu,
- zasypanie dołów po karczowaniu i uprzątnięcie terenu.</t>
  </si>
  <si>
    <t xml:space="preserve">01.02.01.12b</t>
  </si>
  <si>
    <t xml:space="preserve">Karczowanie pni drzew o średnicy 36÷55cm</t>
  </si>
  <si>
    <t xml:space="preserve">Karczowanie pni drzew obejmujące:
- karczowanie pni o średnicy 36÷55cm,
- usunięcie karpiny koparką w gruntach kat. I÷VI,
- załadunek, transport oraz zagospodarowanie i/lub utylizacja materiałów pochodzących z karczowania, względnie spalenie na miejscu drobnej pozostałości po wykarczowaniu,
- zasypanie dołów po karczowaniu i uprzątnięcie terenu.</t>
  </si>
  <si>
    <t xml:space="preserve">01.02.01.13a</t>
  </si>
  <si>
    <t xml:space="preserve">Karczowanie drzew o średnicy ponad 55cm</t>
  </si>
  <si>
    <t xml:space="preserve">Karczowanie drzew obejmujące:
- ścięcie piłą mechaniczną drzew wraz z karczowaniem pni o średnicy ponad 55cm wraz z załadunkiem, transportem i ułożeniem dłużyc w miejscu wskazanym przez Zamawiającego,
- usunięcie karpiny koparką w gruntach kat. I÷VI,
- załadunek, transport oraz zagospodarowanie i/lub utylizacja pozostałych materiałów pochodzących z karczowania, względnie spalenie na miejscu drobnej pozostałości po wykarczowaniu,
- zasypanie dołów po karczowaniu i uprzątnięcie terenu.</t>
  </si>
  <si>
    <t xml:space="preserve">01.02.01.13b</t>
  </si>
  <si>
    <t xml:space="preserve">Karczowanie pni drzew o średnicy ponad 55cm</t>
  </si>
  <si>
    <t xml:space="preserve">Karczowanie pni drzew obejmujące:
- karczowanie pni o średnicy ponad 55cm,
- usunięcie karpiny koparką w gruntach kat. I÷VI,
- załadunek, transport oraz zagospodarowanie i/lub utylizacja materiałów pochodzących z karczowania, względnie spalenie na miejscu drobnej pozostałości po wykarczowaniu,
- zasypanie dołów po karczowaniu i uprzątnięcie terenu.</t>
  </si>
  <si>
    <t xml:space="preserve">01.02.01.22</t>
  </si>
  <si>
    <t xml:space="preserve">Karczowanie krzaków i poszycia</t>
  </si>
  <si>
    <t xml:space="preserve">ha</t>
  </si>
  <si>
    <t xml:space="preserve">Mechaniczne karczowanie krzaków i poszycia wraz z:
- załadunkiem, transportem oraz zagospodarowaniem i/lub utylizacją materiałów pochodzących z karczowania, względnie spaleniem na miejscu drobnej pozostałości po karczowaniu,
- zasypaniem dołów po karczowaniu i uprzątnięciem terenu.</t>
  </si>
  <si>
    <t xml:space="preserve">01.02.02.00</t>
  </si>
  <si>
    <t xml:space="preserve">Zdjęcie warstwy humusu i/lub darniny</t>
  </si>
  <si>
    <t xml:space="preserve">01.02.02.14</t>
  </si>
  <si>
    <t xml:space="preserve">Mechaniczne usunięcie warstwy ziemi urodzajnej (humusu) o gr. w-wy 26-35cm - roboty zasadnicze</t>
  </si>
  <si>
    <t xml:space="preserve">m2</t>
  </si>
  <si>
    <t xml:space="preserve">Mechaniczne usunięcie warstwy ziemi urodzajnej (humusu) wraz z przewiezieniem na plac składowy (odkład) w obrębie budowy (średnia grubość humusu około 30cm) w celu wykorzystania do humusowania skarp i dna rowów lub w miejsca przewidziane do rekultywacji i zasypania zgodnie z załącznikiem z analizy robót ziemnych oraz tabelą dróg i rekultywacji lub załadunek i transport nadmiaru w miejsce wskazane przez Zamawiającego w obrebie budowy.</t>
  </si>
  <si>
    <t xml:space="preserve">01.02.03.00</t>
  </si>
  <si>
    <t xml:space="preserve">Wyburzenia obiektów budowlanych</t>
  </si>
  <si>
    <t xml:space="preserve">01.02.03.11</t>
  </si>
  <si>
    <t xml:space="preserve">Rozbiórki obiektów kubaturowych </t>
  </si>
  <si>
    <t xml:space="preserve">Wykonanie rozbiórki ambony drewnianej wraz z przestawieniem w miejsce wskazane przez Zamawiającego </t>
  </si>
  <si>
    <t xml:space="preserve">01.02.04.00</t>
  </si>
  <si>
    <t xml:space="preserve">Rozbiórki elementów dróg, ogrodzeń i przepustów</t>
  </si>
  <si>
    <t xml:space="preserve">11</t>
  </si>
  <si>
    <t xml:space="preserve">01.02.04.11</t>
  </si>
  <si>
    <t xml:space="preserve">Rozebranie podbudowy z kruszywa</t>
  </si>
  <si>
    <t xml:space="preserve">11.1</t>
  </si>
  <si>
    <r>
      <rPr>
        <sz val="10"/>
        <rFont val="Arial CE"/>
        <family val="2"/>
        <charset val="238"/>
      </rPr>
      <t xml:space="preserve">Mechaniczne rozebranie podbudowy </t>
    </r>
    <r>
      <rPr>
        <sz val="10"/>
        <rFont val="Arial CE"/>
        <family val="0"/>
        <charset val="238"/>
      </rPr>
      <t xml:space="preserve">z kruszywa i/lub gruzu o średniej grubości 20cm, wraz z załadunkiem, transportem oraz rozładunkiem materiału pochodzącego z rozbiórki w miejscu wskazanym przez Zamawiając</t>
    </r>
    <r>
      <rPr>
        <sz val="10"/>
        <rFont val="Arial CE"/>
        <family val="2"/>
        <charset val="238"/>
      </rPr>
      <t xml:space="preserve">ego w sposób zabezpieczający go przed kradzieżą.</t>
    </r>
  </si>
  <si>
    <t xml:space="preserve">12</t>
  </si>
  <si>
    <t xml:space="preserve">01.02.04.12</t>
  </si>
  <si>
    <t xml:space="preserve">12.1</t>
  </si>
  <si>
    <r>
      <rPr>
        <sz val="10"/>
        <rFont val="Arial CE"/>
        <family val="2"/>
        <charset val="238"/>
      </rPr>
      <t xml:space="preserve">Mechaniczne rozebranie podbudowy </t>
    </r>
    <r>
      <rPr>
        <sz val="10"/>
        <rFont val="Arial CE"/>
        <family val="0"/>
        <charset val="238"/>
      </rPr>
      <t xml:space="preserve">z kruszywa i/lub gruzu o średniej grubości 30cm, wraz z załadunkiem, transportem oraz rozładunkiem materiału pochodzącego z rozbiórki w miejscu wskazanym przez Zamawiając</t>
    </r>
    <r>
      <rPr>
        <sz val="10"/>
        <rFont val="Arial CE"/>
        <family val="2"/>
        <charset val="238"/>
      </rPr>
      <t xml:space="preserve">ego w sposób zabezpieczający go przed kradzieżą.</t>
    </r>
  </si>
  <si>
    <t xml:space="preserve">13</t>
  </si>
  <si>
    <t xml:space="preserve">01.02.04.21a</t>
  </si>
  <si>
    <t xml:space="preserve">Rozebranie nawierzchni z tłucznia</t>
  </si>
  <si>
    <t xml:space="preserve">13.1</t>
  </si>
  <si>
    <t xml:space="preserve">Mechaniczne rozebranie nawierzchni z kruszywa i/lub gruzu o średniej grubości 10cm, wraz z załadunkiem, transportem oraz rozładunkiem materiału pochodzącego z rozbiórki w miejscu wskazanym przez Zamawiającego</t>
  </si>
  <si>
    <t xml:space="preserve">14</t>
  </si>
  <si>
    <t xml:space="preserve">01.02.04.21b</t>
  </si>
  <si>
    <t xml:space="preserve">14.1</t>
  </si>
  <si>
    <t xml:space="preserve">Mechaniczne rozebranie nawierzchni z kruszywa i/lub gruzu o średniej grubości 30cm, wraz z załadunkiem, transportem oraz rozładunkiem materiału pochodzącego z rozbiórki w miejscu wskazanym przez Zamawiającego</t>
  </si>
  <si>
    <t xml:space="preserve">15</t>
  </si>
  <si>
    <t xml:space="preserve">01.02.04.22</t>
  </si>
  <si>
    <t xml:space="preserve">Rozebranie nawierzchni z mieszanek mineralno-bitumicznych</t>
  </si>
  <si>
    <t xml:space="preserve">15.1</t>
  </si>
  <si>
    <r>
      <rPr>
        <sz val="10"/>
        <rFont val="Arial CE"/>
        <family val="2"/>
        <charset val="238"/>
      </rPr>
      <t xml:space="preserve">Mechaniczne rozebranie nawierzchni </t>
    </r>
    <r>
      <rPr>
        <sz val="10"/>
        <rFont val="Arial CE"/>
        <family val="0"/>
        <charset val="238"/>
      </rPr>
      <t xml:space="preserve">z mieszanek mineralno-asfaltowych o średniej grubości 6cm, wraz z załadunkiem, transportem oraz rozładunkiem materiału pochodzącego z rozbiórki w miejscu wskazanym przez Zamawiając</t>
    </r>
    <r>
      <rPr>
        <sz val="10"/>
        <rFont val="Arial CE"/>
        <family val="2"/>
        <charset val="238"/>
      </rPr>
      <t xml:space="preserve">ego</t>
    </r>
  </si>
  <si>
    <t xml:space="preserve">16</t>
  </si>
  <si>
    <t xml:space="preserve">01.02.04.23</t>
  </si>
  <si>
    <t xml:space="preserve">Rozebranie nawierzchni z betonu</t>
  </si>
  <si>
    <t xml:space="preserve">16.1</t>
  </si>
  <si>
    <r>
      <rPr>
        <sz val="10"/>
        <rFont val="Arial CE"/>
        <family val="2"/>
        <charset val="238"/>
      </rPr>
      <t xml:space="preserve">Mechaniczne rozebranie nawierzchni </t>
    </r>
    <r>
      <rPr>
        <sz val="10"/>
        <rFont val="Arial CE"/>
        <family val="0"/>
        <charset val="238"/>
      </rPr>
      <t xml:space="preserve">z betonu o średniej grubości 20cm, wraz z załadunkiem. transportem oraz zagospodarowaniem i/lub utylizacją materiału pochodzącego z rozbiórki.</t>
    </r>
  </si>
  <si>
    <t xml:space="preserve">17</t>
  </si>
  <si>
    <t xml:space="preserve">01.02.04.28a</t>
  </si>
  <si>
    <t xml:space="preserve">Rozebranie nawierzchni z płyt chodnikowych</t>
  </si>
  <si>
    <t xml:space="preserve">17.1</t>
  </si>
  <si>
    <t xml:space="preserve">Mechaniczne rozebranie nawierzchni na drogach i zjazdach z betonowych i/lub żelbetowych płyt chodnikowych oraz ew. podsypki i/lub podbudowy (kolidującej z elementami projektowanymi) wraz z:                                                                     - załadunkiem, transportem oraz rozładunkiem (w miejscu wskazanym przez Zamawiającego) płyt chodnikowych pochodzących z rozbiórki (w sposób zabezpieczający ją przed uszkodzeniem i kradzieżą),
- załadunkiem, transportem poza teren budowy oraz zagospodarowaniem i/lub utylizacją pozostałych materiałów z rozbiórki (ew. podsypki i/lub podbudowy pod nawierzchniami z płyt ażurowych, w zakresie kolidującym z elementami projektowanymi).</t>
  </si>
  <si>
    <t xml:space="preserve">18</t>
  </si>
  <si>
    <t xml:space="preserve">01.02.04.28b</t>
  </si>
  <si>
    <t xml:space="preserve">Rozebranie nawierzchni z płyt żelbetowych</t>
  </si>
  <si>
    <t xml:space="preserve">18.1</t>
  </si>
  <si>
    <t xml:space="preserve">Rozebranie nawierzchni na zjazdach z płyt żelbetowych drogowych o wym.: około 1,5mx3,0m, wraz z:
- załadunkiem, transportem oraz rozładunkiem płyt pochodzących z rozbiórki w miejscu umożliwiwjacym przechowanie do czasu ponownego wbudowania w sposób zabezpieczający je przed uszkodzeniem i kradzieżą,
- z załadunkiem, transportem poza teren budowy oraz zagospodarowaniem i/lub utylizacją pozostałych materiałów z rozbiórki.</t>
  </si>
  <si>
    <t xml:space="preserve">19</t>
  </si>
  <si>
    <t xml:space="preserve">01.02.04.29</t>
  </si>
  <si>
    <t xml:space="preserve">Rozebranie chodników z kostki brukowej betonowej</t>
  </si>
  <si>
    <t xml:space="preserve">19.1</t>
  </si>
  <si>
    <t xml:space="preserve">Rozebranie nawierzchni chodników/zjazdów/placów z kostki brukowej betonowej wraz z:
- załadunkiem, transportem oraz rozładunkiem (w miejscu wskazanym przez Zamawiającego) kostki betonowej pochodzącej z rozbiórki (w sposób zabezpieczający ją przed uszkodzeniem i kradzieżą),
- załadunkiem, transportem poza teren budowy oraz zagospodarowaniem i/lub utylizacją pozostałych materiałów z rozbiórki (ew. podsypki i/lub podbudowy pod nawierzchniami z kostki betonowej, w zakresie kolidującym z elementami projektowanymi).</t>
  </si>
  <si>
    <t xml:space="preserve">20</t>
  </si>
  <si>
    <t xml:space="preserve">01.02.04.33</t>
  </si>
  <si>
    <t xml:space="preserve">Rozebranie nawierzchni z płyt ażurowych</t>
  </si>
  <si>
    <t xml:space="preserve">20.1</t>
  </si>
  <si>
    <t xml:space="preserve">Mechaniczne rozebranie nawierzchni na zjazdach z betonowych i/lub żelbetowych płyt ażurowych oraz ew. podsypki i/lub podbudowy (kolidującej z elementami projektowanymi) wraz z:                                                                                                                  - załadunkiem, transportem oraz rozładunkiem (w miejscu wskazanym przez Zamawiającego) płyt ażurowych pochodzących z rozbiórki (w sposób zabezpieczający ją przed uszkodzeniem i kradzieżą),
- załadunkiem, transportem poza teren budowy oraz zagospodarowaniem i/lub utylizacją pozostałych materiałów z rozbiórki (ew. podsypki i/lub podbudowy pod nawierzchniami z płyt ażurowych, w zakresie kolidującym z elementami projektowanymi).</t>
  </si>
  <si>
    <t xml:space="preserve">21</t>
  </si>
  <si>
    <t xml:space="preserve">01.02.04.41</t>
  </si>
  <si>
    <t xml:space="preserve">Rozebranie krawężników betonowych</t>
  </si>
  <si>
    <t xml:space="preserve">m</t>
  </si>
  <si>
    <t xml:space="preserve">21.1</t>
  </si>
  <si>
    <t xml:space="preserve">Rozebranie krawężników betonowych z ławą z betonu wraz z:                            - załadunkiem, transportem oraz rozładunkiem (w miejscu wskazanym przez Zamawiającego) krawężników pochodzących z rozbiórki (w sposób zabezpieczający ją przed uszkodzeniem i kradzieżą),
- załadunkiem, transportem poza teren budowy oraz zagospodarowaniem i/lub utylizacją pozostałych materiałów z rozbiórki (ew. podsypki i/lub podbudowy, ławy betonowej pod krawężniki, w zakresie kolidującym z elementami projektowanymi).</t>
  </si>
  <si>
    <t xml:space="preserve">22</t>
  </si>
  <si>
    <t xml:space="preserve">01.02.04.44</t>
  </si>
  <si>
    <t xml:space="preserve">Rozebranie obrzeży betonowych</t>
  </si>
  <si>
    <t xml:space="preserve">22.1</t>
  </si>
  <si>
    <t xml:space="preserve">Rozebranie obrzeży betonowych wraz z:
- załadunkiem, transportem oraz rozładunkiem obrzeży pochodzących z rozbiórki w miejscu wskazanym przez Zamawiającego w sposób zabezpieczający je przed uszkodzeniem i kradzieżą,
- z załadunkiem, transportem poza teren budowy oraz zagospodarowaniem i/lub utylizacją pozostałych materiałów z rozbiórkii.</t>
  </si>
  <si>
    <t xml:space="preserve">23</t>
  </si>
  <si>
    <t xml:space="preserve">01.02.04.45</t>
  </si>
  <si>
    <t xml:space="preserve">Rozebranie ścieków z elementów betonowych - korytek betonowych</t>
  </si>
  <si>
    <t xml:space="preserve">23.1</t>
  </si>
  <si>
    <t xml:space="preserve">Rozebranie prefabrykowanych ścieków korytkowych z podsypką i/lub podbudową, stanowiących istniejące zabezpieczenia i umocnienia wraz z:              - załadunkiem, transportem oraz rozładunkiem (w miejscu wskazanym przez Zamawiającego) korytek pochodzących z rozbiórki (w sposób zabezpieczający ją przed uszkodzeniem i kradzieżą),
- załadunkiem, transportem poza teren budowy oraz zagospodarowaniem i/lub utylizacją pozostałych materiałów z rozbiórki (ew. podsypki i/lub podbudowy, ławy betonowej pod korytka, w zakresie kolidującym z elementami projektowanymi).</t>
  </si>
  <si>
    <t xml:space="preserve">24</t>
  </si>
  <si>
    <t xml:space="preserve">01.02.04.48</t>
  </si>
  <si>
    <t xml:space="preserve">Rozebranie prefabrykowanych elementów betonowych</t>
  </si>
  <si>
    <t xml:space="preserve">m3</t>
  </si>
  <si>
    <t xml:space="preserve">24.1</t>
  </si>
  <si>
    <t xml:space="preserve">Rozebranie prefabrykowanych oraz/lub monolitycznych elementów betonowych/żelbetowych, stanowiących istniejące schody, studnie, silosy, zbiorniki, zabezpieczenia  i umocnienia kolidujące z elementami projektowanymi, wraz z załadunkiem, transportem poza teren budowy oraz zagospodarowaniem i/lub  utylizacją materiału pochodzącego z rozbiórki.</t>
  </si>
  <si>
    <t xml:space="preserve">25</t>
  </si>
  <si>
    <t xml:space="preserve">01.02.04.51a</t>
  </si>
  <si>
    <t xml:space="preserve">Rozebranie ogrodzeń z siatki</t>
  </si>
  <si>
    <t xml:space="preserve">25.1</t>
  </si>
  <si>
    <t xml:space="preserve">Rozebranie ogrodzeń z siatki metalowej  wraz z przęsłami (w tym furtek i bram) wraz podmurówką oraz słupkami i ich fundamentami w celu ich odbudowy  (regulacji wysokosciowej); wraz z;                                                                                            - załadunkiem, transportem oraz rozładunkiem (w miejscu wskazanym przez dotychczasowego właściciela lub przez Zamawiającego) elementów pochodzących z rozbiórki (w sposób zabezpieczający je przed uszkodzeniem i kradzieżą) w sposób umożliwjający ponowne ich wbudowanie,
- załadunkiem, transportem poza teren budowy oraz zagospodarowaniem i/lub utylizacją pozostałych materiałów z rozbiórki nie nadających się do ponownego wbudowania (podmurówki, uszkodzone przy rozbiórce elementy) lub elementów ogrodzenia  wskazanych przez Zamawiajacego jako nieprzydatne.</t>
  </si>
  <si>
    <t xml:space="preserve">26</t>
  </si>
  <si>
    <t xml:space="preserve">01.02.04.51b</t>
  </si>
  <si>
    <t xml:space="preserve">26.1</t>
  </si>
  <si>
    <t xml:space="preserve">Rozebranie ogrodzeń z siatki leśnej wraz z przęsłami (w tym furtek i bram) wraz  słupkami i ich fundamentami w celu ich odbudowy  ; wraz z;                                                                                            - załadunkiem, transportem oraz rozładunkiem (w miejscu wskazanym przez dotychczasowego właściciela lub przez Zamawiającego) elementów pochodzących z rozbiórki (w sposób zabezpieczający je przed uszkodzeniem i kradzieżą) w sposób umożliwjający ponowne ich wbudowanie,
- załadunkiem, transportem poza teren budowy oraz zagospodarowaniem i/lub utylizacją pozostałych materiałów z rozbiórki nie nadających się do ponownego wbudowania (podmurówki, uszkodzone przy rozbiórce elementy) lub elementów ogrodzenia  wskazanych przez Zamawiajacego jako nieprzydatne.</t>
  </si>
  <si>
    <t xml:space="preserve">27</t>
  </si>
  <si>
    <t xml:space="preserve">01.02.04.52</t>
  </si>
  <si>
    <t xml:space="preserve">Rozebranie ogrodzeń z elementów metalowych</t>
  </si>
  <si>
    <t xml:space="preserve">27.1</t>
  </si>
  <si>
    <t xml:space="preserve">Rozebranie ogrodzeń z elementów metalowych  wraz z przęsłami wraz podmurówką oraz słupkami i ich fundamentami w celu ich odbudowy  wraz z;                                                                                          
  - załadunkiem, transportem oraz rozładunkiem (w miejscu wskazanym przez dotychczasowego właściciela lub przez Zamawiającego) elementów pochodzących z rozbiórki (w sposób zabezpieczający je przed uszkodzeniem i kradzieżą) w sposób umożliwjający ponowne ich wbudowanie,
- załadunkiem, transportem poza teren budowy oraz zagospodarowaniem i/lub utylizacją pozostałych materiałów z rozbiórki nie nadających się do ponownego wbudowania (podmurówki, uszkodzone przy rozbiórce elementy) lub elementów ogrodzenia  wskazanych przez Zamawiajacego jako nieprzydatne.</t>
  </si>
  <si>
    <t xml:space="preserve">28</t>
  </si>
  <si>
    <t xml:space="preserve">01.02.04.54</t>
  </si>
  <si>
    <t xml:space="preserve">Rozebranie ogrodzeń drewnianych</t>
  </si>
  <si>
    <t xml:space="preserve">28.1</t>
  </si>
  <si>
    <t xml:space="preserve">Rozebranie ogrodzeń drewnianych (w tym furtek i bram) z ewentualną podmurówką oraz słupkami i ich fundamentami; wraz z załadunkiem, transportem poza teren budowy oraz zagospodarowaniem i/lub utylizacją materiału pochodzącego z rozbiórki.</t>
  </si>
  <si>
    <t xml:space="preserve">29</t>
  </si>
  <si>
    <t xml:space="preserve">01.02.04.72</t>
  </si>
  <si>
    <t xml:space="preserve">Rozebranie przepustów z rur żelbetowych</t>
  </si>
  <si>
    <t xml:space="preserve">29.1</t>
  </si>
  <si>
    <r>
      <rPr>
        <sz val="10"/>
        <rFont val="Arial CE"/>
        <family val="2"/>
        <charset val="238"/>
      </rPr>
      <t xml:space="preserve">Rozebranie przepustów z rur betonowych i/lub żelbetowych o średnicy od </t>
    </r>
    <r>
      <rPr>
        <sz val="10"/>
        <rFont val="Arial CE"/>
        <family val="0"/>
        <charset val="238"/>
      </rPr>
      <t xml:space="preserve">10</t>
    </r>
    <r>
      <rPr>
        <sz val="10"/>
        <rFont val="Arial CE"/>
        <family val="2"/>
        <charset val="238"/>
      </rPr>
      <t xml:space="preserve">÷</t>
    </r>
    <r>
      <rPr>
        <sz val="10"/>
        <rFont val="Arial CE"/>
        <family val="0"/>
        <charset val="238"/>
      </rPr>
      <t xml:space="preserve">100</t>
    </r>
    <r>
      <rPr>
        <sz val="10"/>
        <rFont val="Arial CE"/>
        <family val="2"/>
        <charset val="238"/>
      </rPr>
      <t xml:space="preserve">cm z podsypką i/lub ławą, wraz z:
- załadunkiem, transportem (w miejsce wskazane przez Zamawiającego) i rozładunkiem części przelotowych przepustów pochodzących z rozbiórki w sposób zabezpieczający je przed uszkodzeniem i kradzieżą,
- załadunkiem, transportem poza teren budowy zagospodarowaniem i/lub utylizacją pozostałych materiałów z rozbiórki przepustów.</t>
    </r>
  </si>
  <si>
    <t xml:space="preserve">30</t>
  </si>
  <si>
    <t xml:space="preserve">01.02.04.77</t>
  </si>
  <si>
    <t xml:space="preserve">Rozebranie przepustów z rur z tworzyw sztucznych</t>
  </si>
  <si>
    <t xml:space="preserve">30.1</t>
  </si>
  <si>
    <r>
      <rPr>
        <sz val="10"/>
        <rFont val="Arial CE"/>
        <family val="2"/>
        <charset val="238"/>
      </rPr>
      <t xml:space="preserve">Rozebranie przepustów z rur z tworzyw sztucznych </t>
    </r>
    <r>
      <rPr>
        <sz val="10"/>
        <rFont val="Arial CE"/>
        <family val="0"/>
        <charset val="238"/>
      </rPr>
      <t xml:space="preserve">o średnicy od 10÷100cm z podsypk</t>
    </r>
    <r>
      <rPr>
        <sz val="10"/>
        <rFont val="Arial CE"/>
        <family val="2"/>
        <charset val="238"/>
      </rPr>
      <t xml:space="preserve">ą i/lub ławą, wraz z:
- załadunkiem, transportem (w miejsce wskazane przez Zamawiającego) i rozładunkiem części przelotowych przepustów pochodzących z rozbiórki w sposób zabezpieczający je przed uszkodzeniem i kradzieżą,
- załadunkiem, transportem poza teren budowy oraz zagospodarowaniem i/lub utylizacją pozostałych materiałów z rozbiórki przepustów.</t>
    </r>
  </si>
  <si>
    <t xml:space="preserve">31</t>
  </si>
  <si>
    <t xml:space="preserve">01.02.04.91</t>
  </si>
  <si>
    <t xml:space="preserve">Rozebranie ścianek czołowych przepustów</t>
  </si>
  <si>
    <t xml:space="preserve">31.1</t>
  </si>
  <si>
    <t xml:space="preserve">Rozebranie żelbetowych ścianek czołowych przepustów z ich fundamentami, wraz z załadunkiem,  transportem oraz zagospodarowaniem i/lub utylizacją materiału pochodzącego z rozbiórki w tym piwnicy.</t>
  </si>
  <si>
    <t xml:space="preserve">Razem ROBOTY PRZYGOTOWAWCZE:</t>
  </si>
  <si>
    <t xml:space="preserve">02.00.00.00</t>
  </si>
  <si>
    <t xml:space="preserve">ROBOTY ZIEMNE</t>
  </si>
  <si>
    <t xml:space="preserve">45111200-0</t>
  </si>
  <si>
    <t xml:space="preserve">Roboty w zakresie przygotowania terenu pod budowę i roboty ziemne</t>
  </si>
  <si>
    <t xml:space="preserve">02.01.01.00</t>
  </si>
  <si>
    <t xml:space="preserve">Wykonanie wykopów w gruntach I-VI kat.</t>
  </si>
  <si>
    <t xml:space="preserve">32</t>
  </si>
  <si>
    <t xml:space="preserve">02.01.01.11a</t>
  </si>
  <si>
    <t xml:space="preserve">Roboty ziemne poprzeczne (bez transportu) wykonywane mechanicznie w gruntach kat. I÷VI - wyrównanie pod drogi gruntowe</t>
  </si>
  <si>
    <t xml:space="preserve">32.1</t>
  </si>
  <si>
    <t xml:space="preserve">Wykonanie wyrównania terenu w ciągu przebiegu planowanych  dróg gruntowych lub gruntowych ulepszonych na całej szerokosci pasa drogowego wraz z usunięciem roślinności, wyrównaniem, ścieciem i profilowaniem skarp oraz nierówności, podwójnym wałowaniem jezdni gruntowej, zapewniającego przejezdność w sprzyjających warunkach gruntowo-wodnych i pogodowych, wraz z wyprofilowaniem jezdni w kierunku zgodnym ze spływem wód, ewentualnie w kierunku przylegających do drogi rowów w celu zapewnienia sprawnego spływu wód</t>
  </si>
  <si>
    <t xml:space="preserve">33</t>
  </si>
  <si>
    <t xml:space="preserve">02.01.01.13</t>
  </si>
  <si>
    <t xml:space="preserve">Wykonanie wykopów mechanicznie w gruntach kat. I÷VI z transportem urobku na nasyp</t>
  </si>
  <si>
    <t xml:space="preserve">33.1</t>
  </si>
  <si>
    <t xml:space="preserve">Wykonanie wykopów mechanicznie w gruntach kat. I÷VI (z uwzględnieniem ew. schodkowania) z załadunkiem i transportem urobku na nasyp oraz jego uformowaniem i zagęszczeniem w nasypie (dotyczy materiału nadającego się do wbudowania w dolne warstwy nasypu, zgodnie z zapisami w STWiORB), z podjęciem ew. działań w celu ulepszenia wbudowywanych materiałów i/lub podłoża pod nasypy umożliwiających uzyskanie wymaganego zagęszczenia zgodnie z STWiORB. Niniejsza pozycja przedmiarowa tyczy się: wykonania dolnych warstw nasypu pod jezdniami dróg (pod warstwami ulepszonego podłoża) i zjazdami oraz wykonania i regulacji rowów.
Pozyskanie, zatwierdzenie, utrzymanie i likwidacja ew. odkładów w gestii Wykonawcy.</t>
  </si>
  <si>
    <t xml:space="preserve">34</t>
  </si>
  <si>
    <t xml:space="preserve">02.01.01.16</t>
  </si>
  <si>
    <t xml:space="preserve">Wykonanie wykopów mechanicznie w gruntach kat. I÷VI z transportem urobku i jego zagospodarowaniem/utylizacją</t>
  </si>
  <si>
    <t xml:space="preserve">34.1</t>
  </si>
  <si>
    <t xml:space="preserve">Wykonanie wykopów mechanicznie w gruntach kat. I÷VI wraz z załadunkiem, transportem urobku w miejsce rekultywacji działek lub ewentualnie w miejsce wskazane przez Zamawiającego</t>
  </si>
  <si>
    <t xml:space="preserve">02.03.01.00</t>
  </si>
  <si>
    <t xml:space="preserve">Wykonanie nasypów</t>
  </si>
  <si>
    <t xml:space="preserve">35</t>
  </si>
  <si>
    <t xml:space="preserve">02.03.01.15a</t>
  </si>
  <si>
    <t xml:space="preserve">Wykonanie górnych warstw nasypów mechanicznie z gruntu z dokopu - górne warstwy nasypu</t>
  </si>
  <si>
    <t xml:space="preserve">35.1</t>
  </si>
  <si>
    <t xml:space="preserve">Wykonanie nasypów mechanicznie (górne warstwy nasypów w strefie przemarzania) z zagęszczalnych gruntów niewysadzinowych wraz z pozyskaniem i transportem (na miejsce wbudowania) materiału z dokopu.
Pozyskanie gruntu wraz z rozeznaniem rynku z uwzględnieniem planowanych innych lokalnych inwestycji (mających wpływ na dostępność materiałów) - leży w gestii Wykonawcy.</t>
  </si>
  <si>
    <t xml:space="preserve">36</t>
  </si>
  <si>
    <t xml:space="preserve">02.03.01.15c</t>
  </si>
  <si>
    <t xml:space="preserve">Wykonanie nasypów mechanicznie z gruntu kat. I-VI z pozyskaniem i transportem gruntu z dokopu - uzupełnienie poboczy</t>
  </si>
  <si>
    <t xml:space="preserve">36.1</t>
  </si>
  <si>
    <t xml:space="preserve">Wykonanie nasypów mechanicznie na poboczach (wierzchnie warstwy nad warstwą stabilizacji na "niższym" poboczu) z gruntu niewysadzinowego o wskaźniku różnoziarnistości min. 5, wraz z pozyskaniem i transportem w miejsce wbudowania.
Pozyskanie gruntu wraz z rozeznaniem rynku z uwzględnieniem planowanych innych lokalnych inwestycji (mających wpływ na dostępność materiałów) - leży w gestii Wykonawcy.</t>
  </si>
  <si>
    <t xml:space="preserve">Razem ROBOTY ZIEMNE:</t>
  </si>
  <si>
    <t xml:space="preserve">03.00.00.00</t>
  </si>
  <si>
    <t xml:space="preserve">ODWODNIENIE KORPUSU DROGOWEGO</t>
  </si>
  <si>
    <t xml:space="preserve">45231000-5</t>
  </si>
  <si>
    <t xml:space="preserve">Roboty budowlane W zakresie budowy rurociągów, ciagów komunikacyjnych i linii energetycznych</t>
  </si>
  <si>
    <t xml:space="preserve">03.01.03.00</t>
  </si>
  <si>
    <t xml:space="preserve">Czyszczenie urządzeń odwadniających (przepusty)</t>
  </si>
  <si>
    <t xml:space="preserve">37</t>
  </si>
  <si>
    <t xml:space="preserve">03.01.03.01</t>
  </si>
  <si>
    <t xml:space="preserve">37.1</t>
  </si>
  <si>
    <t xml:space="preserve">Oczyszczenie przepustów z namułu wraz z: załadunkiem, transportem poza teren budowy oraz zagospodarowaniem i/lub utylizacją namułu - perzepusty na istniejącym rowie</t>
  </si>
  <si>
    <t xml:space="preserve">03.02.01.00</t>
  </si>
  <si>
    <t xml:space="preserve">Kanalizacja deszczowa</t>
  </si>
  <si>
    <t xml:space="preserve">38</t>
  </si>
  <si>
    <t xml:space="preserve">03.02.01.23</t>
  </si>
  <si>
    <t xml:space="preserve">Wykonanie przykanalików z rur PCV średnicy 25cm</t>
  </si>
  <si>
    <t xml:space="preserve">38.1</t>
  </si>
  <si>
    <t xml:space="preserve">Wykonanie przykanalików z rur PCV o średnicy 25cm (na podsypce gr. 20cm i z zasypką min. 30cm ponad rurę z materiału niewysadzinowego o wskaźniku różnoziarnistości min. 5) o wytrzymałości SN8</t>
  </si>
  <si>
    <t xml:space="preserve">39</t>
  </si>
  <si>
    <t xml:space="preserve">03.02.01.40</t>
  </si>
  <si>
    <t xml:space="preserve">Studzienki ściekowe</t>
  </si>
  <si>
    <t xml:space="preserve">39.1</t>
  </si>
  <si>
    <t xml:space="preserve">Wpusty uliczne o min. wym.  450x450 wraz ze studzienkami ściekowymi z gotowych elementów betonowych o śr. 500mm z osadnikiem bez syfonu (wpust z kratką uchylną)</t>
  </si>
  <si>
    <t xml:space="preserve">40</t>
  </si>
  <si>
    <t xml:space="preserve">03.02.01.72</t>
  </si>
  <si>
    <t xml:space="preserve">Regulacja pionowa studzienek rewizyjnych</t>
  </si>
  <si>
    <t xml:space="preserve">40.1</t>
  </si>
  <si>
    <t xml:space="preserve">Regulacja pionowa studzienek kanalizacyjnych wraz z montażem nowych pierścieni odciążających, płyt nastudziennych oraz zastosowaniem włazów żeliwnych przeznaczonych do ruchu kołowego ciężkiego</t>
  </si>
  <si>
    <t xml:space="preserve">41</t>
  </si>
  <si>
    <t xml:space="preserve">03.02.01.73</t>
  </si>
  <si>
    <t xml:space="preserve">Regulacja pionowa zasuw wodociągowych</t>
  </si>
  <si>
    <t xml:space="preserve">41.1</t>
  </si>
  <si>
    <t xml:space="preserve">Regulacja pionowa zasuw lub zaworów wodociagowych lub hydrantów</t>
  </si>
  <si>
    <t xml:space="preserve">42</t>
  </si>
  <si>
    <t xml:space="preserve">03.02.01.81</t>
  </si>
  <si>
    <t xml:space="preserve">Wykonanie systemowego odwodnienia liniowego z betonu</t>
  </si>
  <si>
    <t xml:space="preserve">42.1</t>
  </si>
  <si>
    <t xml:space="preserve">Wykonanie na drogach odwodnień liniowych (usytuowane w poprzek drogi) z systemowego odwodnienia liniowego z betonu (o min. powierzchni przekroju wewnętrznego 600cm2- min. pow w świetle) o klasie obciążeniowej D400 na ławie z betonu klasy min. C35/45 (B45)  grubości 25cm wraz z obustronnymi opornikami betonowymi na ławie z betonu z pokrywą z żeliwa; wg rysunku szczegółowego </t>
  </si>
  <si>
    <t xml:space="preserve">Razem ODWODNIENIE:</t>
  </si>
  <si>
    <t xml:space="preserve">04.00.00.00</t>
  </si>
  <si>
    <t xml:space="preserve">PODBUDOWY</t>
  </si>
  <si>
    <t xml:space="preserve">45233000-9</t>
  </si>
  <si>
    <t xml:space="preserve">Roboty w zakresie konstruowania, fundamentowania oraz wykonywania nawierzchni autostrad, dróg</t>
  </si>
  <si>
    <t xml:space="preserve">04.01.01.00</t>
  </si>
  <si>
    <t xml:space="preserve">Koryto wraz z profilowaniem i zagęszczeniem podłoża</t>
  </si>
  <si>
    <t xml:space="preserve">43</t>
  </si>
  <si>
    <t xml:space="preserve">04.01.01.12</t>
  </si>
  <si>
    <t xml:space="preserve">Wykonanie koryta mechanicznie wraz z profilowaniem i zagęszczeniem podłoża w gr. kat. I÷VI, głębokość koryta 11-20cm</t>
  </si>
  <si>
    <t xml:space="preserve">43.1</t>
  </si>
  <si>
    <t xml:space="preserve">Wykonanie koryta mechanicznie wraz z profilowaniem i zagęszczeniem podłoża w gr. kat. I÷VI (głębokość koryta 11-20cm) pod warstwy konstrukcyjne jezdni i zjazdów.  </t>
  </si>
  <si>
    <t xml:space="preserve">04.04.02.00</t>
  </si>
  <si>
    <t xml:space="preserve">Podbudowa z kruszywa łamanego stabilizowanego mechanicznie</t>
  </si>
  <si>
    <t xml:space="preserve">44</t>
  </si>
  <si>
    <t xml:space="preserve">04.04.02.21</t>
  </si>
  <si>
    <t xml:space="preserve">Wykonanie podbudowy z kruszywa łamanego, warstwa górna, gr. w-wy do 8cm</t>
  </si>
  <si>
    <t xml:space="preserve">44.1</t>
  </si>
  <si>
    <t xml:space="preserve">Wykonanie warstwy podbudowy zasadniczej z kruszywa łamanego 0÷31.5mm stabilizowanego mechanicznie pod jezdniami z płyt ażurowych na skrzyżowaniach z gazociagami, gr. w-wy do  8cm.</t>
  </si>
  <si>
    <t xml:space="preserve">44.2</t>
  </si>
  <si>
    <t xml:space="preserve">Wykonanie warstwy podbudowy zasadniczej z kruszywa łamanego 0÷31.5mm stabilizowanego mechanicznie pod jezdniami z płyt ażurowych w miejscach narażonych na rozmywanie nawierzchni, gr. w-wy do  8cm.</t>
  </si>
  <si>
    <t xml:space="preserve">45</t>
  </si>
  <si>
    <t xml:space="preserve">04.04.02.23</t>
  </si>
  <si>
    <t xml:space="preserve">Wykonanie podbudowy z kruszywa łamanego, warstwa górna, gr. w-wy 11÷15cm</t>
  </si>
  <si>
    <t xml:space="preserve">45.1</t>
  </si>
  <si>
    <t xml:space="preserve">Wykonanie warstwy podbudowy zasadniczej z kruszywa łamanego 0÷31.5mm stabilizowanego mechanicznie pod jezdniami kat. IV, gr. w-wy 12cm.</t>
  </si>
  <si>
    <t xml:space="preserve">46</t>
  </si>
  <si>
    <t xml:space="preserve">04.04.02.24a</t>
  </si>
  <si>
    <t xml:space="preserve">Wykonanie podbudowy z kruszywa łamanego, warstwa górna, gr. w-wy 16÷20cm</t>
  </si>
  <si>
    <t xml:space="preserve">46.1</t>
  </si>
  <si>
    <t xml:space="preserve">Wykonanie warstwy podbudowy zasadniczej z kruszywa łamanego 0÷31.5mm stabilizowanego mechanicznie pod jezdniami z płyt ażurowych na skrzyżowaniach z gazociagami, gr. w-wy 15cm.</t>
  </si>
  <si>
    <t xml:space="preserve">47</t>
  </si>
  <si>
    <t xml:space="preserve">04.04.02.24b</t>
  </si>
  <si>
    <t xml:space="preserve">47.1</t>
  </si>
  <si>
    <t xml:space="preserve">Wykonanie warstwy podbudowy zasadniczej z kruszywa łamanego 0÷63mm stabilizowanego mechanicznie pod jezdnią kat. V, gr. w-wy 16cm.</t>
  </si>
  <si>
    <t xml:space="preserve">47.2</t>
  </si>
  <si>
    <t xml:space="preserve">Wykonanie warstwy podbudowy zasadniczej z kruszywa łamanego 0÷63mm stabilizowanego mechanicznie pod jezdnią kat. VI, gr. w-wy 16cm.</t>
  </si>
  <si>
    <t xml:space="preserve">04.05.01.00</t>
  </si>
  <si>
    <t xml:space="preserve">Podbudowa i ulepszone podłoże z gruntu lub kruszywa stabilizowanego cementem</t>
  </si>
  <si>
    <t xml:space="preserve">48</t>
  </si>
  <si>
    <t xml:space="preserve">04.05.01.31</t>
  </si>
  <si>
    <t xml:space="preserve">Wykonanie w-wy wzmacniającej podłoże z kruszywa stabilizowanego cementem, gr. w-wy 15cm</t>
  </si>
  <si>
    <t xml:space="preserve">48.1</t>
  </si>
  <si>
    <t xml:space="preserve">Wykonanie warstwy wzmacniającej podłoże z kruszywa stabilizowanego z cementem (mieszanka wytworzona w betoniarni - warunkowo dopuszcza się wykonanie na miejscu zgodnie ze STWiORB) o wytrzymałości 1,5÷2,5MPa i grubości 15cm</t>
  </si>
  <si>
    <t xml:space="preserve">04.10.01.00</t>
  </si>
  <si>
    <t xml:space="preserve">Geokompozyt</t>
  </si>
  <si>
    <t xml:space="preserve">49</t>
  </si>
  <si>
    <t xml:space="preserve">04.10.01.01</t>
  </si>
  <si>
    <t xml:space="preserve">Ułożenie geokompozytu</t>
  </si>
  <si>
    <t xml:space="preserve">49.1</t>
  </si>
  <si>
    <t xml:space="preserve">Ułożenie geokompozytu pod warstwą podbydowy z kruszywa łamanego 0-31.5mm stabilizowanego mechanicznie na styku konstrukcji z podłożem</t>
  </si>
  <si>
    <t xml:space="preserve">Razem PODBUDOWY:</t>
  </si>
  <si>
    <t xml:space="preserve">05.00.00.00</t>
  </si>
  <si>
    <t xml:space="preserve">NAWIERZCHNIE</t>
  </si>
  <si>
    <t xml:space="preserve">45233220-7</t>
  </si>
  <si>
    <t xml:space="preserve">Roboty w zakresie nawierzchni dróg</t>
  </si>
  <si>
    <t xml:space="preserve">05.02.03.00</t>
  </si>
  <si>
    <t xml:space="preserve">Nawierzchnia niezwiązana z kruszywa łamanego</t>
  </si>
  <si>
    <t xml:space="preserve">50</t>
  </si>
  <si>
    <t xml:space="preserve">05.02.03.11a</t>
  </si>
  <si>
    <t xml:space="preserve">Wykonanie nawierzchni niezwiązanej z kruszywa łamanego 0÷31,5mm, gr. w-wy 8cm</t>
  </si>
  <si>
    <t xml:space="preserve">50.1</t>
  </si>
  <si>
    <t xml:space="preserve">Wykonanie nawierzchni niezwiązanej z kruszywa łamanego 0÷31,5mm stabilizowanego mechanicznie na jezdniach kat. IV gr. w-wy 8cm (zakres robót zgodnie z dokumentacją projektową i ew. załącznikami do przedmiaru robót) </t>
  </si>
  <si>
    <t xml:space="preserve">51</t>
  </si>
  <si>
    <t xml:space="preserve">05.02.03.11b</t>
  </si>
  <si>
    <t xml:space="preserve">Wykonanie nawierzchni niezwiązanej z kruszywa łamanego 0÷31,5mm, gr. w-wy 10cm</t>
  </si>
  <si>
    <t xml:space="preserve">51.1</t>
  </si>
  <si>
    <t xml:space="preserve">Wykonanie nawierzchni niezwiązanej z kruszywa łamanego 0÷31,5mm stabilizowanego mechanicznie na jezdniach kat. V gr. w-wy 10cm (zakres robót zgodnie z dokumentacją projektową i ew. załącznikami do przedmiaru robót) </t>
  </si>
  <si>
    <t xml:space="preserve">51.2</t>
  </si>
  <si>
    <t xml:space="preserve">Wykonanie nawierzchni niezwiązanej z kruszywa łamanego 0÷31,5mm stabilizowanego mechanicznie na jezdniach kat. VI gr. w-wy 10cm (zakres robót zgodnie z dokumentacją projektową i ew. załącznikami do przedmiaru robót) </t>
  </si>
  <si>
    <t xml:space="preserve">52</t>
  </si>
  <si>
    <t xml:space="preserve">05.02.03.11c</t>
  </si>
  <si>
    <t xml:space="preserve">Wykonanie nawierzchni niezwiązanej z kruszywa łamanego 0÷31,5mm, gr. w-wy 12cm</t>
  </si>
  <si>
    <t xml:space="preserve">52.1</t>
  </si>
  <si>
    <t xml:space="preserve">Wykonanie nawierzchni niezwiązanej z kruszywa łamanego 0÷31,5mm stabilizowanego mechanicznie na jezdniach kat. II gr. w-wy 12cm (zakres robót zgodnie z dokumentacją projektową i ew. załącznikami do przedmiaru robót) </t>
  </si>
  <si>
    <t xml:space="preserve">53</t>
  </si>
  <si>
    <t xml:space="preserve">05.02.03.12a</t>
  </si>
  <si>
    <t xml:space="preserve">Wykonanie nawierzchni niezwiązanej z kruszywa łamanego 0÷31,5mm, gr. w-wy 15cm</t>
  </si>
  <si>
    <t xml:space="preserve">53.1</t>
  </si>
  <si>
    <t xml:space="preserve">Wykonanie nawierzchni niezwiązanej z kruszywa łamanego 0÷31,5mm stabilizowanego mechanicznie na jezdniach kat. I gr. w-wy 15cm (zakres robót zgodnie z dokumentacją projektową i ew. załącznikami do przedmiaru robót)</t>
  </si>
  <si>
    <t xml:space="preserve">54</t>
  </si>
  <si>
    <t xml:space="preserve">05.02.03.12b</t>
  </si>
  <si>
    <t xml:space="preserve">Wykonanie nawierzchni niezwiązanej z kruszywa łamanego 0÷31,5mm, gr. w-wy 16cm</t>
  </si>
  <si>
    <t xml:space="preserve">54.1</t>
  </si>
  <si>
    <t xml:space="preserve">Wykonanie nawierzchni niezwiązanej z kruszywa łamanego 0÷31,5mm stabilizowanego mechanicznie na jezdniach kat. III gr. w-wy 16cm (zakres robót zgodnie z dokumentacją projektową i ew. załącznikami do przedmiaru robót)</t>
  </si>
  <si>
    <t xml:space="preserve">05.03.03.00</t>
  </si>
  <si>
    <t xml:space="preserve">Nawierzchnia z płyt betonowych</t>
  </si>
  <si>
    <t xml:space="preserve">55</t>
  </si>
  <si>
    <t xml:space="preserve">05.03.03.13</t>
  </si>
  <si>
    <t xml:space="preserve">Wykonanie warstwy ścieralnej z ażurowych płyt żelbetowych o wymiarach minimalnych 60x90cm podwójnie zbrojonych grubości min. 10cm</t>
  </si>
  <si>
    <t xml:space="preserve">55.1</t>
  </si>
  <si>
    <t xml:space="preserve">Wykonanie warstwy ścieralnej z ażurowych płyt żelbetowych o wymiarach minimalnych 60x90cm podwójnie zbrojonych grubości min. 10cm na jezdniach w miejscach skrzyżowań z gazociagami</t>
  </si>
  <si>
    <t xml:space="preserve">55.2</t>
  </si>
  <si>
    <t xml:space="preserve">Wykonanie warstwy ścieralnej z ażurowych płyt żelbetowych o wymiarach minimalnych 60x90cm podwójnie zbrojonych grubości min. 10cm na jedniach w miejscach narażonych na rozmywanie nawierzchni</t>
  </si>
  <si>
    <t xml:space="preserve">05.03.08.00</t>
  </si>
  <si>
    <t xml:space="preserve">Nawierzchnie podwójnie powierzchniowo utrwalane</t>
  </si>
  <si>
    <t xml:space="preserve">56</t>
  </si>
  <si>
    <t xml:space="preserve">05.03.08.21</t>
  </si>
  <si>
    <t xml:space="preserve">Podwójne powierzchniowe utrwalenie nawierzchni emulsją asfaltową</t>
  </si>
  <si>
    <t xml:space="preserve">56.1</t>
  </si>
  <si>
    <t xml:space="preserve">Wykonanie podwójnego powierzchniowego utrwalenia nawierzchni na drogach (w tym na: jej poszerzeniach, mijankach na drogach kat. IV</t>
  </si>
  <si>
    <t xml:space="preserve">56.2</t>
  </si>
  <si>
    <t xml:space="preserve">Wykonanie podwójnego powierzchniowego utrwalenia nawierzchni na drogach (w tym na: jej poszerzeniach, mijankach na drogach kat. V</t>
  </si>
  <si>
    <t xml:space="preserve">05.03.23a.00</t>
  </si>
  <si>
    <t xml:space="preserve">Nawierzchnia z kostki brukowej betonowej dla dróg i ulic oraz placów i chodników</t>
  </si>
  <si>
    <t xml:space="preserve">57</t>
  </si>
  <si>
    <t xml:space="preserve">05.03.23a.11</t>
  </si>
  <si>
    <t xml:space="preserve">Wykonanie nawierzchni z kostki brukowej betonowej o gr. 8cm na podsypce cementowo-piaskowej</t>
  </si>
  <si>
    <t xml:space="preserve">57.1</t>
  </si>
  <si>
    <t xml:space="preserve">Wykonanie nawierzchni na chodnikach z nowej kostki brukowej betonowej wg PN-EN 1338 (fazowanej) o gr. 8cm na podsypce cementowo-piaskowej (1:4) gr. 3cm, wraz z wypełnieniem spoin piaskiem (kostka w kolorze szarym).</t>
  </si>
  <si>
    <t xml:space="preserve">Razem NAWIERZCHNIE:</t>
  </si>
  <si>
    <t xml:space="preserve">06.00.00.00</t>
  </si>
  <si>
    <t xml:space="preserve">ROBOTY WYKOŃCZENIOWE</t>
  </si>
  <si>
    <t xml:space="preserve">IA05-1</t>
  </si>
  <si>
    <t xml:space="preserve">Prace wykończeniowe</t>
  </si>
  <si>
    <t xml:space="preserve">06.01.01.00</t>
  </si>
  <si>
    <t xml:space="preserve">Umocnienie skarp, rowów i ścieków</t>
  </si>
  <si>
    <t xml:space="preserve">58</t>
  </si>
  <si>
    <t xml:space="preserve">06.01.01.22</t>
  </si>
  <si>
    <t xml:space="preserve">Humusowanie przy grubości humusu 6÷15cm</t>
  </si>
  <si>
    <t xml:space="preserve">58.1</t>
  </si>
  <si>
    <t xml:space="preserve">Humusowanie z obsianiem skarp z wykorzystaniem zdjętego humusu, grubości humusu 10cm</t>
  </si>
  <si>
    <t xml:space="preserve">59</t>
  </si>
  <si>
    <t xml:space="preserve">06.01.01.44</t>
  </si>
  <si>
    <t xml:space="preserve">Umocnienie skarp i dna rowów betonowymi płytami ażurowymi</t>
  </si>
  <si>
    <t xml:space="preserve">59.1</t>
  </si>
  <si>
    <t xml:space="preserve">Umocnienie skarp i/lub dna rowów betonowymi płytami ażurowymi o wym. 60x40x10cm na podsypce cementowo-piaskowej (1:4) gr. 10cm wraz z uzupełnieniem otworów w ww. płytach kruszywem łamanym 0÷31,5mm o ciągłym uziarnieniu (na pełną grubość 10cm), zgodnie z dokumentacją projektową. </t>
  </si>
  <si>
    <t xml:space="preserve">60</t>
  </si>
  <si>
    <t xml:space="preserve">06.01.01.46</t>
  </si>
  <si>
    <t xml:space="preserve">Umocnienie skarp kostką betonową</t>
  </si>
  <si>
    <t xml:space="preserve">60.1</t>
  </si>
  <si>
    <t xml:space="preserve">Umocnienie skarp na wlotach i wylotach przepustów, drenów kostką betonową gr. 8cm na podsypce cementowo-piaskowej (1:4) grubości min. 10cm wraz z wypełnieniem spoin zaprawą cementowo-piaskową (1:2), zgodnie z częścią rysunkową dokumentacji projektowej.  </t>
  </si>
  <si>
    <t xml:space="preserve">61</t>
  </si>
  <si>
    <t xml:space="preserve">06.01.01.61a</t>
  </si>
  <si>
    <t xml:space="preserve">Umocnienie dna rowów i ścieków elementami prefabrykowanymi korytkowymi</t>
  </si>
  <si>
    <t xml:space="preserve">61.1</t>
  </si>
  <si>
    <r>
      <rPr>
        <sz val="10"/>
        <rFont val="Arial CE"/>
        <family val="2"/>
        <charset val="238"/>
      </rPr>
      <t xml:space="preserve">Ułożenie ścieku drogowego korytkowego przy jezdni lub w jezdni o wym. 60x50x15cm z betonu C25/30 (B30) i nasiąkliwości </t>
    </r>
    <r>
      <rPr>
        <sz val="10"/>
        <rFont val="Czcionka tekstu podstawowego"/>
        <family val="0"/>
        <charset val="238"/>
      </rPr>
      <t xml:space="preserve">≤</t>
    </r>
    <r>
      <rPr>
        <sz val="10"/>
        <rFont val="Arial CE"/>
        <family val="0"/>
        <charset val="238"/>
      </rPr>
      <t xml:space="preserve">5%, wg szczegółu</t>
    </r>
    <r>
      <rPr>
        <sz val="9"/>
        <rFont val="Arial CE"/>
        <family val="0"/>
        <charset val="238"/>
      </rPr>
      <t xml:space="preserve">,</t>
    </r>
    <r>
      <rPr>
        <sz val="8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na podsypce cementowo-piaskowej (1:4) gr. 5cm oraz na ławie z oporem z betonu B20 (C16/20) , wraz z wypełnieniem spoin zaprawą cementowo-piaskową (1:2).</t>
    </r>
  </si>
  <si>
    <t xml:space="preserve">06.01.01.61b</t>
  </si>
  <si>
    <r>
      <rPr>
        <sz val="10"/>
        <rFont val="Arial CE"/>
        <family val="2"/>
        <charset val="238"/>
      </rPr>
      <t xml:space="preserve">Ułożenie ścieku drogowego korytkowego grzebieniowego przy jezdni na zjazdach o wym. 60x50x15cm z betonu C25/30 (B30) i nasiąkliwości </t>
    </r>
    <r>
      <rPr>
        <sz val="10"/>
        <rFont val="Czcionka tekstu podstawowego"/>
        <family val="0"/>
        <charset val="238"/>
      </rPr>
      <t xml:space="preserve">≤</t>
    </r>
    <r>
      <rPr>
        <sz val="10"/>
        <rFont val="Arial CE"/>
        <family val="0"/>
        <charset val="238"/>
      </rPr>
      <t xml:space="preserve">5%, wg szczegółu</t>
    </r>
    <r>
      <rPr>
        <sz val="9"/>
        <rFont val="Arial CE"/>
        <family val="0"/>
        <charset val="238"/>
      </rPr>
      <t xml:space="preserve">,</t>
    </r>
    <r>
      <rPr>
        <sz val="8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na podsypce cementowo-piaskowej (1:4) gr. 5cm oraz na ławie z oporem z betonu B20 (C16/20) , wraz z wypełnieniem spoin zaprawą cementowo-piaskową (1:2).</t>
    </r>
  </si>
  <si>
    <t xml:space="preserve">63</t>
  </si>
  <si>
    <t xml:space="preserve">06.01.01.68a</t>
  </si>
  <si>
    <t xml:space="preserve">Umocnienie skap wlotów i wylotów przepustów prefab. ścianką o średnicy 40cm</t>
  </si>
  <si>
    <t xml:space="preserve">63.1</t>
  </si>
  <si>
    <t xml:space="preserve">Umocnienie skarp na wlotach i wylotach przepustów o  średnicy 40cm prefabrykowaną ścianką oporową ze skrzydłami z betonu min. C-25/30 o mrozoodporności F150, wodoprzepuszczalności W8 i nasiąkliwości ≤ 5  na podsypce cementowo-piaskowej (1:4) grubości min. 20cm, zgodnie z częścią rysunkową dokumentacji projektowej.  </t>
  </si>
  <si>
    <t xml:space="preserve">64</t>
  </si>
  <si>
    <t xml:space="preserve">06.01.01.68b</t>
  </si>
  <si>
    <t xml:space="preserve">Umocnienie skap wlotów i wylotów przepustów prefab. ścianką o średnicy 50cm</t>
  </si>
  <si>
    <t xml:space="preserve">64.1</t>
  </si>
  <si>
    <t xml:space="preserve">Umocnienie skarp na wlotach i wylotach przepustów o  średnicy 50cm prefabrykowaną ścianką oporową ze skrzydłami z betonu min. C-25/30 o mrozoodporności F150, wodoprzepuszczalności W8 i nasiąkliwości ≤ 5  na podsypce cementowo-piaskowej (1:4) grubości min. 20cm, zgodnie z częścią rysunkową dokumentacji projektowej.  </t>
  </si>
  <si>
    <t xml:space="preserve">65</t>
  </si>
  <si>
    <t xml:space="preserve">06.01.01.68c</t>
  </si>
  <si>
    <t xml:space="preserve">Umocnienie skap wlotów i wylotów przepustów prefab. ścianką o średnicy 60cm</t>
  </si>
  <si>
    <t xml:space="preserve">65.1</t>
  </si>
  <si>
    <t xml:space="preserve">Umocnienie skarp na wlotach i wylotach przepustów o  średnicy 60cm prefabrykowaną ścianką oporową ze skrzydłami z betonu min. C-25/30 o mrozoodporności F150, wodoprzepuszczalności W8 i nasiąkliwości ≤ 5  na podsypce cementowo-piaskowej (1:4) grubości min. 20cm, zgodnie z częścią rysunkową dokumentacji projektowej.  </t>
  </si>
  <si>
    <t xml:space="preserve">06.02.01.00</t>
  </si>
  <si>
    <t xml:space="preserve">Przepusty pod zjazdami</t>
  </si>
  <si>
    <t xml:space="preserve">66</t>
  </si>
  <si>
    <t xml:space="preserve">06.02.02.11a</t>
  </si>
  <si>
    <t xml:space="preserve">Ułożenie przepustów rurowych z rozbiórki</t>
  </si>
  <si>
    <t xml:space="preserve">66.1</t>
  </si>
  <si>
    <t xml:space="preserve">Ułożenie części przelotowej przepustów pod zjazdami z rur z rozbiórki o wraz z ławą z kruszywa naturalnego 0÷31,5mm stabilizowanego mechanicznie szerokości 60cm i grubości 25cm oraz wykonanie zasypki z materiału niewysadzinowego o wskaźniku różnoziarnistości min. 5.</t>
  </si>
  <si>
    <t xml:space="preserve">67</t>
  </si>
  <si>
    <t xml:space="preserve">06.02.02.11b</t>
  </si>
  <si>
    <t xml:space="preserve">Ułożenie przepustów rurowych PP o średnicy 25cm</t>
  </si>
  <si>
    <t xml:space="preserve">67.1</t>
  </si>
  <si>
    <t xml:space="preserve">Ułożenie części przelotowej przepustów pod zjazdami i koroną drogi z rur PP o średnicy wewnętrznej 25cm wraz z ławą z kruszywa naturalnego 0÷31,5mm stabilizowanego mechanicznie szerokości 25cm i grubości 25cm oraz wykonanie zasypki z materiału niewysadzinowego o wskaźniku różnoziarnistości min. 5.</t>
  </si>
  <si>
    <t xml:space="preserve">68</t>
  </si>
  <si>
    <t xml:space="preserve">06.02.02.11c</t>
  </si>
  <si>
    <t xml:space="preserve">Ułożenie przepustów rurowych PP o średnicy 40cm</t>
  </si>
  <si>
    <t xml:space="preserve">68.1</t>
  </si>
  <si>
    <t xml:space="preserve">Ułożenie części przelotowej przepustów pod zjazdami i koroną drogi z rur PP o średnicy wewnętrznej 40cm wraz z ławą z kruszywa naturalnego 0÷31,5mm stabilizowanego mechanicznie szerokości 40cm i grubości 25cm oraz wykonanie zasypki z materiału niewysadzinowego o wskaźniku różnoziarnistości min. 5.</t>
  </si>
  <si>
    <t xml:space="preserve">69</t>
  </si>
  <si>
    <t xml:space="preserve">06.02.02.12</t>
  </si>
  <si>
    <t xml:space="preserve">Ułożenie przepustów rurowych PP o średnicy 50cm</t>
  </si>
  <si>
    <t xml:space="preserve">69.1</t>
  </si>
  <si>
    <t xml:space="preserve">Ułożenie części przelotowej przepustów pod zjazdami i koroną drogi z rur PP o średnicy wewnętrznej 50cm na ławie z kruszywa naturalnego 0÷31,5mm stabilizowanego mechanicznie szerokości 50cm i grubości 25cm oraz wykonanie zasypki z materiału niewysadzinowego o wskaźniku różnoziarnistości min. 5.</t>
  </si>
  <si>
    <t xml:space="preserve">70</t>
  </si>
  <si>
    <t xml:space="preserve">06.02.02.13</t>
  </si>
  <si>
    <t xml:space="preserve">Ułożenie przepustów rurowych PP o średnicy 60cm</t>
  </si>
  <si>
    <t xml:space="preserve">70.1</t>
  </si>
  <si>
    <t xml:space="preserve">Ułożenie części przelotowej przepustów pod koroną drogi z rur PP o średnicy wewnętrznej 60cm na ławie z kruszywa naturalnego 0÷31,5mm stabilizowanego mechanicznie szerokości 60cm i grubości 25cm oraz wykonanie zasypki z materiału niewysadzinowego o wskaźniku różnoziarnistości min. 5.</t>
  </si>
  <si>
    <t xml:space="preserve">06.04.01.00</t>
  </si>
  <si>
    <t xml:space="preserve">Rowy</t>
  </si>
  <si>
    <t xml:space="preserve">71</t>
  </si>
  <si>
    <t xml:space="preserve">06.04.01.21</t>
  </si>
  <si>
    <t xml:space="preserve">Oczyszczenie rowów z namułu z profilowaniem skarp rowu</t>
  </si>
  <si>
    <t xml:space="preserve">71.1</t>
  </si>
  <si>
    <t xml:space="preserve">Oczyszczenie rowów z namułu o grubości ok. 30cm z profilowaniem skarp i dna rowu, wraz z załadunkiem, transportem poza teren budowy oraz zagospodarowaniem i/lub utylizacją namułu - rowy o głebokości do 2m</t>
  </si>
  <si>
    <t xml:space="preserve">Razem ROBOTY WYKOŃCZENIOWE:</t>
  </si>
  <si>
    <t xml:space="preserve">07.00.00.00</t>
  </si>
  <si>
    <t xml:space="preserve">URZĄDZENIA BEZPIECZEŃSTWA RUCHU</t>
  </si>
  <si>
    <t xml:space="preserve">45233292-2</t>
  </si>
  <si>
    <t xml:space="preserve">Instalowanie urządzeń ochronnych</t>
  </si>
  <si>
    <t xml:space="preserve">07.06.01.00</t>
  </si>
  <si>
    <t xml:space="preserve">Ogrodzenia dróg</t>
  </si>
  <si>
    <t xml:space="preserve">72</t>
  </si>
  <si>
    <t xml:space="preserve">07.06.01.11a</t>
  </si>
  <si>
    <t xml:space="preserve">Ustawienie ogrodzenia z siatki metalowej na podmurówce</t>
  </si>
  <si>
    <t xml:space="preserve">72.1</t>
  </si>
  <si>
    <t xml:space="preserve">Ustawienie ogrodzenia z nowej siatki metalowej na podmurówce z betonu, wraz z wykonaniem nowych słupków osadzonych w fundamentach betonowych wraz z bramami i furtkami</t>
  </si>
  <si>
    <t xml:space="preserve">73</t>
  </si>
  <si>
    <t xml:space="preserve">07.06.01.11b</t>
  </si>
  <si>
    <t xml:space="preserve">Ustawienie ogrodzenia z siatki metalowej </t>
  </si>
  <si>
    <t xml:space="preserve">73.1</t>
  </si>
  <si>
    <t xml:space="preserve">Ustawienie ogrodzenia z siatki leśnej z rozbiórki, wraz z wykonaniem nowych słupków osadzonych w fundamentach betonowych wraz z bramami i furtkami</t>
  </si>
  <si>
    <t xml:space="preserve">74</t>
  </si>
  <si>
    <t xml:space="preserve">07.06.01.16</t>
  </si>
  <si>
    <t xml:space="preserve">Ustawienie ogrodzenia metalowego</t>
  </si>
  <si>
    <t xml:space="preserve">74.1</t>
  </si>
  <si>
    <t xml:space="preserve">Ustawienie ogrodzenia metalowego wraz z przęsłami  pochodzących z rozbiórki o wys. około 1,5m wraz z nową podmurówką z betonu oraz z ewentualnym uzupełnieniem nie nadajacych się fragmentów rozerbanego ogrodzenia, wraz z wykonaniem słupków z materiału pochodzącego z rozbiórki z ewentualnym uzupełnieniem elementów uszkodzonych nowymi materiałami osadzonych w fundamentach betonowych, wraz z ustawieniem bram i furtek pochodzących z rozbiórki.</t>
  </si>
  <si>
    <t xml:space="preserve">Razem URZADZENIA BEZPIECZEŃSTWA RUCHU:</t>
  </si>
  <si>
    <t xml:space="preserve">08.00.00.00</t>
  </si>
  <si>
    <t xml:space="preserve">ELEMENTY ULIC I DRÓG</t>
  </si>
  <si>
    <t xml:space="preserve">08.01.01b.00</t>
  </si>
  <si>
    <t xml:space="preserve">Krawężniki betonowe </t>
  </si>
  <si>
    <t xml:space="preserve">75</t>
  </si>
  <si>
    <t xml:space="preserve">08.01.01b.12</t>
  </si>
  <si>
    <t xml:space="preserve">Ustawienie krawężników betonowych o wymiarach 15x30 cm na ławie betonowej z oporem</t>
  </si>
  <si>
    <t xml:space="preserve">75.1</t>
  </si>
  <si>
    <t xml:space="preserve">Ustawienie betonowych krawężników wg PN-EN 1340 z fazą 15x30cm (pionowo) na podsypce cementowo-piaskowej 1:4 grubości 5cm oraz na ławie z oporem z betonu klasy min. C25/30 (B30); wg rysunku szczegółowego.</t>
  </si>
  <si>
    <t xml:space="preserve">08.03.01.00</t>
  </si>
  <si>
    <t xml:space="preserve">Obrzeża betonowe</t>
  </si>
  <si>
    <t xml:space="preserve">76</t>
  </si>
  <si>
    <t xml:space="preserve">08.03.01.13</t>
  </si>
  <si>
    <t xml:space="preserve">Ustawienie obrzeży betonowych o wymiarach 8x25 cm na  ławie betonowej</t>
  </si>
  <si>
    <t xml:space="preserve">76.1</t>
  </si>
  <si>
    <t xml:space="preserve">Ustawienie obrzeży z betonu klasy min. C25/30 (B30) o wymiarach 8x25 cm na ławie z betonu klasy min. C16/20 (B20), wg rysunku szczegółowego.</t>
  </si>
  <si>
    <t xml:space="preserve">Razem ELEMENTY ULIC I DRÓG:</t>
  </si>
  <si>
    <t xml:space="preserve">10.00.00.00</t>
  </si>
  <si>
    <t xml:space="preserve">INNE ROBOTY</t>
  </si>
  <si>
    <t xml:space="preserve">71326000-9</t>
  </si>
  <si>
    <t xml:space="preserve">Dodatkowe usługi budowlane</t>
  </si>
  <si>
    <t xml:space="preserve">10.03.02.00</t>
  </si>
  <si>
    <t xml:space="preserve">Zabezpieczenie sieci z płyt drogowych</t>
  </si>
  <si>
    <t xml:space="preserve">10.03.02.11</t>
  </si>
  <si>
    <t xml:space="preserve">Wykonanie zabezpieczenia śieci gazowej z płyt drogowych żelbetowych pełnych</t>
  </si>
  <si>
    <t xml:space="preserve">Wykonanie zabezpieczenia sieci gazowej z żelbetowych płyt drogowych pełnych grubości 18cm na podsypce piaskowej grubości min. 10cm, wraz z zamuleniem spoin piaskiem (pod projektowaną konstrukcją jezdni) według dokumentacji projektowej, według dokumentacji projektowej.</t>
  </si>
  <si>
    <t xml:space="preserve">10.08.01.00</t>
  </si>
  <si>
    <t xml:space="preserve">Roboty budowlane i prace projektowe w zakresie przebudowy sieci uzbrojenia terenu</t>
  </si>
  <si>
    <t xml:space="preserve">78</t>
  </si>
  <si>
    <t xml:space="preserve">10.08.01.11</t>
  </si>
  <si>
    <t xml:space="preserve">Przebudowa i zabezpieczenie gazociągu kolizja nr 1 - 2 </t>
  </si>
  <si>
    <t xml:space="preserve">kpl.</t>
  </si>
  <si>
    <t xml:space="preserve">78.1</t>
  </si>
  <si>
    <t xml:space="preserve">Wykonanie przebudowy sieci gazowej dla kolizji nr 1-2 zgodnie z warunkami PSG Sp. z o.o. nr PSGJA.ZMSZ.763A.007.1151251.1.23 wraz opracowaniem projektu na wykoanie w/w przebudowy oraz uzgodnieniem z PSG Sp. z o.o. i niezbędnymi decyzjami/zgłoszeniami/pozwoleniami.</t>
  </si>
  <si>
    <t xml:space="preserve">79</t>
  </si>
  <si>
    <t xml:space="preserve">10.08.03.13</t>
  </si>
  <si>
    <t xml:space="preserve">Przebudowa sieci słupa energetycznego</t>
  </si>
  <si>
    <t xml:space="preserve">79.1</t>
  </si>
  <si>
    <t xml:space="preserve">Wykonanie przebudowy sieci energetycznej na dz. 4506 polegającej na przestawieniu słupa energetycznego zgodnie z pozyskanymi warunkami PGE Dystrybycja S.A. wraz z opracowaniem projektu na wykonanie w/w przebudowy oraz uzgodnieniem i niezbędnymi decyzjami/zgłoszeniami/pozwoleniami.</t>
  </si>
  <si>
    <t xml:space="preserve">Razem INNE ROBOTY:</t>
  </si>
  <si>
    <t xml:space="preserve">RAZEM KOSZT ROBÓT DROGOWYCH:</t>
  </si>
  <si>
    <t xml:space="preserve">PODATEK VAT 23 %</t>
  </si>
  <si>
    <t xml:space="preserve">KOSZTORYS RAZEM</t>
  </si>
  <si>
    <t xml:space="preserve">KOSZTORYS OFERTOWY</t>
  </si>
  <si>
    <t xml:space="preserve"> ROBOTY MELIORACYJNE</t>
  </si>
  <si>
    <t xml:space="preserve">Wyznaczenie w terenie pagórkowatym przebiegu sytuacyjno-wysokościowego trasy drogowej, rowów oraz usytuowania wszelkich obiektów inżynierskich.  </t>
  </si>
  <si>
    <t xml:space="preserve">4</t>
  </si>
  <si>
    <t xml:space="preserve">06.04.01.21a</t>
  </si>
  <si>
    <t xml:space="preserve">Oczyszczenie rowów z namułu z profilowaniem skarp rowu - dno szer. 0,4-0,6m</t>
  </si>
  <si>
    <t xml:space="preserve">4.1</t>
  </si>
  <si>
    <t xml:space="preserve">Oczyszczenie rowów z namułu o szerokości dna 0,4-0,6m i  głebokości 0,7-1,4m zgodnie z profilem podłużnym wraz  z profilowaniem skarp i dna rowu, uzupełnieniem skarp i ich ubiciem gruntem z konserwcji rowów, wraz z załadunkiem na pobocze rowu lub na środki transportu</t>
  </si>
  <si>
    <t xml:space="preserve">5</t>
  </si>
  <si>
    <t xml:space="preserve">06.04.01.21b</t>
  </si>
  <si>
    <t xml:space="preserve">Oczyszczenie rowów z namułu z profilowaniem skarp rowu - dno szer. 0,6-0,8m</t>
  </si>
  <si>
    <t xml:space="preserve">5.1</t>
  </si>
  <si>
    <t xml:space="preserve">Oczyszczenie rowów z namułu o szerokości dna 0,6-0,8m i  głebokości 0,7-1,4m zgodnie z profilem podłużnym wraz  z profilowaniem skarp i dna rowu, uzupełnieniem skarp i ich ubiciem gruntem z konserwcji rowów, wraz z załadunkiem na pobocze rowu lub na środki transportu</t>
  </si>
  <si>
    <t xml:space="preserve">RAZEM KOSZT ROBÓT MELIORACYJNYCH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zł&quot;_-;\-* #,##0.00&quot; zł&quot;_-;_-* \-??&quot; zł&quot;_-;_-@_-"/>
    <numFmt numFmtId="166" formatCode="General\ "/>
    <numFmt numFmtId="167" formatCode="@"/>
    <numFmt numFmtId="168" formatCode="0.0"/>
    <numFmt numFmtId="169" formatCode="0.00"/>
    <numFmt numFmtId="170" formatCode="0"/>
    <numFmt numFmtId="171" formatCode="0.000"/>
    <numFmt numFmtId="172" formatCode="0.0000"/>
    <numFmt numFmtId="173" formatCode="#,##0.00"/>
    <numFmt numFmtId="174" formatCode="#,##0.00&quot; zł&quot;"/>
  </numFmts>
  <fonts count="4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color rgb="FFFFFF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  <font>
      <sz val="9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16"/>
      <color rgb="FF000000"/>
      <name val="Czcionka tekstu podstawowego"/>
      <family val="2"/>
      <charset val="238"/>
    </font>
    <font>
      <b val="true"/>
      <sz val="16"/>
      <name val="Arial ce"/>
      <family val="0"/>
      <charset val="238"/>
    </font>
    <font>
      <b val="true"/>
      <u val="single"/>
      <sz val="16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i val="true"/>
      <u val="single"/>
      <sz val="10"/>
      <color rgb="FF000000"/>
      <name val="Czcionka tekstu podstawowego"/>
      <family val="0"/>
      <charset val="238"/>
    </font>
    <font>
      <b val="true"/>
      <sz val="10"/>
      <name val="Czcionka tekstu podstawowego"/>
      <family val="0"/>
      <charset val="238"/>
    </font>
    <font>
      <sz val="10"/>
      <name val="Czcionka tekstu podstawowego"/>
      <family val="0"/>
      <charset val="238"/>
    </font>
    <font>
      <sz val="10"/>
      <name val="Czcionka tekstu podstawowego"/>
      <family val="2"/>
      <charset val="238"/>
    </font>
    <font>
      <sz val="10"/>
      <color rgb="FFFF0000"/>
      <name val="Czcionka tekstu podstawowego"/>
      <family val="2"/>
      <charset val="238"/>
    </font>
    <font>
      <b val="true"/>
      <sz val="9"/>
      <name val="Czcionka tekstu podstawowego"/>
      <family val="0"/>
      <charset val="238"/>
    </font>
    <font>
      <b val="true"/>
      <i val="true"/>
      <u val="single"/>
      <sz val="10"/>
      <name val="Czcionka tekstu podstawowego"/>
      <family val="0"/>
      <charset val="238"/>
    </font>
    <font>
      <b val="true"/>
      <sz val="10"/>
      <name val="Arial CE"/>
      <family val="0"/>
      <charset val="238"/>
    </font>
    <font>
      <sz val="9"/>
      <name val="Czcionka tekstu podstawowego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color rgb="FF000000"/>
      <name val="Czcionka tekstu podstawowego"/>
      <family val="2"/>
      <charset val="238"/>
    </font>
    <font>
      <sz val="11"/>
      <color rgb="FF000000"/>
      <name val="Czcionka tekstu podstawowego"/>
      <family val="0"/>
      <charset val="238"/>
    </font>
    <font>
      <sz val="10"/>
      <color rgb="FFFF0000"/>
      <name val="Czcionka tekstu podstawowego"/>
      <family val="0"/>
      <charset val="238"/>
    </font>
    <font>
      <b val="true"/>
      <sz val="12"/>
      <name val="Czcionka tekstu podstawowego"/>
      <family val="0"/>
      <charset val="238"/>
    </font>
    <font>
      <b val="true"/>
      <i val="true"/>
      <u val="single"/>
      <sz val="10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b val="true"/>
      <i val="true"/>
      <u val="single"/>
      <sz val="10"/>
      <name val="Arial CE"/>
      <family val="0"/>
      <charset val="238"/>
    </font>
    <font>
      <b val="true"/>
      <sz val="11"/>
      <name val="Czcionka tekstu podstawowego"/>
      <family val="0"/>
      <charset val="238"/>
    </font>
    <font>
      <b val="true"/>
      <u val="single"/>
      <sz val="1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2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5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4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4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2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3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2" xfId="5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5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2" xfId="5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6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8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9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10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2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5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12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13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" xfId="1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1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" xfId="15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3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3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3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3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7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0 10" xfId="21"/>
    <cellStyle name="Normalny 10 11" xfId="22"/>
    <cellStyle name="Normalny 10 12" xfId="23"/>
    <cellStyle name="Normalny 10 13" xfId="24"/>
    <cellStyle name="Normalny 10 14" xfId="25"/>
    <cellStyle name="Normalny 10 15" xfId="26"/>
    <cellStyle name="Normalny 10 16" xfId="27"/>
    <cellStyle name="Normalny 10 17" xfId="28"/>
    <cellStyle name="Normalny 10 18" xfId="29"/>
    <cellStyle name="Normalny 10 19" xfId="30"/>
    <cellStyle name="Normalny 10 2" xfId="31"/>
    <cellStyle name="Normalny 10 20" xfId="32"/>
    <cellStyle name="Normalny 10 21" xfId="33"/>
    <cellStyle name="Normalny 10 22" xfId="34"/>
    <cellStyle name="Normalny 10 23" xfId="35"/>
    <cellStyle name="Normalny 10 24" xfId="36"/>
    <cellStyle name="Normalny 10 25" xfId="37"/>
    <cellStyle name="Normalny 10 26" xfId="38"/>
    <cellStyle name="Normalny 10 27" xfId="39"/>
    <cellStyle name="Normalny 10 28" xfId="40"/>
    <cellStyle name="Normalny 10 29" xfId="41"/>
    <cellStyle name="Normalny 10 3" xfId="42"/>
    <cellStyle name="Normalny 10 30" xfId="43"/>
    <cellStyle name="Normalny 10 31" xfId="44"/>
    <cellStyle name="Normalny 10 32" xfId="45"/>
    <cellStyle name="Normalny 10 33" xfId="46"/>
    <cellStyle name="Normalny 10 34" xfId="47"/>
    <cellStyle name="Normalny 10 35" xfId="48"/>
    <cellStyle name="Normalny 10 36" xfId="49"/>
    <cellStyle name="Normalny 10 37" xfId="50"/>
    <cellStyle name="Normalny 10 38" xfId="51"/>
    <cellStyle name="Normalny 10 39" xfId="52"/>
    <cellStyle name="Normalny 10 4" xfId="53"/>
    <cellStyle name="Normalny 10 40" xfId="54"/>
    <cellStyle name="Normalny 10 41" xfId="55"/>
    <cellStyle name="Normalny 10 5" xfId="56"/>
    <cellStyle name="Normalny 10 6" xfId="57"/>
    <cellStyle name="Normalny 10 7" xfId="58"/>
    <cellStyle name="Normalny 10 8" xfId="59"/>
    <cellStyle name="Normalny 10 9" xfId="60"/>
    <cellStyle name="Normalny 11" xfId="61"/>
    <cellStyle name="Normalny 11 10" xfId="62"/>
    <cellStyle name="Normalny 11 11" xfId="63"/>
    <cellStyle name="Normalny 11 12" xfId="64"/>
    <cellStyle name="Normalny 11 13" xfId="65"/>
    <cellStyle name="Normalny 11 14" xfId="66"/>
    <cellStyle name="Normalny 11 15" xfId="67"/>
    <cellStyle name="Normalny 11 16" xfId="68"/>
    <cellStyle name="Normalny 11 17" xfId="69"/>
    <cellStyle name="Normalny 11 18" xfId="70"/>
    <cellStyle name="Normalny 11 19" xfId="71"/>
    <cellStyle name="Normalny 11 2" xfId="72"/>
    <cellStyle name="Normalny 11 20" xfId="73"/>
    <cellStyle name="Normalny 11 21" xfId="74"/>
    <cellStyle name="Normalny 11 22" xfId="75"/>
    <cellStyle name="Normalny 11 23" xfId="76"/>
    <cellStyle name="Normalny 11 24" xfId="77"/>
    <cellStyle name="Normalny 11 25" xfId="78"/>
    <cellStyle name="Normalny 11 26" xfId="79"/>
    <cellStyle name="Normalny 11 27" xfId="80"/>
    <cellStyle name="Normalny 11 28" xfId="81"/>
    <cellStyle name="Normalny 11 29" xfId="82"/>
    <cellStyle name="Normalny 11 3" xfId="83"/>
    <cellStyle name="Normalny 11 30" xfId="84"/>
    <cellStyle name="Normalny 11 31" xfId="85"/>
    <cellStyle name="Normalny 11 32" xfId="86"/>
    <cellStyle name="Normalny 11 33" xfId="87"/>
    <cellStyle name="Normalny 11 34" xfId="88"/>
    <cellStyle name="Normalny 11 35" xfId="89"/>
    <cellStyle name="Normalny 11 36" xfId="90"/>
    <cellStyle name="Normalny 11 37" xfId="91"/>
    <cellStyle name="Normalny 11 38" xfId="92"/>
    <cellStyle name="Normalny 11 39" xfId="93"/>
    <cellStyle name="Normalny 11 4" xfId="94"/>
    <cellStyle name="Normalny 11 40" xfId="95"/>
    <cellStyle name="Normalny 11 41" xfId="96"/>
    <cellStyle name="Normalny 11 5" xfId="97"/>
    <cellStyle name="Normalny 11 6" xfId="98"/>
    <cellStyle name="Normalny 11 7" xfId="99"/>
    <cellStyle name="Normalny 11 8" xfId="100"/>
    <cellStyle name="Normalny 11 9" xfId="101"/>
    <cellStyle name="Normalny 12" xfId="102"/>
    <cellStyle name="Normalny 13" xfId="103"/>
    <cellStyle name="Normalny 14" xfId="104"/>
    <cellStyle name="Normalny 15" xfId="105"/>
    <cellStyle name="Normalny 16" xfId="106"/>
    <cellStyle name="Normalny 16 2" xfId="107"/>
    <cellStyle name="Normalny 16 3" xfId="108"/>
    <cellStyle name="Normalny 16 4" xfId="109"/>
    <cellStyle name="Normalny 16 5" xfId="110"/>
    <cellStyle name="Normalny 16 6" xfId="111"/>
    <cellStyle name="Normalny 17" xfId="112"/>
    <cellStyle name="Normalny 18" xfId="113"/>
    <cellStyle name="Normalny 19" xfId="114"/>
    <cellStyle name="Normalny 2" xfId="115"/>
    <cellStyle name="Normalny 2 2" xfId="116"/>
    <cellStyle name="Normalny 2 2 2" xfId="117"/>
    <cellStyle name="Normalny 2 2 2 2" xfId="118"/>
    <cellStyle name="Normalny 2 3" xfId="119"/>
    <cellStyle name="Normalny 20" xfId="120"/>
    <cellStyle name="Normalny 21" xfId="121"/>
    <cellStyle name="Normalny 22" xfId="122"/>
    <cellStyle name="Normalny 23" xfId="123"/>
    <cellStyle name="Normalny 24" xfId="124"/>
    <cellStyle name="Normalny 25" xfId="125"/>
    <cellStyle name="Normalny 25 2" xfId="126"/>
    <cellStyle name="Normalny 25 3" xfId="127"/>
    <cellStyle name="Normalny 25 4" xfId="128"/>
    <cellStyle name="Normalny 26" xfId="129"/>
    <cellStyle name="Normalny 26 10" xfId="130"/>
    <cellStyle name="Normalny 26 100" xfId="131"/>
    <cellStyle name="Normalny 26 101" xfId="132"/>
    <cellStyle name="Normalny 26 102" xfId="133"/>
    <cellStyle name="Normalny 26 103" xfId="134"/>
    <cellStyle name="Normalny 26 104" xfId="135"/>
    <cellStyle name="Normalny 26 105" xfId="136"/>
    <cellStyle name="Normalny 26 106" xfId="137"/>
    <cellStyle name="Normalny 26 107" xfId="138"/>
    <cellStyle name="Normalny 26 108" xfId="139"/>
    <cellStyle name="Normalny 26 109" xfId="140"/>
    <cellStyle name="Normalny 26 11" xfId="141"/>
    <cellStyle name="Normalny 26 110" xfId="142"/>
    <cellStyle name="Normalny 26 111" xfId="143"/>
    <cellStyle name="Normalny 26 112" xfId="144"/>
    <cellStyle name="Normalny 26 113" xfId="145"/>
    <cellStyle name="Normalny 26 114" xfId="146"/>
    <cellStyle name="Normalny 26 115" xfId="147"/>
    <cellStyle name="Normalny 26 116" xfId="148"/>
    <cellStyle name="Normalny 26 117" xfId="149"/>
    <cellStyle name="Normalny 26 118" xfId="150"/>
    <cellStyle name="Normalny 26 119" xfId="151"/>
    <cellStyle name="Normalny 26 12" xfId="152"/>
    <cellStyle name="Normalny 26 120" xfId="153"/>
    <cellStyle name="Normalny 26 121" xfId="154"/>
    <cellStyle name="Normalny 26 122" xfId="155"/>
    <cellStyle name="Normalny 26 123" xfId="156"/>
    <cellStyle name="Normalny 26 124" xfId="157"/>
    <cellStyle name="Normalny 26 125" xfId="158"/>
    <cellStyle name="Normalny 26 126" xfId="159"/>
    <cellStyle name="Normalny 26 127" xfId="160"/>
    <cellStyle name="Normalny 26 128" xfId="161"/>
    <cellStyle name="Normalny 26 129" xfId="162"/>
    <cellStyle name="Normalny 26 13" xfId="163"/>
    <cellStyle name="Normalny 26 130" xfId="164"/>
    <cellStyle name="Normalny 26 131" xfId="165"/>
    <cellStyle name="Normalny 26 132" xfId="166"/>
    <cellStyle name="Normalny 26 133" xfId="167"/>
    <cellStyle name="Normalny 26 134" xfId="168"/>
    <cellStyle name="Normalny 26 135" xfId="169"/>
    <cellStyle name="Normalny 26 136" xfId="170"/>
    <cellStyle name="Normalny 26 137" xfId="171"/>
    <cellStyle name="Normalny 26 138" xfId="172"/>
    <cellStyle name="Normalny 26 139" xfId="173"/>
    <cellStyle name="Normalny 26 14" xfId="174"/>
    <cellStyle name="Normalny 26 15" xfId="175"/>
    <cellStyle name="Normalny 26 16" xfId="176"/>
    <cellStyle name="Normalny 26 17" xfId="177"/>
    <cellStyle name="Normalny 26 18" xfId="178"/>
    <cellStyle name="Normalny 26 19" xfId="179"/>
    <cellStyle name="Normalny 26 2" xfId="180"/>
    <cellStyle name="Normalny 26 20" xfId="181"/>
    <cellStyle name="Normalny 26 21" xfId="182"/>
    <cellStyle name="Normalny 26 22" xfId="183"/>
    <cellStyle name="Normalny 26 23" xfId="184"/>
    <cellStyle name="Normalny 26 24" xfId="185"/>
    <cellStyle name="Normalny 26 25" xfId="186"/>
    <cellStyle name="Normalny 26 26" xfId="187"/>
    <cellStyle name="Normalny 26 27" xfId="188"/>
    <cellStyle name="Normalny 26 28" xfId="189"/>
    <cellStyle name="Normalny 26 29" xfId="190"/>
    <cellStyle name="Normalny 26 3" xfId="191"/>
    <cellStyle name="Normalny 26 30" xfId="192"/>
    <cellStyle name="Normalny 26 31" xfId="193"/>
    <cellStyle name="Normalny 26 32" xfId="194"/>
    <cellStyle name="Normalny 26 33" xfId="195"/>
    <cellStyle name="Normalny 26 34" xfId="196"/>
    <cellStyle name="Normalny 26 35" xfId="197"/>
    <cellStyle name="Normalny 26 36" xfId="198"/>
    <cellStyle name="Normalny 26 37" xfId="199"/>
    <cellStyle name="Normalny 26 38" xfId="200"/>
    <cellStyle name="Normalny 26 39" xfId="201"/>
    <cellStyle name="Normalny 26 4" xfId="202"/>
    <cellStyle name="Normalny 26 40" xfId="203"/>
    <cellStyle name="Normalny 26 41" xfId="204"/>
    <cellStyle name="Normalny 26 42" xfId="205"/>
    <cellStyle name="Normalny 26 43" xfId="206"/>
    <cellStyle name="Normalny 26 44" xfId="207"/>
    <cellStyle name="Normalny 26 45" xfId="208"/>
    <cellStyle name="Normalny 26 46" xfId="209"/>
    <cellStyle name="Normalny 26 47" xfId="210"/>
    <cellStyle name="Normalny 26 48" xfId="211"/>
    <cellStyle name="Normalny 26 49" xfId="212"/>
    <cellStyle name="Normalny 26 5" xfId="213"/>
    <cellStyle name="Normalny 26 50" xfId="214"/>
    <cellStyle name="Normalny 26 51" xfId="215"/>
    <cellStyle name="Normalny 26 52" xfId="216"/>
    <cellStyle name="Normalny 26 53" xfId="217"/>
    <cellStyle name="Normalny 26 54" xfId="218"/>
    <cellStyle name="Normalny 26 55" xfId="219"/>
    <cellStyle name="Normalny 26 56" xfId="220"/>
    <cellStyle name="Normalny 26 57" xfId="221"/>
    <cellStyle name="Normalny 26 58" xfId="222"/>
    <cellStyle name="Normalny 26 59" xfId="223"/>
    <cellStyle name="Normalny 26 6" xfId="224"/>
    <cellStyle name="Normalny 26 60" xfId="225"/>
    <cellStyle name="Normalny 26 61" xfId="226"/>
    <cellStyle name="Normalny 26 62" xfId="227"/>
    <cellStyle name="Normalny 26 63" xfId="228"/>
    <cellStyle name="Normalny 26 64" xfId="229"/>
    <cellStyle name="Normalny 26 65" xfId="230"/>
    <cellStyle name="Normalny 26 66" xfId="231"/>
    <cellStyle name="Normalny 26 67" xfId="232"/>
    <cellStyle name="Normalny 26 68" xfId="233"/>
    <cellStyle name="Normalny 26 69" xfId="234"/>
    <cellStyle name="Normalny 26 7" xfId="235"/>
    <cellStyle name="Normalny 26 70" xfId="236"/>
    <cellStyle name="Normalny 26 71" xfId="237"/>
    <cellStyle name="Normalny 26 72" xfId="238"/>
    <cellStyle name="Normalny 26 73" xfId="239"/>
    <cellStyle name="Normalny 26 74" xfId="240"/>
    <cellStyle name="Normalny 26 75" xfId="241"/>
    <cellStyle name="Normalny 26 76" xfId="242"/>
    <cellStyle name="Normalny 26 77" xfId="243"/>
    <cellStyle name="Normalny 26 78" xfId="244"/>
    <cellStyle name="Normalny 26 79" xfId="245"/>
    <cellStyle name="Normalny 26 8" xfId="246"/>
    <cellStyle name="Normalny 26 80" xfId="247"/>
    <cellStyle name="Normalny 26 81" xfId="248"/>
    <cellStyle name="Normalny 26 82" xfId="249"/>
    <cellStyle name="Normalny 26 83" xfId="250"/>
    <cellStyle name="Normalny 26 84" xfId="251"/>
    <cellStyle name="Normalny 26 85" xfId="252"/>
    <cellStyle name="Normalny 26 86" xfId="253"/>
    <cellStyle name="Normalny 26 87" xfId="254"/>
    <cellStyle name="Normalny 26 88" xfId="255"/>
    <cellStyle name="Normalny 26 89" xfId="256"/>
    <cellStyle name="Normalny 26 9" xfId="257"/>
    <cellStyle name="Normalny 26 90" xfId="258"/>
    <cellStyle name="Normalny 26 91" xfId="259"/>
    <cellStyle name="Normalny 26 92" xfId="260"/>
    <cellStyle name="Normalny 26 93" xfId="261"/>
    <cellStyle name="Normalny 26 94" xfId="262"/>
    <cellStyle name="Normalny 26 95" xfId="263"/>
    <cellStyle name="Normalny 26 96" xfId="264"/>
    <cellStyle name="Normalny 26 97" xfId="265"/>
    <cellStyle name="Normalny 26 98" xfId="266"/>
    <cellStyle name="Normalny 26 99" xfId="267"/>
    <cellStyle name="Normalny 27" xfId="268"/>
    <cellStyle name="Normalny 27 10" xfId="269"/>
    <cellStyle name="Normalny 27 100" xfId="270"/>
    <cellStyle name="Normalny 27 101" xfId="271"/>
    <cellStyle name="Normalny 27 102" xfId="272"/>
    <cellStyle name="Normalny 27 103" xfId="273"/>
    <cellStyle name="Normalny 27 104" xfId="274"/>
    <cellStyle name="Normalny 27 105" xfId="275"/>
    <cellStyle name="Normalny 27 106" xfId="276"/>
    <cellStyle name="Normalny 27 107" xfId="277"/>
    <cellStyle name="Normalny 27 108" xfId="278"/>
    <cellStyle name="Normalny 27 109" xfId="279"/>
    <cellStyle name="Normalny 27 11" xfId="280"/>
    <cellStyle name="Normalny 27 110" xfId="281"/>
    <cellStyle name="Normalny 27 111" xfId="282"/>
    <cellStyle name="Normalny 27 112" xfId="283"/>
    <cellStyle name="Normalny 27 113" xfId="284"/>
    <cellStyle name="Normalny 27 114" xfId="285"/>
    <cellStyle name="Normalny 27 115" xfId="286"/>
    <cellStyle name="Normalny 27 116" xfId="287"/>
    <cellStyle name="Normalny 27 117" xfId="288"/>
    <cellStyle name="Normalny 27 118" xfId="289"/>
    <cellStyle name="Normalny 27 119" xfId="290"/>
    <cellStyle name="Normalny 27 12" xfId="291"/>
    <cellStyle name="Normalny 27 120" xfId="292"/>
    <cellStyle name="Normalny 27 121" xfId="293"/>
    <cellStyle name="Normalny 27 122" xfId="294"/>
    <cellStyle name="Normalny 27 123" xfId="295"/>
    <cellStyle name="Normalny 27 124" xfId="296"/>
    <cellStyle name="Normalny 27 125" xfId="297"/>
    <cellStyle name="Normalny 27 126" xfId="298"/>
    <cellStyle name="Normalny 27 127" xfId="299"/>
    <cellStyle name="Normalny 27 128" xfId="300"/>
    <cellStyle name="Normalny 27 129" xfId="301"/>
    <cellStyle name="Normalny 27 13" xfId="302"/>
    <cellStyle name="Normalny 27 14" xfId="303"/>
    <cellStyle name="Normalny 27 15" xfId="304"/>
    <cellStyle name="Normalny 27 16" xfId="305"/>
    <cellStyle name="Normalny 27 17" xfId="306"/>
    <cellStyle name="Normalny 27 18" xfId="307"/>
    <cellStyle name="Normalny 27 19" xfId="308"/>
    <cellStyle name="Normalny 27 2" xfId="309"/>
    <cellStyle name="Normalny 27 20" xfId="310"/>
    <cellStyle name="Normalny 27 21" xfId="311"/>
    <cellStyle name="Normalny 27 22" xfId="312"/>
    <cellStyle name="Normalny 27 23" xfId="313"/>
    <cellStyle name="Normalny 27 24" xfId="314"/>
    <cellStyle name="Normalny 27 25" xfId="315"/>
    <cellStyle name="Normalny 27 26" xfId="316"/>
    <cellStyle name="Normalny 27 27" xfId="317"/>
    <cellStyle name="Normalny 27 28" xfId="318"/>
    <cellStyle name="Normalny 27 29" xfId="319"/>
    <cellStyle name="Normalny 27 3" xfId="320"/>
    <cellStyle name="Normalny 27 30" xfId="321"/>
    <cellStyle name="Normalny 27 31" xfId="322"/>
    <cellStyle name="Normalny 27 32" xfId="323"/>
    <cellStyle name="Normalny 27 33" xfId="324"/>
    <cellStyle name="Normalny 27 34" xfId="325"/>
    <cellStyle name="Normalny 27 35" xfId="326"/>
    <cellStyle name="Normalny 27 36" xfId="327"/>
    <cellStyle name="Normalny 27 37" xfId="328"/>
    <cellStyle name="Normalny 27 38" xfId="329"/>
    <cellStyle name="Normalny 27 39" xfId="330"/>
    <cellStyle name="Normalny 27 4" xfId="331"/>
    <cellStyle name="Normalny 27 40" xfId="332"/>
    <cellStyle name="Normalny 27 41" xfId="333"/>
    <cellStyle name="Normalny 27 42" xfId="334"/>
    <cellStyle name="Normalny 27 43" xfId="335"/>
    <cellStyle name="Normalny 27 44" xfId="336"/>
    <cellStyle name="Normalny 27 45" xfId="337"/>
    <cellStyle name="Normalny 27 46" xfId="338"/>
    <cellStyle name="Normalny 27 47" xfId="339"/>
    <cellStyle name="Normalny 27 48" xfId="340"/>
    <cellStyle name="Normalny 27 49" xfId="341"/>
    <cellStyle name="Normalny 27 5" xfId="342"/>
    <cellStyle name="Normalny 27 50" xfId="343"/>
    <cellStyle name="Normalny 27 51" xfId="344"/>
    <cellStyle name="Normalny 27 52" xfId="345"/>
    <cellStyle name="Normalny 27 53" xfId="346"/>
    <cellStyle name="Normalny 27 54" xfId="347"/>
    <cellStyle name="Normalny 27 55" xfId="348"/>
    <cellStyle name="Normalny 27 56" xfId="349"/>
    <cellStyle name="Normalny 27 57" xfId="350"/>
    <cellStyle name="Normalny 27 58" xfId="351"/>
    <cellStyle name="Normalny 27 59" xfId="352"/>
    <cellStyle name="Normalny 27 6" xfId="353"/>
    <cellStyle name="Normalny 27 60" xfId="354"/>
    <cellStyle name="Normalny 27 61" xfId="355"/>
    <cellStyle name="Normalny 27 62" xfId="356"/>
    <cellStyle name="Normalny 27 63" xfId="357"/>
    <cellStyle name="Normalny 27 64" xfId="358"/>
    <cellStyle name="Normalny 27 65" xfId="359"/>
    <cellStyle name="Normalny 27 66" xfId="360"/>
    <cellStyle name="Normalny 27 67" xfId="361"/>
    <cellStyle name="Normalny 27 68" xfId="362"/>
    <cellStyle name="Normalny 27 69" xfId="363"/>
    <cellStyle name="Normalny 27 7" xfId="364"/>
    <cellStyle name="Normalny 27 70" xfId="365"/>
    <cellStyle name="Normalny 27 71" xfId="366"/>
    <cellStyle name="Normalny 27 72" xfId="367"/>
    <cellStyle name="Normalny 27 73" xfId="368"/>
    <cellStyle name="Normalny 27 74" xfId="369"/>
    <cellStyle name="Normalny 27 75" xfId="370"/>
    <cellStyle name="Normalny 27 76" xfId="371"/>
    <cellStyle name="Normalny 27 77" xfId="372"/>
    <cellStyle name="Normalny 27 78" xfId="373"/>
    <cellStyle name="Normalny 27 79" xfId="374"/>
    <cellStyle name="Normalny 27 8" xfId="375"/>
    <cellStyle name="Normalny 27 80" xfId="376"/>
    <cellStyle name="Normalny 27 81" xfId="377"/>
    <cellStyle name="Normalny 27 82" xfId="378"/>
    <cellStyle name="Normalny 27 83" xfId="379"/>
    <cellStyle name="Normalny 27 84" xfId="380"/>
    <cellStyle name="Normalny 27 85" xfId="381"/>
    <cellStyle name="Normalny 27 86" xfId="382"/>
    <cellStyle name="Normalny 27 87" xfId="383"/>
    <cellStyle name="Normalny 27 88" xfId="384"/>
    <cellStyle name="Normalny 27 89" xfId="385"/>
    <cellStyle name="Normalny 27 9" xfId="386"/>
    <cellStyle name="Normalny 27 90" xfId="387"/>
    <cellStyle name="Normalny 27 91" xfId="388"/>
    <cellStyle name="Normalny 27 92" xfId="389"/>
    <cellStyle name="Normalny 27 93" xfId="390"/>
    <cellStyle name="Normalny 27 94" xfId="391"/>
    <cellStyle name="Normalny 27 95" xfId="392"/>
    <cellStyle name="Normalny 27 96" xfId="393"/>
    <cellStyle name="Normalny 27 97" xfId="394"/>
    <cellStyle name="Normalny 27 98" xfId="395"/>
    <cellStyle name="Normalny 27 99" xfId="396"/>
    <cellStyle name="Normalny 28" xfId="397"/>
    <cellStyle name="Normalny 28 2" xfId="398"/>
    <cellStyle name="Normalny 28 3" xfId="399"/>
    <cellStyle name="Normalny 28 4" xfId="400"/>
    <cellStyle name="Normalny 28 5" xfId="401"/>
    <cellStyle name="Normalny 29" xfId="402"/>
    <cellStyle name="Normalny 3" xfId="403"/>
    <cellStyle name="Normalny 3 10" xfId="404"/>
    <cellStyle name="Normalny 3 100" xfId="405"/>
    <cellStyle name="Normalny 3 101" xfId="406"/>
    <cellStyle name="Normalny 3 102" xfId="407"/>
    <cellStyle name="Normalny 3 103" xfId="408"/>
    <cellStyle name="Normalny 3 104" xfId="409"/>
    <cellStyle name="Normalny 3 105" xfId="410"/>
    <cellStyle name="Normalny 3 106" xfId="411"/>
    <cellStyle name="Normalny 3 107" xfId="412"/>
    <cellStyle name="Normalny 3 108" xfId="413"/>
    <cellStyle name="Normalny 3 109" xfId="414"/>
    <cellStyle name="Normalny 3 11" xfId="415"/>
    <cellStyle name="Normalny 3 110" xfId="416"/>
    <cellStyle name="Normalny 3 111" xfId="417"/>
    <cellStyle name="Normalny 3 112" xfId="418"/>
    <cellStyle name="Normalny 3 113" xfId="419"/>
    <cellStyle name="Normalny 3 114" xfId="420"/>
    <cellStyle name="Normalny 3 115" xfId="421"/>
    <cellStyle name="Normalny 3 116" xfId="422"/>
    <cellStyle name="Normalny 3 117" xfId="423"/>
    <cellStyle name="Normalny 3 118" xfId="424"/>
    <cellStyle name="Normalny 3 119" xfId="425"/>
    <cellStyle name="Normalny 3 12" xfId="426"/>
    <cellStyle name="Normalny 3 120" xfId="427"/>
    <cellStyle name="Normalny 3 121" xfId="428"/>
    <cellStyle name="Normalny 3 122" xfId="429"/>
    <cellStyle name="Normalny 3 123" xfId="430"/>
    <cellStyle name="Normalny 3 124" xfId="431"/>
    <cellStyle name="Normalny 3 125" xfId="432"/>
    <cellStyle name="Normalny 3 126" xfId="433"/>
    <cellStyle name="Normalny 3 127" xfId="434"/>
    <cellStyle name="Normalny 3 128" xfId="435"/>
    <cellStyle name="Normalny 3 129" xfId="436"/>
    <cellStyle name="Normalny 3 13" xfId="437"/>
    <cellStyle name="Normalny 3 130" xfId="438"/>
    <cellStyle name="Normalny 3 131" xfId="439"/>
    <cellStyle name="Normalny 3 132" xfId="440"/>
    <cellStyle name="Normalny 3 133" xfId="441"/>
    <cellStyle name="Normalny 3 134" xfId="442"/>
    <cellStyle name="Normalny 3 135" xfId="443"/>
    <cellStyle name="Normalny 3 136" xfId="444"/>
    <cellStyle name="Normalny 3 137" xfId="445"/>
    <cellStyle name="Normalny 3 138" xfId="446"/>
    <cellStyle name="Normalny 3 139" xfId="447"/>
    <cellStyle name="Normalny 3 14" xfId="448"/>
    <cellStyle name="Normalny 3 140" xfId="449"/>
    <cellStyle name="Normalny 3 141" xfId="450"/>
    <cellStyle name="Normalny 3 15" xfId="451"/>
    <cellStyle name="Normalny 3 16" xfId="452"/>
    <cellStyle name="Normalny 3 17" xfId="453"/>
    <cellStyle name="Normalny 3 18" xfId="454"/>
    <cellStyle name="Normalny 3 19" xfId="455"/>
    <cellStyle name="Normalny 3 2" xfId="456"/>
    <cellStyle name="Normalny 3 20" xfId="457"/>
    <cellStyle name="Normalny 3 21" xfId="458"/>
    <cellStyle name="Normalny 3 22" xfId="459"/>
    <cellStyle name="Normalny 3 23" xfId="460"/>
    <cellStyle name="Normalny 3 24" xfId="461"/>
    <cellStyle name="Normalny 3 25" xfId="462"/>
    <cellStyle name="Normalny 3 26" xfId="463"/>
    <cellStyle name="Normalny 3 27" xfId="464"/>
    <cellStyle name="Normalny 3 28" xfId="465"/>
    <cellStyle name="Normalny 3 29" xfId="466"/>
    <cellStyle name="Normalny 3 3" xfId="467"/>
    <cellStyle name="Normalny 3 30" xfId="468"/>
    <cellStyle name="Normalny 3 31" xfId="469"/>
    <cellStyle name="Normalny 3 32" xfId="470"/>
    <cellStyle name="Normalny 3 33" xfId="471"/>
    <cellStyle name="Normalny 3 34" xfId="472"/>
    <cellStyle name="Normalny 3 35" xfId="473"/>
    <cellStyle name="Normalny 3 36" xfId="474"/>
    <cellStyle name="Normalny 3 37" xfId="475"/>
    <cellStyle name="Normalny 3 38" xfId="476"/>
    <cellStyle name="Normalny 3 39" xfId="477"/>
    <cellStyle name="Normalny 3 4" xfId="478"/>
    <cellStyle name="Normalny 3 40" xfId="479"/>
    <cellStyle name="Normalny 3 41" xfId="480"/>
    <cellStyle name="Normalny 3 42" xfId="481"/>
    <cellStyle name="Normalny 3 43" xfId="482"/>
    <cellStyle name="Normalny 3 44" xfId="483"/>
    <cellStyle name="Normalny 3 45" xfId="484"/>
    <cellStyle name="Normalny 3 46" xfId="485"/>
    <cellStyle name="Normalny 3 47" xfId="486"/>
    <cellStyle name="Normalny 3 48" xfId="487"/>
    <cellStyle name="Normalny 3 49" xfId="488"/>
    <cellStyle name="Normalny 3 5" xfId="489"/>
    <cellStyle name="Normalny 3 50" xfId="490"/>
    <cellStyle name="Normalny 3 51" xfId="491"/>
    <cellStyle name="Normalny 3 52" xfId="492"/>
    <cellStyle name="Normalny 3 53" xfId="493"/>
    <cellStyle name="Normalny 3 54" xfId="494"/>
    <cellStyle name="Normalny 3 55" xfId="495"/>
    <cellStyle name="Normalny 3 56" xfId="496"/>
    <cellStyle name="Normalny 3 57" xfId="497"/>
    <cellStyle name="Normalny 3 58" xfId="498"/>
    <cellStyle name="Normalny 3 59" xfId="499"/>
    <cellStyle name="Normalny 3 6" xfId="500"/>
    <cellStyle name="Normalny 3 60" xfId="501"/>
    <cellStyle name="Normalny 3 61" xfId="502"/>
    <cellStyle name="Normalny 3 62" xfId="503"/>
    <cellStyle name="Normalny 3 63" xfId="504"/>
    <cellStyle name="Normalny 3 64" xfId="505"/>
    <cellStyle name="Normalny 3 65" xfId="506"/>
    <cellStyle name="Normalny 3 66" xfId="507"/>
    <cellStyle name="Normalny 3 67" xfId="508"/>
    <cellStyle name="Normalny 3 68" xfId="509"/>
    <cellStyle name="Normalny 3 69" xfId="510"/>
    <cellStyle name="Normalny 3 7" xfId="511"/>
    <cellStyle name="Normalny 3 70" xfId="512"/>
    <cellStyle name="Normalny 3 71" xfId="513"/>
    <cellStyle name="Normalny 3 72" xfId="514"/>
    <cellStyle name="Normalny 3 73" xfId="515"/>
    <cellStyle name="Normalny 3 74" xfId="516"/>
    <cellStyle name="Normalny 3 75" xfId="517"/>
    <cellStyle name="Normalny 3 76" xfId="518"/>
    <cellStyle name="Normalny 3 77" xfId="519"/>
    <cellStyle name="Normalny 3 78" xfId="520"/>
    <cellStyle name="Normalny 3 79" xfId="521"/>
    <cellStyle name="Normalny 3 8" xfId="522"/>
    <cellStyle name="Normalny 3 80" xfId="523"/>
    <cellStyle name="Normalny 3 81" xfId="524"/>
    <cellStyle name="Normalny 3 82" xfId="525"/>
    <cellStyle name="Normalny 3 83" xfId="526"/>
    <cellStyle name="Normalny 3 84" xfId="527"/>
    <cellStyle name="Normalny 3 85" xfId="528"/>
    <cellStyle name="Normalny 3 86" xfId="529"/>
    <cellStyle name="Normalny 3 87" xfId="530"/>
    <cellStyle name="Normalny 3 88" xfId="531"/>
    <cellStyle name="Normalny 3 89" xfId="532"/>
    <cellStyle name="Normalny 3 9" xfId="533"/>
    <cellStyle name="Normalny 3 90" xfId="534"/>
    <cellStyle name="Normalny 3 91" xfId="535"/>
    <cellStyle name="Normalny 3 92" xfId="536"/>
    <cellStyle name="Normalny 3 93" xfId="537"/>
    <cellStyle name="Normalny 3 94" xfId="538"/>
    <cellStyle name="Normalny 3 95" xfId="539"/>
    <cellStyle name="Normalny 3 96" xfId="540"/>
    <cellStyle name="Normalny 3 97" xfId="541"/>
    <cellStyle name="Normalny 3 98" xfId="542"/>
    <cellStyle name="Normalny 3 99" xfId="543"/>
    <cellStyle name="Normalny 30" xfId="544"/>
    <cellStyle name="Normalny 30 10" xfId="545"/>
    <cellStyle name="Normalny 30 100" xfId="546"/>
    <cellStyle name="Normalny 30 101" xfId="547"/>
    <cellStyle name="Normalny 30 102" xfId="548"/>
    <cellStyle name="Normalny 30 103" xfId="549"/>
    <cellStyle name="Normalny 30 104" xfId="550"/>
    <cellStyle name="Normalny 30 105" xfId="551"/>
    <cellStyle name="Normalny 30 106" xfId="552"/>
    <cellStyle name="Normalny 30 107" xfId="553"/>
    <cellStyle name="Normalny 30 108" xfId="554"/>
    <cellStyle name="Normalny 30 109" xfId="555"/>
    <cellStyle name="Normalny 30 11" xfId="556"/>
    <cellStyle name="Normalny 30 110" xfId="557"/>
    <cellStyle name="Normalny 30 111" xfId="558"/>
    <cellStyle name="Normalny 30 112" xfId="559"/>
    <cellStyle name="Normalny 30 113" xfId="560"/>
    <cellStyle name="Normalny 30 114" xfId="561"/>
    <cellStyle name="Normalny 30 115" xfId="562"/>
    <cellStyle name="Normalny 30 116" xfId="563"/>
    <cellStyle name="Normalny 30 117" xfId="564"/>
    <cellStyle name="Normalny 30 118" xfId="565"/>
    <cellStyle name="Normalny 30 119" xfId="566"/>
    <cellStyle name="Normalny 30 12" xfId="567"/>
    <cellStyle name="Normalny 30 120" xfId="568"/>
    <cellStyle name="Normalny 30 121" xfId="569"/>
    <cellStyle name="Normalny 30 122" xfId="570"/>
    <cellStyle name="Normalny 30 123" xfId="571"/>
    <cellStyle name="Normalny 30 124" xfId="572"/>
    <cellStyle name="Normalny 30 125" xfId="573"/>
    <cellStyle name="Normalny 30 126" xfId="574"/>
    <cellStyle name="Normalny 30 127" xfId="575"/>
    <cellStyle name="Normalny 30 128" xfId="576"/>
    <cellStyle name="Normalny 30 129" xfId="577"/>
    <cellStyle name="Normalny 30 13" xfId="578"/>
    <cellStyle name="Normalny 30 130" xfId="579"/>
    <cellStyle name="Normalny 30 131" xfId="580"/>
    <cellStyle name="Normalny 30 132" xfId="581"/>
    <cellStyle name="Normalny 30 133" xfId="582"/>
    <cellStyle name="Normalny 30 134" xfId="583"/>
    <cellStyle name="Normalny 30 135" xfId="584"/>
    <cellStyle name="Normalny 30 136" xfId="585"/>
    <cellStyle name="Normalny 30 137" xfId="586"/>
    <cellStyle name="Normalny 30 138" xfId="587"/>
    <cellStyle name="Normalny 30 139" xfId="588"/>
    <cellStyle name="Normalny 30 14" xfId="589"/>
    <cellStyle name="Normalny 30 15" xfId="590"/>
    <cellStyle name="Normalny 30 16" xfId="591"/>
    <cellStyle name="Normalny 30 17" xfId="592"/>
    <cellStyle name="Normalny 30 18" xfId="593"/>
    <cellStyle name="Normalny 30 19" xfId="594"/>
    <cellStyle name="Normalny 30 2" xfId="595"/>
    <cellStyle name="Normalny 30 20" xfId="596"/>
    <cellStyle name="Normalny 30 21" xfId="597"/>
    <cellStyle name="Normalny 30 22" xfId="598"/>
    <cellStyle name="Normalny 30 23" xfId="599"/>
    <cellStyle name="Normalny 30 24" xfId="600"/>
    <cellStyle name="Normalny 30 25" xfId="601"/>
    <cellStyle name="Normalny 30 26" xfId="602"/>
    <cellStyle name="Normalny 30 27" xfId="603"/>
    <cellStyle name="Normalny 30 28" xfId="604"/>
    <cellStyle name="Normalny 30 29" xfId="605"/>
    <cellStyle name="Normalny 30 3" xfId="606"/>
    <cellStyle name="Normalny 30 30" xfId="607"/>
    <cellStyle name="Normalny 30 31" xfId="608"/>
    <cellStyle name="Normalny 30 32" xfId="609"/>
    <cellStyle name="Normalny 30 33" xfId="610"/>
    <cellStyle name="Normalny 30 34" xfId="611"/>
    <cellStyle name="Normalny 30 35" xfId="612"/>
    <cellStyle name="Normalny 30 36" xfId="613"/>
    <cellStyle name="Normalny 30 37" xfId="614"/>
    <cellStyle name="Normalny 30 38" xfId="615"/>
    <cellStyle name="Normalny 30 39" xfId="616"/>
    <cellStyle name="Normalny 30 4" xfId="617"/>
    <cellStyle name="Normalny 30 40" xfId="618"/>
    <cellStyle name="Normalny 30 41" xfId="619"/>
    <cellStyle name="Normalny 30 42" xfId="620"/>
    <cellStyle name="Normalny 30 43" xfId="621"/>
    <cellStyle name="Normalny 30 44" xfId="622"/>
    <cellStyle name="Normalny 30 45" xfId="623"/>
    <cellStyle name="Normalny 30 46" xfId="624"/>
    <cellStyle name="Normalny 30 47" xfId="625"/>
    <cellStyle name="Normalny 30 48" xfId="626"/>
    <cellStyle name="Normalny 30 49" xfId="627"/>
    <cellStyle name="Normalny 30 5" xfId="628"/>
    <cellStyle name="Normalny 30 50" xfId="629"/>
    <cellStyle name="Normalny 30 51" xfId="630"/>
    <cellStyle name="Normalny 30 52" xfId="631"/>
    <cellStyle name="Normalny 30 53" xfId="632"/>
    <cellStyle name="Normalny 30 54" xfId="633"/>
    <cellStyle name="Normalny 30 55" xfId="634"/>
    <cellStyle name="Normalny 30 56" xfId="635"/>
    <cellStyle name="Normalny 30 57" xfId="636"/>
    <cellStyle name="Normalny 30 58" xfId="637"/>
    <cellStyle name="Normalny 30 59" xfId="638"/>
    <cellStyle name="Normalny 30 6" xfId="639"/>
    <cellStyle name="Normalny 30 60" xfId="640"/>
    <cellStyle name="Normalny 30 61" xfId="641"/>
    <cellStyle name="Normalny 30 62" xfId="642"/>
    <cellStyle name="Normalny 30 63" xfId="643"/>
    <cellStyle name="Normalny 30 64" xfId="644"/>
    <cellStyle name="Normalny 30 65" xfId="645"/>
    <cellStyle name="Normalny 30 66" xfId="646"/>
    <cellStyle name="Normalny 30 67" xfId="647"/>
    <cellStyle name="Normalny 30 68" xfId="648"/>
    <cellStyle name="Normalny 30 69" xfId="649"/>
    <cellStyle name="Normalny 30 7" xfId="650"/>
    <cellStyle name="Normalny 30 70" xfId="651"/>
    <cellStyle name="Normalny 30 71" xfId="652"/>
    <cellStyle name="Normalny 30 72" xfId="653"/>
    <cellStyle name="Normalny 30 73" xfId="654"/>
    <cellStyle name="Normalny 30 74" xfId="655"/>
    <cellStyle name="Normalny 30 75" xfId="656"/>
    <cellStyle name="Normalny 30 76" xfId="657"/>
    <cellStyle name="Normalny 30 77" xfId="658"/>
    <cellStyle name="Normalny 30 78" xfId="659"/>
    <cellStyle name="Normalny 30 79" xfId="660"/>
    <cellStyle name="Normalny 30 8" xfId="661"/>
    <cellStyle name="Normalny 30 80" xfId="662"/>
    <cellStyle name="Normalny 30 81" xfId="663"/>
    <cellStyle name="Normalny 30 82" xfId="664"/>
    <cellStyle name="Normalny 30 83" xfId="665"/>
    <cellStyle name="Normalny 30 84" xfId="666"/>
    <cellStyle name="Normalny 30 85" xfId="667"/>
    <cellStyle name="Normalny 30 86" xfId="668"/>
    <cellStyle name="Normalny 30 87" xfId="669"/>
    <cellStyle name="Normalny 30 88" xfId="670"/>
    <cellStyle name="Normalny 30 89" xfId="671"/>
    <cellStyle name="Normalny 30 9" xfId="672"/>
    <cellStyle name="Normalny 30 90" xfId="673"/>
    <cellStyle name="Normalny 30 91" xfId="674"/>
    <cellStyle name="Normalny 30 92" xfId="675"/>
    <cellStyle name="Normalny 30 93" xfId="676"/>
    <cellStyle name="Normalny 30 94" xfId="677"/>
    <cellStyle name="Normalny 30 95" xfId="678"/>
    <cellStyle name="Normalny 30 96" xfId="679"/>
    <cellStyle name="Normalny 30 97" xfId="680"/>
    <cellStyle name="Normalny 30 98" xfId="681"/>
    <cellStyle name="Normalny 30 99" xfId="682"/>
    <cellStyle name="Normalny 31" xfId="683"/>
    <cellStyle name="Normalny 31 10" xfId="684"/>
    <cellStyle name="Normalny 31 100" xfId="685"/>
    <cellStyle name="Normalny 31 101" xfId="686"/>
    <cellStyle name="Normalny 31 102" xfId="687"/>
    <cellStyle name="Normalny 31 103" xfId="688"/>
    <cellStyle name="Normalny 31 104" xfId="689"/>
    <cellStyle name="Normalny 31 105" xfId="690"/>
    <cellStyle name="Normalny 31 106" xfId="691"/>
    <cellStyle name="Normalny 31 107" xfId="692"/>
    <cellStyle name="Normalny 31 108" xfId="693"/>
    <cellStyle name="Normalny 31 109" xfId="694"/>
    <cellStyle name="Normalny 31 11" xfId="695"/>
    <cellStyle name="Normalny 31 110" xfId="696"/>
    <cellStyle name="Normalny 31 111" xfId="697"/>
    <cellStyle name="Normalny 31 112" xfId="698"/>
    <cellStyle name="Normalny 31 113" xfId="699"/>
    <cellStyle name="Normalny 31 114" xfId="700"/>
    <cellStyle name="Normalny 31 115" xfId="701"/>
    <cellStyle name="Normalny 31 116" xfId="702"/>
    <cellStyle name="Normalny 31 117" xfId="703"/>
    <cellStyle name="Normalny 31 118" xfId="704"/>
    <cellStyle name="Normalny 31 119" xfId="705"/>
    <cellStyle name="Normalny 31 12" xfId="706"/>
    <cellStyle name="Normalny 31 120" xfId="707"/>
    <cellStyle name="Normalny 31 121" xfId="708"/>
    <cellStyle name="Normalny 31 122" xfId="709"/>
    <cellStyle name="Normalny 31 123" xfId="710"/>
    <cellStyle name="Normalny 31 124" xfId="711"/>
    <cellStyle name="Normalny 31 125" xfId="712"/>
    <cellStyle name="Normalny 31 126" xfId="713"/>
    <cellStyle name="Normalny 31 127" xfId="714"/>
    <cellStyle name="Normalny 31 128" xfId="715"/>
    <cellStyle name="Normalny 31 129" xfId="716"/>
    <cellStyle name="Normalny 31 13" xfId="717"/>
    <cellStyle name="Normalny 31 130" xfId="718"/>
    <cellStyle name="Normalny 31 131" xfId="719"/>
    <cellStyle name="Normalny 31 132" xfId="720"/>
    <cellStyle name="Normalny 31 133" xfId="721"/>
    <cellStyle name="Normalny 31 134" xfId="722"/>
    <cellStyle name="Normalny 31 135" xfId="723"/>
    <cellStyle name="Normalny 31 136" xfId="724"/>
    <cellStyle name="Normalny 31 137" xfId="725"/>
    <cellStyle name="Normalny 31 138" xfId="726"/>
    <cellStyle name="Normalny 31 14" xfId="727"/>
    <cellStyle name="Normalny 31 15" xfId="728"/>
    <cellStyle name="Normalny 31 16" xfId="729"/>
    <cellStyle name="Normalny 31 17" xfId="730"/>
    <cellStyle name="Normalny 31 18" xfId="731"/>
    <cellStyle name="Normalny 31 19" xfId="732"/>
    <cellStyle name="Normalny 31 2" xfId="733"/>
    <cellStyle name="Normalny 31 20" xfId="734"/>
    <cellStyle name="Normalny 31 21" xfId="735"/>
    <cellStyle name="Normalny 31 22" xfId="736"/>
    <cellStyle name="Normalny 31 23" xfId="737"/>
    <cellStyle name="Normalny 31 24" xfId="738"/>
    <cellStyle name="Normalny 31 25" xfId="739"/>
    <cellStyle name="Normalny 31 26" xfId="740"/>
    <cellStyle name="Normalny 31 27" xfId="741"/>
    <cellStyle name="Normalny 31 28" xfId="742"/>
    <cellStyle name="Normalny 31 29" xfId="743"/>
    <cellStyle name="Normalny 31 3" xfId="744"/>
    <cellStyle name="Normalny 31 30" xfId="745"/>
    <cellStyle name="Normalny 31 31" xfId="746"/>
    <cellStyle name="Normalny 31 32" xfId="747"/>
    <cellStyle name="Normalny 31 33" xfId="748"/>
    <cellStyle name="Normalny 31 34" xfId="749"/>
    <cellStyle name="Normalny 31 35" xfId="750"/>
    <cellStyle name="Normalny 31 36" xfId="751"/>
    <cellStyle name="Normalny 31 37" xfId="752"/>
    <cellStyle name="Normalny 31 38" xfId="753"/>
    <cellStyle name="Normalny 31 39" xfId="754"/>
    <cellStyle name="Normalny 31 4" xfId="755"/>
    <cellStyle name="Normalny 31 40" xfId="756"/>
    <cellStyle name="Normalny 31 41" xfId="757"/>
    <cellStyle name="Normalny 31 42" xfId="758"/>
    <cellStyle name="Normalny 31 43" xfId="759"/>
    <cellStyle name="Normalny 31 44" xfId="760"/>
    <cellStyle name="Normalny 31 45" xfId="761"/>
    <cellStyle name="Normalny 31 46" xfId="762"/>
    <cellStyle name="Normalny 31 47" xfId="763"/>
    <cellStyle name="Normalny 31 48" xfId="764"/>
    <cellStyle name="Normalny 31 49" xfId="765"/>
    <cellStyle name="Normalny 31 5" xfId="766"/>
    <cellStyle name="Normalny 31 50" xfId="767"/>
    <cellStyle name="Normalny 31 51" xfId="768"/>
    <cellStyle name="Normalny 31 52" xfId="769"/>
    <cellStyle name="Normalny 31 53" xfId="770"/>
    <cellStyle name="Normalny 31 54" xfId="771"/>
    <cellStyle name="Normalny 31 55" xfId="772"/>
    <cellStyle name="Normalny 31 56" xfId="773"/>
    <cellStyle name="Normalny 31 57" xfId="774"/>
    <cellStyle name="Normalny 31 58" xfId="775"/>
    <cellStyle name="Normalny 31 59" xfId="776"/>
    <cellStyle name="Normalny 31 6" xfId="777"/>
    <cellStyle name="Normalny 31 60" xfId="778"/>
    <cellStyle name="Normalny 31 61" xfId="779"/>
    <cellStyle name="Normalny 31 62" xfId="780"/>
    <cellStyle name="Normalny 31 63" xfId="781"/>
    <cellStyle name="Normalny 31 64" xfId="782"/>
    <cellStyle name="Normalny 31 65" xfId="783"/>
    <cellStyle name="Normalny 31 66" xfId="784"/>
    <cellStyle name="Normalny 31 67" xfId="785"/>
    <cellStyle name="Normalny 31 68" xfId="786"/>
    <cellStyle name="Normalny 31 69" xfId="787"/>
    <cellStyle name="Normalny 31 7" xfId="788"/>
    <cellStyle name="Normalny 31 70" xfId="789"/>
    <cellStyle name="Normalny 31 71" xfId="790"/>
    <cellStyle name="Normalny 31 72" xfId="791"/>
    <cellStyle name="Normalny 31 73" xfId="792"/>
    <cellStyle name="Normalny 31 74" xfId="793"/>
    <cellStyle name="Normalny 31 75" xfId="794"/>
    <cellStyle name="Normalny 31 76" xfId="795"/>
    <cellStyle name="Normalny 31 77" xfId="796"/>
    <cellStyle name="Normalny 31 78" xfId="797"/>
    <cellStyle name="Normalny 31 79" xfId="798"/>
    <cellStyle name="Normalny 31 8" xfId="799"/>
    <cellStyle name="Normalny 31 80" xfId="800"/>
    <cellStyle name="Normalny 31 81" xfId="801"/>
    <cellStyle name="Normalny 31 82" xfId="802"/>
    <cellStyle name="Normalny 31 83" xfId="803"/>
    <cellStyle name="Normalny 31 84" xfId="804"/>
    <cellStyle name="Normalny 31 85" xfId="805"/>
    <cellStyle name="Normalny 31 86" xfId="806"/>
    <cellStyle name="Normalny 31 87" xfId="807"/>
    <cellStyle name="Normalny 31 88" xfId="808"/>
    <cellStyle name="Normalny 31 89" xfId="809"/>
    <cellStyle name="Normalny 31 9" xfId="810"/>
    <cellStyle name="Normalny 31 90" xfId="811"/>
    <cellStyle name="Normalny 31 91" xfId="812"/>
    <cellStyle name="Normalny 31 92" xfId="813"/>
    <cellStyle name="Normalny 31 93" xfId="814"/>
    <cellStyle name="Normalny 31 94" xfId="815"/>
    <cellStyle name="Normalny 31 95" xfId="816"/>
    <cellStyle name="Normalny 31 96" xfId="817"/>
    <cellStyle name="Normalny 31 97" xfId="818"/>
    <cellStyle name="Normalny 31 98" xfId="819"/>
    <cellStyle name="Normalny 31 99" xfId="820"/>
    <cellStyle name="Normalny 32" xfId="821"/>
    <cellStyle name="Normalny 32 2" xfId="822"/>
    <cellStyle name="Normalny 32 3" xfId="823"/>
    <cellStyle name="Normalny 32 4" xfId="824"/>
    <cellStyle name="Normalny 33" xfId="825"/>
    <cellStyle name="Normalny 33 10" xfId="826"/>
    <cellStyle name="Normalny 33 100" xfId="827"/>
    <cellStyle name="Normalny 33 101" xfId="828"/>
    <cellStyle name="Normalny 33 102" xfId="829"/>
    <cellStyle name="Normalny 33 103" xfId="830"/>
    <cellStyle name="Normalny 33 104" xfId="831"/>
    <cellStyle name="Normalny 33 105" xfId="832"/>
    <cellStyle name="Normalny 33 106" xfId="833"/>
    <cellStyle name="Normalny 33 107" xfId="834"/>
    <cellStyle name="Normalny 33 108" xfId="835"/>
    <cellStyle name="Normalny 33 109" xfId="836"/>
    <cellStyle name="Normalny 33 11" xfId="837"/>
    <cellStyle name="Normalny 33 110" xfId="838"/>
    <cellStyle name="Normalny 33 111" xfId="839"/>
    <cellStyle name="Normalny 33 112" xfId="840"/>
    <cellStyle name="Normalny 33 113" xfId="841"/>
    <cellStyle name="Normalny 33 114" xfId="842"/>
    <cellStyle name="Normalny 33 115" xfId="843"/>
    <cellStyle name="Normalny 33 116" xfId="844"/>
    <cellStyle name="Normalny 33 117" xfId="845"/>
    <cellStyle name="Normalny 33 118" xfId="846"/>
    <cellStyle name="Normalny 33 119" xfId="847"/>
    <cellStyle name="Normalny 33 12" xfId="848"/>
    <cellStyle name="Normalny 33 120" xfId="849"/>
    <cellStyle name="Normalny 33 121" xfId="850"/>
    <cellStyle name="Normalny 33 122" xfId="851"/>
    <cellStyle name="Normalny 33 123" xfId="852"/>
    <cellStyle name="Normalny 33 124" xfId="853"/>
    <cellStyle name="Normalny 33 125" xfId="854"/>
    <cellStyle name="Normalny 33 126" xfId="855"/>
    <cellStyle name="Normalny 33 127" xfId="856"/>
    <cellStyle name="Normalny 33 128" xfId="857"/>
    <cellStyle name="Normalny 33 129" xfId="858"/>
    <cellStyle name="Normalny 33 13" xfId="859"/>
    <cellStyle name="Normalny 33 130" xfId="860"/>
    <cellStyle name="Normalny 33 131" xfId="861"/>
    <cellStyle name="Normalny 33 132" xfId="862"/>
    <cellStyle name="Normalny 33 133" xfId="863"/>
    <cellStyle name="Normalny 33 134" xfId="864"/>
    <cellStyle name="Normalny 33 135" xfId="865"/>
    <cellStyle name="Normalny 33 136" xfId="866"/>
    <cellStyle name="Normalny 33 137" xfId="867"/>
    <cellStyle name="Normalny 33 138" xfId="868"/>
    <cellStyle name="Normalny 33 14" xfId="869"/>
    <cellStyle name="Normalny 33 15" xfId="870"/>
    <cellStyle name="Normalny 33 16" xfId="871"/>
    <cellStyle name="Normalny 33 17" xfId="872"/>
    <cellStyle name="Normalny 33 18" xfId="873"/>
    <cellStyle name="Normalny 33 19" xfId="874"/>
    <cellStyle name="Normalny 33 2" xfId="875"/>
    <cellStyle name="Normalny 33 20" xfId="876"/>
    <cellStyle name="Normalny 33 21" xfId="877"/>
    <cellStyle name="Normalny 33 22" xfId="878"/>
    <cellStyle name="Normalny 33 23" xfId="879"/>
    <cellStyle name="Normalny 33 24" xfId="880"/>
    <cellStyle name="Normalny 33 25" xfId="881"/>
    <cellStyle name="Normalny 33 26" xfId="882"/>
    <cellStyle name="Normalny 33 27" xfId="883"/>
    <cellStyle name="Normalny 33 28" xfId="884"/>
    <cellStyle name="Normalny 33 29" xfId="885"/>
    <cellStyle name="Normalny 33 3" xfId="886"/>
    <cellStyle name="Normalny 33 30" xfId="887"/>
    <cellStyle name="Normalny 33 31" xfId="888"/>
    <cellStyle name="Normalny 33 32" xfId="889"/>
    <cellStyle name="Normalny 33 33" xfId="890"/>
    <cellStyle name="Normalny 33 34" xfId="891"/>
    <cellStyle name="Normalny 33 35" xfId="892"/>
    <cellStyle name="Normalny 33 36" xfId="893"/>
    <cellStyle name="Normalny 33 37" xfId="894"/>
    <cellStyle name="Normalny 33 38" xfId="895"/>
    <cellStyle name="Normalny 33 39" xfId="896"/>
    <cellStyle name="Normalny 33 4" xfId="897"/>
    <cellStyle name="Normalny 33 40" xfId="898"/>
    <cellStyle name="Normalny 33 41" xfId="899"/>
    <cellStyle name="Normalny 33 42" xfId="900"/>
    <cellStyle name="Normalny 33 43" xfId="901"/>
    <cellStyle name="Normalny 33 44" xfId="902"/>
    <cellStyle name="Normalny 33 45" xfId="903"/>
    <cellStyle name="Normalny 33 46" xfId="904"/>
    <cellStyle name="Normalny 33 47" xfId="905"/>
    <cellStyle name="Normalny 33 48" xfId="906"/>
    <cellStyle name="Normalny 33 49" xfId="907"/>
    <cellStyle name="Normalny 33 5" xfId="908"/>
    <cellStyle name="Normalny 33 50" xfId="909"/>
    <cellStyle name="Normalny 33 51" xfId="910"/>
    <cellStyle name="Normalny 33 52" xfId="911"/>
    <cellStyle name="Normalny 33 53" xfId="912"/>
    <cellStyle name="Normalny 33 54" xfId="913"/>
    <cellStyle name="Normalny 33 55" xfId="914"/>
    <cellStyle name="Normalny 33 56" xfId="915"/>
    <cellStyle name="Normalny 33 57" xfId="916"/>
    <cellStyle name="Normalny 33 58" xfId="917"/>
    <cellStyle name="Normalny 33 59" xfId="918"/>
    <cellStyle name="Normalny 33 6" xfId="919"/>
    <cellStyle name="Normalny 33 60" xfId="920"/>
    <cellStyle name="Normalny 33 61" xfId="921"/>
    <cellStyle name="Normalny 33 62" xfId="922"/>
    <cellStyle name="Normalny 33 63" xfId="923"/>
    <cellStyle name="Normalny 33 64" xfId="924"/>
    <cellStyle name="Normalny 33 65" xfId="925"/>
    <cellStyle name="Normalny 33 66" xfId="926"/>
    <cellStyle name="Normalny 33 67" xfId="927"/>
    <cellStyle name="Normalny 33 68" xfId="928"/>
    <cellStyle name="Normalny 33 69" xfId="929"/>
    <cellStyle name="Normalny 33 7" xfId="930"/>
    <cellStyle name="Normalny 33 70" xfId="931"/>
    <cellStyle name="Normalny 33 71" xfId="932"/>
    <cellStyle name="Normalny 33 72" xfId="933"/>
    <cellStyle name="Normalny 33 73" xfId="934"/>
    <cellStyle name="Normalny 33 74" xfId="935"/>
    <cellStyle name="Normalny 33 75" xfId="936"/>
    <cellStyle name="Normalny 33 76" xfId="937"/>
    <cellStyle name="Normalny 33 77" xfId="938"/>
    <cellStyle name="Normalny 33 78" xfId="939"/>
    <cellStyle name="Normalny 33 79" xfId="940"/>
    <cellStyle name="Normalny 33 8" xfId="941"/>
    <cellStyle name="Normalny 33 80" xfId="942"/>
    <cellStyle name="Normalny 33 81" xfId="943"/>
    <cellStyle name="Normalny 33 82" xfId="944"/>
    <cellStyle name="Normalny 33 83" xfId="945"/>
    <cellStyle name="Normalny 33 84" xfId="946"/>
    <cellStyle name="Normalny 33 85" xfId="947"/>
    <cellStyle name="Normalny 33 86" xfId="948"/>
    <cellStyle name="Normalny 33 87" xfId="949"/>
    <cellStyle name="Normalny 33 88" xfId="950"/>
    <cellStyle name="Normalny 33 89" xfId="951"/>
    <cellStyle name="Normalny 33 9" xfId="952"/>
    <cellStyle name="Normalny 33 90" xfId="953"/>
    <cellStyle name="Normalny 33 91" xfId="954"/>
    <cellStyle name="Normalny 33 92" xfId="955"/>
    <cellStyle name="Normalny 33 93" xfId="956"/>
    <cellStyle name="Normalny 33 94" xfId="957"/>
    <cellStyle name="Normalny 33 95" xfId="958"/>
    <cellStyle name="Normalny 33 96" xfId="959"/>
    <cellStyle name="Normalny 33 97" xfId="960"/>
    <cellStyle name="Normalny 33 98" xfId="961"/>
    <cellStyle name="Normalny 33 99" xfId="962"/>
    <cellStyle name="Normalny 34" xfId="963"/>
    <cellStyle name="Normalny 34 2" xfId="964"/>
    <cellStyle name="Normalny 34 3" xfId="965"/>
    <cellStyle name="Normalny 34 4" xfId="966"/>
    <cellStyle name="Normalny 35" xfId="967"/>
    <cellStyle name="Normalny 35 10" xfId="968"/>
    <cellStyle name="Normalny 35 100" xfId="969"/>
    <cellStyle name="Normalny 35 101" xfId="970"/>
    <cellStyle name="Normalny 35 102" xfId="971"/>
    <cellStyle name="Normalny 35 103" xfId="972"/>
    <cellStyle name="Normalny 35 104" xfId="973"/>
    <cellStyle name="Normalny 35 105" xfId="974"/>
    <cellStyle name="Normalny 35 106" xfId="975"/>
    <cellStyle name="Normalny 35 107" xfId="976"/>
    <cellStyle name="Normalny 35 108" xfId="977"/>
    <cellStyle name="Normalny 35 11" xfId="978"/>
    <cellStyle name="Normalny 35 12" xfId="979"/>
    <cellStyle name="Normalny 35 13" xfId="980"/>
    <cellStyle name="Normalny 35 14" xfId="981"/>
    <cellStyle name="Normalny 35 15" xfId="982"/>
    <cellStyle name="Normalny 35 16" xfId="983"/>
    <cellStyle name="Normalny 35 17" xfId="984"/>
    <cellStyle name="Normalny 35 18" xfId="985"/>
    <cellStyle name="Normalny 35 19" xfId="986"/>
    <cellStyle name="Normalny 35 2" xfId="987"/>
    <cellStyle name="Normalny 35 20" xfId="988"/>
    <cellStyle name="Normalny 35 21" xfId="989"/>
    <cellStyle name="Normalny 35 22" xfId="990"/>
    <cellStyle name="Normalny 35 23" xfId="991"/>
    <cellStyle name="Normalny 35 24" xfId="992"/>
    <cellStyle name="Normalny 35 25" xfId="993"/>
    <cellStyle name="Normalny 35 26" xfId="994"/>
    <cellStyle name="Normalny 35 27" xfId="995"/>
    <cellStyle name="Normalny 35 28" xfId="996"/>
    <cellStyle name="Normalny 35 29" xfId="997"/>
    <cellStyle name="Normalny 35 3" xfId="998"/>
    <cellStyle name="Normalny 35 30" xfId="999"/>
    <cellStyle name="Normalny 35 31" xfId="1000"/>
    <cellStyle name="Normalny 35 32" xfId="1001"/>
    <cellStyle name="Normalny 35 33" xfId="1002"/>
    <cellStyle name="Normalny 35 34" xfId="1003"/>
    <cellStyle name="Normalny 35 35" xfId="1004"/>
    <cellStyle name="Normalny 35 36" xfId="1005"/>
    <cellStyle name="Normalny 35 37" xfId="1006"/>
    <cellStyle name="Normalny 35 38" xfId="1007"/>
    <cellStyle name="Normalny 35 39" xfId="1008"/>
    <cellStyle name="Normalny 35 4" xfId="1009"/>
    <cellStyle name="Normalny 35 40" xfId="1010"/>
    <cellStyle name="Normalny 35 41" xfId="1011"/>
    <cellStyle name="Normalny 35 42" xfId="1012"/>
    <cellStyle name="Normalny 35 43" xfId="1013"/>
    <cellStyle name="Normalny 35 44" xfId="1014"/>
    <cellStyle name="Normalny 35 45" xfId="1015"/>
    <cellStyle name="Normalny 35 46" xfId="1016"/>
    <cellStyle name="Normalny 35 47" xfId="1017"/>
    <cellStyle name="Normalny 35 48" xfId="1018"/>
    <cellStyle name="Normalny 35 49" xfId="1019"/>
    <cellStyle name="Normalny 35 5" xfId="1020"/>
    <cellStyle name="Normalny 35 50" xfId="1021"/>
    <cellStyle name="Normalny 35 51" xfId="1022"/>
    <cellStyle name="Normalny 35 52" xfId="1023"/>
    <cellStyle name="Normalny 35 53" xfId="1024"/>
    <cellStyle name="Normalny 35 54" xfId="1025"/>
    <cellStyle name="Normalny 35 55" xfId="1026"/>
    <cellStyle name="Normalny 35 56" xfId="1027"/>
    <cellStyle name="Normalny 35 57" xfId="1028"/>
    <cellStyle name="Normalny 35 58" xfId="1029"/>
    <cellStyle name="Normalny 35 59" xfId="1030"/>
    <cellStyle name="Normalny 35 6" xfId="1031"/>
    <cellStyle name="Normalny 35 60" xfId="1032"/>
    <cellStyle name="Normalny 35 61" xfId="1033"/>
    <cellStyle name="Normalny 35 62" xfId="1034"/>
    <cellStyle name="Normalny 35 63" xfId="1035"/>
    <cellStyle name="Normalny 35 64" xfId="1036"/>
    <cellStyle name="Normalny 35 65" xfId="1037"/>
    <cellStyle name="Normalny 35 66" xfId="1038"/>
    <cellStyle name="Normalny 35 67" xfId="1039"/>
    <cellStyle name="Normalny 35 68" xfId="1040"/>
    <cellStyle name="Normalny 35 69" xfId="1041"/>
    <cellStyle name="Normalny 35 7" xfId="1042"/>
    <cellStyle name="Normalny 35 70" xfId="1043"/>
    <cellStyle name="Normalny 35 71" xfId="1044"/>
    <cellStyle name="Normalny 35 72" xfId="1045"/>
    <cellStyle name="Normalny 35 73" xfId="1046"/>
    <cellStyle name="Normalny 35 74" xfId="1047"/>
    <cellStyle name="Normalny 35 75" xfId="1048"/>
    <cellStyle name="Normalny 35 76" xfId="1049"/>
    <cellStyle name="Normalny 35 77" xfId="1050"/>
    <cellStyle name="Normalny 35 78" xfId="1051"/>
    <cellStyle name="Normalny 35 79" xfId="1052"/>
    <cellStyle name="Normalny 35 8" xfId="1053"/>
    <cellStyle name="Normalny 35 80" xfId="1054"/>
    <cellStyle name="Normalny 35 81" xfId="1055"/>
    <cellStyle name="Normalny 35 82" xfId="1056"/>
    <cellStyle name="Normalny 35 83" xfId="1057"/>
    <cellStyle name="Normalny 35 84" xfId="1058"/>
    <cellStyle name="Normalny 35 85" xfId="1059"/>
    <cellStyle name="Normalny 35 86" xfId="1060"/>
    <cellStyle name="Normalny 35 87" xfId="1061"/>
    <cellStyle name="Normalny 35 88" xfId="1062"/>
    <cellStyle name="Normalny 35 89" xfId="1063"/>
    <cellStyle name="Normalny 35 9" xfId="1064"/>
    <cellStyle name="Normalny 35 90" xfId="1065"/>
    <cellStyle name="Normalny 35 91" xfId="1066"/>
    <cellStyle name="Normalny 35 92" xfId="1067"/>
    <cellStyle name="Normalny 35 93" xfId="1068"/>
    <cellStyle name="Normalny 35 94" xfId="1069"/>
    <cellStyle name="Normalny 35 95" xfId="1070"/>
    <cellStyle name="Normalny 35 96" xfId="1071"/>
    <cellStyle name="Normalny 35 97" xfId="1072"/>
    <cellStyle name="Normalny 35 98" xfId="1073"/>
    <cellStyle name="Normalny 35 99" xfId="1074"/>
    <cellStyle name="Normalny 36" xfId="1075"/>
    <cellStyle name="Normalny 36 10" xfId="1076"/>
    <cellStyle name="Normalny 36 100" xfId="1077"/>
    <cellStyle name="Normalny 36 101" xfId="1078"/>
    <cellStyle name="Normalny 36 102" xfId="1079"/>
    <cellStyle name="Normalny 36 103" xfId="1080"/>
    <cellStyle name="Normalny 36 104" xfId="1081"/>
    <cellStyle name="Normalny 36 105" xfId="1082"/>
    <cellStyle name="Normalny 36 106" xfId="1083"/>
    <cellStyle name="Normalny 36 107" xfId="1084"/>
    <cellStyle name="Normalny 36 108" xfId="1085"/>
    <cellStyle name="Normalny 36 109" xfId="1086"/>
    <cellStyle name="Normalny 36 11" xfId="1087"/>
    <cellStyle name="Normalny 36 110" xfId="1088"/>
    <cellStyle name="Normalny 36 111" xfId="1089"/>
    <cellStyle name="Normalny 36 112" xfId="1090"/>
    <cellStyle name="Normalny 36 113" xfId="1091"/>
    <cellStyle name="Normalny 36 114" xfId="1092"/>
    <cellStyle name="Normalny 36 115" xfId="1093"/>
    <cellStyle name="Normalny 36 116" xfId="1094"/>
    <cellStyle name="Normalny 36 117" xfId="1095"/>
    <cellStyle name="Normalny 36 118" xfId="1096"/>
    <cellStyle name="Normalny 36 119" xfId="1097"/>
    <cellStyle name="Normalny 36 12" xfId="1098"/>
    <cellStyle name="Normalny 36 120" xfId="1099"/>
    <cellStyle name="Normalny 36 121" xfId="1100"/>
    <cellStyle name="Normalny 36 122" xfId="1101"/>
    <cellStyle name="Normalny 36 123" xfId="1102"/>
    <cellStyle name="Normalny 36 124" xfId="1103"/>
    <cellStyle name="Normalny 36 13" xfId="1104"/>
    <cellStyle name="Normalny 36 14" xfId="1105"/>
    <cellStyle name="Normalny 36 15" xfId="1106"/>
    <cellStyle name="Normalny 36 16" xfId="1107"/>
    <cellStyle name="Normalny 36 17" xfId="1108"/>
    <cellStyle name="Normalny 36 18" xfId="1109"/>
    <cellStyle name="Normalny 36 19" xfId="1110"/>
    <cellStyle name="Normalny 36 2" xfId="1111"/>
    <cellStyle name="Normalny 36 20" xfId="1112"/>
    <cellStyle name="Normalny 36 21" xfId="1113"/>
    <cellStyle name="Normalny 36 22" xfId="1114"/>
    <cellStyle name="Normalny 36 23" xfId="1115"/>
    <cellStyle name="Normalny 36 24" xfId="1116"/>
    <cellStyle name="Normalny 36 25" xfId="1117"/>
    <cellStyle name="Normalny 36 26" xfId="1118"/>
    <cellStyle name="Normalny 36 27" xfId="1119"/>
    <cellStyle name="Normalny 36 28" xfId="1120"/>
    <cellStyle name="Normalny 36 29" xfId="1121"/>
    <cellStyle name="Normalny 36 3" xfId="1122"/>
    <cellStyle name="Normalny 36 30" xfId="1123"/>
    <cellStyle name="Normalny 36 31" xfId="1124"/>
    <cellStyle name="Normalny 36 32" xfId="1125"/>
    <cellStyle name="Normalny 36 33" xfId="1126"/>
    <cellStyle name="Normalny 36 34" xfId="1127"/>
    <cellStyle name="Normalny 36 35" xfId="1128"/>
    <cellStyle name="Normalny 36 36" xfId="1129"/>
    <cellStyle name="Normalny 36 37" xfId="1130"/>
    <cellStyle name="Normalny 36 38" xfId="1131"/>
    <cellStyle name="Normalny 36 39" xfId="1132"/>
    <cellStyle name="Normalny 36 4" xfId="1133"/>
    <cellStyle name="Normalny 36 40" xfId="1134"/>
    <cellStyle name="Normalny 36 41" xfId="1135"/>
    <cellStyle name="Normalny 36 42" xfId="1136"/>
    <cellStyle name="Normalny 36 43" xfId="1137"/>
    <cellStyle name="Normalny 36 44" xfId="1138"/>
    <cellStyle name="Normalny 36 45" xfId="1139"/>
    <cellStyle name="Normalny 36 46" xfId="1140"/>
    <cellStyle name="Normalny 36 47" xfId="1141"/>
    <cellStyle name="Normalny 36 48" xfId="1142"/>
    <cellStyle name="Normalny 36 49" xfId="1143"/>
    <cellStyle name="Normalny 36 5" xfId="1144"/>
    <cellStyle name="Normalny 36 50" xfId="1145"/>
    <cellStyle name="Normalny 36 51" xfId="1146"/>
    <cellStyle name="Normalny 36 52" xfId="1147"/>
    <cellStyle name="Normalny 36 53" xfId="1148"/>
    <cellStyle name="Normalny 36 54" xfId="1149"/>
    <cellStyle name="Normalny 36 55" xfId="1150"/>
    <cellStyle name="Normalny 36 56" xfId="1151"/>
    <cellStyle name="Normalny 36 57" xfId="1152"/>
    <cellStyle name="Normalny 36 58" xfId="1153"/>
    <cellStyle name="Normalny 36 59" xfId="1154"/>
    <cellStyle name="Normalny 36 6" xfId="1155"/>
    <cellStyle name="Normalny 36 60" xfId="1156"/>
    <cellStyle name="Normalny 36 61" xfId="1157"/>
    <cellStyle name="Normalny 36 62" xfId="1158"/>
    <cellStyle name="Normalny 36 63" xfId="1159"/>
    <cellStyle name="Normalny 36 64" xfId="1160"/>
    <cellStyle name="Normalny 36 65" xfId="1161"/>
    <cellStyle name="Normalny 36 66" xfId="1162"/>
    <cellStyle name="Normalny 36 67" xfId="1163"/>
    <cellStyle name="Normalny 36 68" xfId="1164"/>
    <cellStyle name="Normalny 36 69" xfId="1165"/>
    <cellStyle name="Normalny 36 7" xfId="1166"/>
    <cellStyle name="Normalny 36 70" xfId="1167"/>
    <cellStyle name="Normalny 36 71" xfId="1168"/>
    <cellStyle name="Normalny 36 72" xfId="1169"/>
    <cellStyle name="Normalny 36 73" xfId="1170"/>
    <cellStyle name="Normalny 36 74" xfId="1171"/>
    <cellStyle name="Normalny 36 75" xfId="1172"/>
    <cellStyle name="Normalny 36 76" xfId="1173"/>
    <cellStyle name="Normalny 36 77" xfId="1174"/>
    <cellStyle name="Normalny 36 78" xfId="1175"/>
    <cellStyle name="Normalny 36 79" xfId="1176"/>
    <cellStyle name="Normalny 36 8" xfId="1177"/>
    <cellStyle name="Normalny 36 80" xfId="1178"/>
    <cellStyle name="Normalny 36 81" xfId="1179"/>
    <cellStyle name="Normalny 36 82" xfId="1180"/>
    <cellStyle name="Normalny 36 83" xfId="1181"/>
    <cellStyle name="Normalny 36 84" xfId="1182"/>
    <cellStyle name="Normalny 36 85" xfId="1183"/>
    <cellStyle name="Normalny 36 86" xfId="1184"/>
    <cellStyle name="Normalny 36 87" xfId="1185"/>
    <cellStyle name="Normalny 36 88" xfId="1186"/>
    <cellStyle name="Normalny 36 89" xfId="1187"/>
    <cellStyle name="Normalny 36 9" xfId="1188"/>
    <cellStyle name="Normalny 36 90" xfId="1189"/>
    <cellStyle name="Normalny 36 91" xfId="1190"/>
    <cellStyle name="Normalny 36 92" xfId="1191"/>
    <cellStyle name="Normalny 36 93" xfId="1192"/>
    <cellStyle name="Normalny 36 94" xfId="1193"/>
    <cellStyle name="Normalny 36 95" xfId="1194"/>
    <cellStyle name="Normalny 36 96" xfId="1195"/>
    <cellStyle name="Normalny 36 97" xfId="1196"/>
    <cellStyle name="Normalny 36 98" xfId="1197"/>
    <cellStyle name="Normalny 36 99" xfId="1198"/>
    <cellStyle name="Normalny 37" xfId="1199"/>
    <cellStyle name="Normalny 38" xfId="1200"/>
    <cellStyle name="Normalny 38 2" xfId="1201"/>
    <cellStyle name="Normalny 38 3" xfId="1202"/>
    <cellStyle name="Normalny 38 4" xfId="1203"/>
    <cellStyle name="Normalny 39" xfId="1204"/>
    <cellStyle name="Normalny 39 2" xfId="1205"/>
    <cellStyle name="Normalny 39 3" xfId="1206"/>
    <cellStyle name="Normalny 39 4" xfId="1207"/>
    <cellStyle name="Normalny 4" xfId="1208"/>
    <cellStyle name="Normalny 40" xfId="1209"/>
    <cellStyle name="Normalny 40 2" xfId="1210"/>
    <cellStyle name="Normalny 40 3" xfId="1211"/>
    <cellStyle name="Normalny 40 4" xfId="1212"/>
    <cellStyle name="Normalny 41" xfId="1213"/>
    <cellStyle name="Normalny 41 2" xfId="1214"/>
    <cellStyle name="Normalny 41 3" xfId="1215"/>
    <cellStyle name="Normalny 41 4" xfId="1216"/>
    <cellStyle name="Normalny 42" xfId="1217"/>
    <cellStyle name="Normalny 42 2" xfId="1218"/>
    <cellStyle name="Normalny 42 3" xfId="1219"/>
    <cellStyle name="Normalny 42 4" xfId="1220"/>
    <cellStyle name="Normalny 43" xfId="1221"/>
    <cellStyle name="Normalny 43 10" xfId="1222"/>
    <cellStyle name="Normalny 43 100" xfId="1223"/>
    <cellStyle name="Normalny 43 101" xfId="1224"/>
    <cellStyle name="Normalny 43 102" xfId="1225"/>
    <cellStyle name="Normalny 43 103" xfId="1226"/>
    <cellStyle name="Normalny 43 104" xfId="1227"/>
    <cellStyle name="Normalny 43 105" xfId="1228"/>
    <cellStyle name="Normalny 43 106" xfId="1229"/>
    <cellStyle name="Normalny 43 107" xfId="1230"/>
    <cellStyle name="Normalny 43 108" xfId="1231"/>
    <cellStyle name="Normalny 43 109" xfId="1232"/>
    <cellStyle name="Normalny 43 11" xfId="1233"/>
    <cellStyle name="Normalny 43 110" xfId="1234"/>
    <cellStyle name="Normalny 43 111" xfId="1235"/>
    <cellStyle name="Normalny 43 112" xfId="1236"/>
    <cellStyle name="Normalny 43 113" xfId="1237"/>
    <cellStyle name="Normalny 43 114" xfId="1238"/>
    <cellStyle name="Normalny 43 115" xfId="1239"/>
    <cellStyle name="Normalny 43 116" xfId="1240"/>
    <cellStyle name="Normalny 43 117" xfId="1241"/>
    <cellStyle name="Normalny 43 118" xfId="1242"/>
    <cellStyle name="Normalny 43 119" xfId="1243"/>
    <cellStyle name="Normalny 43 12" xfId="1244"/>
    <cellStyle name="Normalny 43 120" xfId="1245"/>
    <cellStyle name="Normalny 43 121" xfId="1246"/>
    <cellStyle name="Normalny 43 122" xfId="1247"/>
    <cellStyle name="Normalny 43 123" xfId="1248"/>
    <cellStyle name="Normalny 43 124" xfId="1249"/>
    <cellStyle name="Normalny 43 125" xfId="1250"/>
    <cellStyle name="Normalny 43 126" xfId="1251"/>
    <cellStyle name="Normalny 43 127" xfId="1252"/>
    <cellStyle name="Normalny 43 128" xfId="1253"/>
    <cellStyle name="Normalny 43 129" xfId="1254"/>
    <cellStyle name="Normalny 43 13" xfId="1255"/>
    <cellStyle name="Normalny 43 130" xfId="1256"/>
    <cellStyle name="Normalny 43 131" xfId="1257"/>
    <cellStyle name="Normalny 43 132" xfId="1258"/>
    <cellStyle name="Normalny 43 133" xfId="1259"/>
    <cellStyle name="Normalny 43 134" xfId="1260"/>
    <cellStyle name="Normalny 43 135" xfId="1261"/>
    <cellStyle name="Normalny 43 136" xfId="1262"/>
    <cellStyle name="Normalny 43 137" xfId="1263"/>
    <cellStyle name="Normalny 43 14" xfId="1264"/>
    <cellStyle name="Normalny 43 15" xfId="1265"/>
    <cellStyle name="Normalny 43 16" xfId="1266"/>
    <cellStyle name="Normalny 43 17" xfId="1267"/>
    <cellStyle name="Normalny 43 18" xfId="1268"/>
    <cellStyle name="Normalny 43 19" xfId="1269"/>
    <cellStyle name="Normalny 43 2" xfId="1270"/>
    <cellStyle name="Normalny 43 20" xfId="1271"/>
    <cellStyle name="Normalny 43 21" xfId="1272"/>
    <cellStyle name="Normalny 43 22" xfId="1273"/>
    <cellStyle name="Normalny 43 23" xfId="1274"/>
    <cellStyle name="Normalny 43 24" xfId="1275"/>
    <cellStyle name="Normalny 43 25" xfId="1276"/>
    <cellStyle name="Normalny 43 26" xfId="1277"/>
    <cellStyle name="Normalny 43 27" xfId="1278"/>
    <cellStyle name="Normalny 43 28" xfId="1279"/>
    <cellStyle name="Normalny 43 29" xfId="1280"/>
    <cellStyle name="Normalny 43 3" xfId="1281"/>
    <cellStyle name="Normalny 43 30" xfId="1282"/>
    <cellStyle name="Normalny 43 31" xfId="1283"/>
    <cellStyle name="Normalny 43 32" xfId="1284"/>
    <cellStyle name="Normalny 43 33" xfId="1285"/>
    <cellStyle name="Normalny 43 34" xfId="1286"/>
    <cellStyle name="Normalny 43 35" xfId="1287"/>
    <cellStyle name="Normalny 43 36" xfId="1288"/>
    <cellStyle name="Normalny 43 37" xfId="1289"/>
    <cellStyle name="Normalny 43 38" xfId="1290"/>
    <cellStyle name="Normalny 43 39" xfId="1291"/>
    <cellStyle name="Normalny 43 4" xfId="1292"/>
    <cellStyle name="Normalny 43 40" xfId="1293"/>
    <cellStyle name="Normalny 43 41" xfId="1294"/>
    <cellStyle name="Normalny 43 42" xfId="1295"/>
    <cellStyle name="Normalny 43 43" xfId="1296"/>
    <cellStyle name="Normalny 43 44" xfId="1297"/>
    <cellStyle name="Normalny 43 45" xfId="1298"/>
    <cellStyle name="Normalny 43 46" xfId="1299"/>
    <cellStyle name="Normalny 43 47" xfId="1300"/>
    <cellStyle name="Normalny 43 48" xfId="1301"/>
    <cellStyle name="Normalny 43 49" xfId="1302"/>
    <cellStyle name="Normalny 43 5" xfId="1303"/>
    <cellStyle name="Normalny 43 50" xfId="1304"/>
    <cellStyle name="Normalny 43 51" xfId="1305"/>
    <cellStyle name="Normalny 43 52" xfId="1306"/>
    <cellStyle name="Normalny 43 53" xfId="1307"/>
    <cellStyle name="Normalny 43 54" xfId="1308"/>
    <cellStyle name="Normalny 43 55" xfId="1309"/>
    <cellStyle name="Normalny 43 56" xfId="1310"/>
    <cellStyle name="Normalny 43 57" xfId="1311"/>
    <cellStyle name="Normalny 43 58" xfId="1312"/>
    <cellStyle name="Normalny 43 59" xfId="1313"/>
    <cellStyle name="Normalny 43 6" xfId="1314"/>
    <cellStyle name="Normalny 43 60" xfId="1315"/>
    <cellStyle name="Normalny 43 61" xfId="1316"/>
    <cellStyle name="Normalny 43 62" xfId="1317"/>
    <cellStyle name="Normalny 43 63" xfId="1318"/>
    <cellStyle name="Normalny 43 64" xfId="1319"/>
    <cellStyle name="Normalny 43 65" xfId="1320"/>
    <cellStyle name="Normalny 43 66" xfId="1321"/>
    <cellStyle name="Normalny 43 67" xfId="1322"/>
    <cellStyle name="Normalny 43 68" xfId="1323"/>
    <cellStyle name="Normalny 43 69" xfId="1324"/>
    <cellStyle name="Normalny 43 7" xfId="1325"/>
    <cellStyle name="Normalny 43 70" xfId="1326"/>
    <cellStyle name="Normalny 43 71" xfId="1327"/>
    <cellStyle name="Normalny 43 72" xfId="1328"/>
    <cellStyle name="Normalny 43 73" xfId="1329"/>
    <cellStyle name="Normalny 43 74" xfId="1330"/>
    <cellStyle name="Normalny 43 75" xfId="1331"/>
    <cellStyle name="Normalny 43 76" xfId="1332"/>
    <cellStyle name="Normalny 43 77" xfId="1333"/>
    <cellStyle name="Normalny 43 78" xfId="1334"/>
    <cellStyle name="Normalny 43 79" xfId="1335"/>
    <cellStyle name="Normalny 43 8" xfId="1336"/>
    <cellStyle name="Normalny 43 80" xfId="1337"/>
    <cellStyle name="Normalny 43 81" xfId="1338"/>
    <cellStyle name="Normalny 43 82" xfId="1339"/>
    <cellStyle name="Normalny 43 83" xfId="1340"/>
    <cellStyle name="Normalny 43 84" xfId="1341"/>
    <cellStyle name="Normalny 43 85" xfId="1342"/>
    <cellStyle name="Normalny 43 86" xfId="1343"/>
    <cellStyle name="Normalny 43 87" xfId="1344"/>
    <cellStyle name="Normalny 43 88" xfId="1345"/>
    <cellStyle name="Normalny 43 89" xfId="1346"/>
    <cellStyle name="Normalny 43 9" xfId="1347"/>
    <cellStyle name="Normalny 43 90" xfId="1348"/>
    <cellStyle name="Normalny 43 91" xfId="1349"/>
    <cellStyle name="Normalny 43 92" xfId="1350"/>
    <cellStyle name="Normalny 43 93" xfId="1351"/>
    <cellStyle name="Normalny 43 94" xfId="1352"/>
    <cellStyle name="Normalny 43 95" xfId="1353"/>
    <cellStyle name="Normalny 43 96" xfId="1354"/>
    <cellStyle name="Normalny 43 97" xfId="1355"/>
    <cellStyle name="Normalny 43 98" xfId="1356"/>
    <cellStyle name="Normalny 43 99" xfId="1357"/>
    <cellStyle name="Normalny 44" xfId="1358"/>
    <cellStyle name="Normalny 44 10" xfId="1359"/>
    <cellStyle name="Normalny 44 100" xfId="1360"/>
    <cellStyle name="Normalny 44 101" xfId="1361"/>
    <cellStyle name="Normalny 44 102" xfId="1362"/>
    <cellStyle name="Normalny 44 103" xfId="1363"/>
    <cellStyle name="Normalny 44 104" xfId="1364"/>
    <cellStyle name="Normalny 44 105" xfId="1365"/>
    <cellStyle name="Normalny 44 106" xfId="1366"/>
    <cellStyle name="Normalny 44 107" xfId="1367"/>
    <cellStyle name="Normalny 44 108" xfId="1368"/>
    <cellStyle name="Normalny 44 109" xfId="1369"/>
    <cellStyle name="Normalny 44 11" xfId="1370"/>
    <cellStyle name="Normalny 44 110" xfId="1371"/>
    <cellStyle name="Normalny 44 111" xfId="1372"/>
    <cellStyle name="Normalny 44 112" xfId="1373"/>
    <cellStyle name="Normalny 44 113" xfId="1374"/>
    <cellStyle name="Normalny 44 114" xfId="1375"/>
    <cellStyle name="Normalny 44 115" xfId="1376"/>
    <cellStyle name="Normalny 44 116" xfId="1377"/>
    <cellStyle name="Normalny 44 117" xfId="1378"/>
    <cellStyle name="Normalny 44 118" xfId="1379"/>
    <cellStyle name="Normalny 44 119" xfId="1380"/>
    <cellStyle name="Normalny 44 12" xfId="1381"/>
    <cellStyle name="Normalny 44 120" xfId="1382"/>
    <cellStyle name="Normalny 44 121" xfId="1383"/>
    <cellStyle name="Normalny 44 122" xfId="1384"/>
    <cellStyle name="Normalny 44 123" xfId="1385"/>
    <cellStyle name="Normalny 44 124" xfId="1386"/>
    <cellStyle name="Normalny 44 125" xfId="1387"/>
    <cellStyle name="Normalny 44 126" xfId="1388"/>
    <cellStyle name="Normalny 44 127" xfId="1389"/>
    <cellStyle name="Normalny 44 128" xfId="1390"/>
    <cellStyle name="Normalny 44 129" xfId="1391"/>
    <cellStyle name="Normalny 44 13" xfId="1392"/>
    <cellStyle name="Normalny 44 130" xfId="1393"/>
    <cellStyle name="Normalny 44 131" xfId="1394"/>
    <cellStyle name="Normalny 44 132" xfId="1395"/>
    <cellStyle name="Normalny 44 133" xfId="1396"/>
    <cellStyle name="Normalny 44 134" xfId="1397"/>
    <cellStyle name="Normalny 44 135" xfId="1398"/>
    <cellStyle name="Normalny 44 136" xfId="1399"/>
    <cellStyle name="Normalny 44 137" xfId="1400"/>
    <cellStyle name="Normalny 44 14" xfId="1401"/>
    <cellStyle name="Normalny 44 15" xfId="1402"/>
    <cellStyle name="Normalny 44 16" xfId="1403"/>
    <cellStyle name="Normalny 44 17" xfId="1404"/>
    <cellStyle name="Normalny 44 18" xfId="1405"/>
    <cellStyle name="Normalny 44 19" xfId="1406"/>
    <cellStyle name="Normalny 44 2" xfId="1407"/>
    <cellStyle name="Normalny 44 20" xfId="1408"/>
    <cellStyle name="Normalny 44 21" xfId="1409"/>
    <cellStyle name="Normalny 44 22" xfId="1410"/>
    <cellStyle name="Normalny 44 23" xfId="1411"/>
    <cellStyle name="Normalny 44 24" xfId="1412"/>
    <cellStyle name="Normalny 44 25" xfId="1413"/>
    <cellStyle name="Normalny 44 26" xfId="1414"/>
    <cellStyle name="Normalny 44 27" xfId="1415"/>
    <cellStyle name="Normalny 44 28" xfId="1416"/>
    <cellStyle name="Normalny 44 29" xfId="1417"/>
    <cellStyle name="Normalny 44 3" xfId="1418"/>
    <cellStyle name="Normalny 44 30" xfId="1419"/>
    <cellStyle name="Normalny 44 31" xfId="1420"/>
    <cellStyle name="Normalny 44 32" xfId="1421"/>
    <cellStyle name="Normalny 44 33" xfId="1422"/>
    <cellStyle name="Normalny 44 34" xfId="1423"/>
    <cellStyle name="Normalny 44 35" xfId="1424"/>
    <cellStyle name="Normalny 44 36" xfId="1425"/>
    <cellStyle name="Normalny 44 37" xfId="1426"/>
    <cellStyle name="Normalny 44 38" xfId="1427"/>
    <cellStyle name="Normalny 44 39" xfId="1428"/>
    <cellStyle name="Normalny 44 4" xfId="1429"/>
    <cellStyle name="Normalny 44 40" xfId="1430"/>
    <cellStyle name="Normalny 44 41" xfId="1431"/>
    <cellStyle name="Normalny 44 42" xfId="1432"/>
    <cellStyle name="Normalny 44 43" xfId="1433"/>
    <cellStyle name="Normalny 44 44" xfId="1434"/>
    <cellStyle name="Normalny 44 45" xfId="1435"/>
    <cellStyle name="Normalny 44 46" xfId="1436"/>
    <cellStyle name="Normalny 44 47" xfId="1437"/>
    <cellStyle name="Normalny 44 48" xfId="1438"/>
    <cellStyle name="Normalny 44 49" xfId="1439"/>
    <cellStyle name="Normalny 44 5" xfId="1440"/>
    <cellStyle name="Normalny 44 50" xfId="1441"/>
    <cellStyle name="Normalny 44 51" xfId="1442"/>
    <cellStyle name="Normalny 44 52" xfId="1443"/>
    <cellStyle name="Normalny 44 53" xfId="1444"/>
    <cellStyle name="Normalny 44 54" xfId="1445"/>
    <cellStyle name="Normalny 44 55" xfId="1446"/>
    <cellStyle name="Normalny 44 56" xfId="1447"/>
    <cellStyle name="Normalny 44 57" xfId="1448"/>
    <cellStyle name="Normalny 44 58" xfId="1449"/>
    <cellStyle name="Normalny 44 59" xfId="1450"/>
    <cellStyle name="Normalny 44 6" xfId="1451"/>
    <cellStyle name="Normalny 44 60" xfId="1452"/>
    <cellStyle name="Normalny 44 61" xfId="1453"/>
    <cellStyle name="Normalny 44 62" xfId="1454"/>
    <cellStyle name="Normalny 44 63" xfId="1455"/>
    <cellStyle name="Normalny 44 64" xfId="1456"/>
    <cellStyle name="Normalny 44 65" xfId="1457"/>
    <cellStyle name="Normalny 44 66" xfId="1458"/>
    <cellStyle name="Normalny 44 67" xfId="1459"/>
    <cellStyle name="Normalny 44 68" xfId="1460"/>
    <cellStyle name="Normalny 44 69" xfId="1461"/>
    <cellStyle name="Normalny 44 7" xfId="1462"/>
    <cellStyle name="Normalny 44 70" xfId="1463"/>
    <cellStyle name="Normalny 44 71" xfId="1464"/>
    <cellStyle name="Normalny 44 72" xfId="1465"/>
    <cellStyle name="Normalny 44 73" xfId="1466"/>
    <cellStyle name="Normalny 44 74" xfId="1467"/>
    <cellStyle name="Normalny 44 75" xfId="1468"/>
    <cellStyle name="Normalny 44 76" xfId="1469"/>
    <cellStyle name="Normalny 44 77" xfId="1470"/>
    <cellStyle name="Normalny 44 78" xfId="1471"/>
    <cellStyle name="Normalny 44 79" xfId="1472"/>
    <cellStyle name="Normalny 44 8" xfId="1473"/>
    <cellStyle name="Normalny 44 80" xfId="1474"/>
    <cellStyle name="Normalny 44 81" xfId="1475"/>
    <cellStyle name="Normalny 44 82" xfId="1476"/>
    <cellStyle name="Normalny 44 83" xfId="1477"/>
    <cellStyle name="Normalny 44 84" xfId="1478"/>
    <cellStyle name="Normalny 44 85" xfId="1479"/>
    <cellStyle name="Normalny 44 86" xfId="1480"/>
    <cellStyle name="Normalny 44 87" xfId="1481"/>
    <cellStyle name="Normalny 44 88" xfId="1482"/>
    <cellStyle name="Normalny 44 89" xfId="1483"/>
    <cellStyle name="Normalny 44 9" xfId="1484"/>
    <cellStyle name="Normalny 44 90" xfId="1485"/>
    <cellStyle name="Normalny 44 91" xfId="1486"/>
    <cellStyle name="Normalny 44 92" xfId="1487"/>
    <cellStyle name="Normalny 44 93" xfId="1488"/>
    <cellStyle name="Normalny 44 94" xfId="1489"/>
    <cellStyle name="Normalny 44 95" xfId="1490"/>
    <cellStyle name="Normalny 44 96" xfId="1491"/>
    <cellStyle name="Normalny 44 97" xfId="1492"/>
    <cellStyle name="Normalny 44 98" xfId="1493"/>
    <cellStyle name="Normalny 44 99" xfId="1494"/>
    <cellStyle name="Normalny 45" xfId="1495"/>
    <cellStyle name="Normalny 45 2" xfId="1496"/>
    <cellStyle name="Normalny 45 3" xfId="1497"/>
    <cellStyle name="Normalny 45 4" xfId="1498"/>
    <cellStyle name="Normalny 46" xfId="1499"/>
    <cellStyle name="Normalny 46 10" xfId="1500"/>
    <cellStyle name="Normalny 46 100" xfId="1501"/>
    <cellStyle name="Normalny 46 101" xfId="1502"/>
    <cellStyle name="Normalny 46 102" xfId="1503"/>
    <cellStyle name="Normalny 46 103" xfId="1504"/>
    <cellStyle name="Normalny 46 104" xfId="1505"/>
    <cellStyle name="Normalny 46 105" xfId="1506"/>
    <cellStyle name="Normalny 46 106" xfId="1507"/>
    <cellStyle name="Normalny 46 107" xfId="1508"/>
    <cellStyle name="Normalny 46 108" xfId="1509"/>
    <cellStyle name="Normalny 46 109" xfId="1510"/>
    <cellStyle name="Normalny 46 11" xfId="1511"/>
    <cellStyle name="Normalny 46 110" xfId="1512"/>
    <cellStyle name="Normalny 46 111" xfId="1513"/>
    <cellStyle name="Normalny 46 112" xfId="1514"/>
    <cellStyle name="Normalny 46 113" xfId="1515"/>
    <cellStyle name="Normalny 46 114" xfId="1516"/>
    <cellStyle name="Normalny 46 115" xfId="1517"/>
    <cellStyle name="Normalny 46 116" xfId="1518"/>
    <cellStyle name="Normalny 46 117" xfId="1519"/>
    <cellStyle name="Normalny 46 118" xfId="1520"/>
    <cellStyle name="Normalny 46 119" xfId="1521"/>
    <cellStyle name="Normalny 46 12" xfId="1522"/>
    <cellStyle name="Normalny 46 120" xfId="1523"/>
    <cellStyle name="Normalny 46 121" xfId="1524"/>
    <cellStyle name="Normalny 46 122" xfId="1525"/>
    <cellStyle name="Normalny 46 123" xfId="1526"/>
    <cellStyle name="Normalny 46 124" xfId="1527"/>
    <cellStyle name="Normalny 46 125" xfId="1528"/>
    <cellStyle name="Normalny 46 126" xfId="1529"/>
    <cellStyle name="Normalny 46 127" xfId="1530"/>
    <cellStyle name="Normalny 46 128" xfId="1531"/>
    <cellStyle name="Normalny 46 129" xfId="1532"/>
    <cellStyle name="Normalny 46 13" xfId="1533"/>
    <cellStyle name="Normalny 46 130" xfId="1534"/>
    <cellStyle name="Normalny 46 131" xfId="1535"/>
    <cellStyle name="Normalny 46 132" xfId="1536"/>
    <cellStyle name="Normalny 46 133" xfId="1537"/>
    <cellStyle name="Normalny 46 134" xfId="1538"/>
    <cellStyle name="Normalny 46 14" xfId="1539"/>
    <cellStyle name="Normalny 46 15" xfId="1540"/>
    <cellStyle name="Normalny 46 16" xfId="1541"/>
    <cellStyle name="Normalny 46 17" xfId="1542"/>
    <cellStyle name="Normalny 46 18" xfId="1543"/>
    <cellStyle name="Normalny 46 19" xfId="1544"/>
    <cellStyle name="Normalny 46 2" xfId="1545"/>
    <cellStyle name="Normalny 46 20" xfId="1546"/>
    <cellStyle name="Normalny 46 21" xfId="1547"/>
    <cellStyle name="Normalny 46 22" xfId="1548"/>
    <cellStyle name="Normalny 46 23" xfId="1549"/>
    <cellStyle name="Normalny 46 24" xfId="1550"/>
    <cellStyle name="Normalny 46 25" xfId="1551"/>
    <cellStyle name="Normalny 46 26" xfId="1552"/>
    <cellStyle name="Normalny 46 27" xfId="1553"/>
    <cellStyle name="Normalny 46 28" xfId="1554"/>
    <cellStyle name="Normalny 46 29" xfId="1555"/>
    <cellStyle name="Normalny 46 3" xfId="0"/>
    <cellStyle name="Normalny 46 30" xfId="0"/>
    <cellStyle name="Normalny 46 31" xfId="0"/>
    <cellStyle name="Normalny 46 32" xfId="0"/>
    <cellStyle name="Normalny 46 33" xfId="0"/>
    <cellStyle name="Normalny 46 34" xfId="0"/>
    <cellStyle name="Normalny 46 35" xfId="0"/>
    <cellStyle name="Normalny 46 36" xfId="0"/>
    <cellStyle name="Normalny 46 37" xfId="0"/>
    <cellStyle name="Normalny 46 38" xfId="0"/>
    <cellStyle name="Normalny 46 39" xfId="0"/>
    <cellStyle name="Normalny 46 4" xfId="0"/>
    <cellStyle name="Normalny 46 40" xfId="0"/>
    <cellStyle name="Normalny 46 41" xfId="0"/>
    <cellStyle name="Normalny 46 42" xfId="0"/>
    <cellStyle name="Normalny 46 43" xfId="0"/>
    <cellStyle name="Normalny 46 44" xfId="0"/>
    <cellStyle name="Normalny 46 45" xfId="0"/>
    <cellStyle name="Normalny 46 46" xfId="0"/>
    <cellStyle name="Normalny 46 47" xfId="0"/>
    <cellStyle name="Normalny 46 48" xfId="0"/>
    <cellStyle name="Normalny 46 49" xfId="0"/>
    <cellStyle name="Normalny 46 5" xfId="0"/>
    <cellStyle name="Normalny 46 50" xfId="0"/>
    <cellStyle name="Normalny 46 51" xfId="0"/>
    <cellStyle name="Normalny 46 52" xfId="0"/>
    <cellStyle name="Normalny 46 53" xfId="0"/>
    <cellStyle name="Normalny 46 54" xfId="0"/>
    <cellStyle name="Normalny 46 55" xfId="0"/>
    <cellStyle name="Normalny 46 56" xfId="0"/>
    <cellStyle name="Normalny 46 57" xfId="0"/>
    <cellStyle name="Normalny 46 58" xfId="0"/>
    <cellStyle name="Normalny 46 59" xfId="0"/>
    <cellStyle name="Normalny 46 6" xfId="0"/>
    <cellStyle name="Normalny 46 60" xfId="0"/>
    <cellStyle name="Normalny 46 61" xfId="0"/>
    <cellStyle name="Normalny 46 62" xfId="0"/>
    <cellStyle name="Normalny 46 63" xfId="0"/>
    <cellStyle name="Normalny 46 64" xfId="0"/>
    <cellStyle name="Normalny 46 65" xfId="0"/>
    <cellStyle name="Normalny 46 66" xfId="0"/>
    <cellStyle name="Normalny 46 67" xfId="0"/>
    <cellStyle name="Normalny 46 68" xfId="0"/>
    <cellStyle name="Normalny 46 69" xfId="0"/>
    <cellStyle name="Normalny 46 7" xfId="0"/>
    <cellStyle name="Normalny 46 70" xfId="0"/>
    <cellStyle name="Normalny 46 71" xfId="0"/>
    <cellStyle name="Normalny 46 72" xfId="0"/>
    <cellStyle name="Normalny 46 73" xfId="0"/>
    <cellStyle name="Normalny 46 74" xfId="0"/>
    <cellStyle name="Normalny 46 75" xfId="0"/>
    <cellStyle name="Normalny 46 76" xfId="0"/>
    <cellStyle name="Normalny 46 77" xfId="0"/>
    <cellStyle name="Normalny 46 78" xfId="0"/>
    <cellStyle name="Normalny 46 79" xfId="0"/>
    <cellStyle name="Normalny 46 8" xfId="0"/>
    <cellStyle name="Normalny 46 80" xfId="0"/>
    <cellStyle name="Normalny 46 81" xfId="0"/>
    <cellStyle name="Normalny 46 82" xfId="0"/>
    <cellStyle name="Normalny 46 83" xfId="0"/>
    <cellStyle name="Normalny 46 84" xfId="0"/>
    <cellStyle name="Normalny 46 85" xfId="0"/>
    <cellStyle name="Normalny 46 86" xfId="0"/>
    <cellStyle name="Normalny 46 87" xfId="0"/>
    <cellStyle name="Normalny 46 88" xfId="0"/>
    <cellStyle name="Normalny 46 89" xfId="0"/>
    <cellStyle name="Normalny 46 9" xfId="0"/>
    <cellStyle name="Normalny 46 90" xfId="0"/>
    <cellStyle name="Normalny 46 91" xfId="0"/>
    <cellStyle name="Normalny 46 92" xfId="0"/>
    <cellStyle name="Normalny 46 93" xfId="0"/>
    <cellStyle name="Normalny 46 94" xfId="0"/>
    <cellStyle name="Normalny 46 95" xfId="0"/>
    <cellStyle name="Normalny 46 96" xfId="0"/>
    <cellStyle name="Normalny 46 97" xfId="0"/>
    <cellStyle name="Normalny 46 98" xfId="0"/>
    <cellStyle name="Normalny 46 99" xfId="0"/>
    <cellStyle name="Normalny 47" xfId="0"/>
    <cellStyle name="Normalny 48" xfId="0"/>
    <cellStyle name="Normalny 49" xfId="0"/>
    <cellStyle name="Normalny 49 10" xfId="0"/>
    <cellStyle name="Normalny 49 11" xfId="0"/>
    <cellStyle name="Normalny 49 12" xfId="0"/>
    <cellStyle name="Normalny 49 13" xfId="0"/>
    <cellStyle name="Normalny 49 14" xfId="0"/>
    <cellStyle name="Normalny 49 15" xfId="0"/>
    <cellStyle name="Normalny 49 16" xfId="0"/>
    <cellStyle name="Normalny 49 2" xfId="0"/>
    <cellStyle name="Normalny 49 3" xfId="0"/>
    <cellStyle name="Normalny 49 4" xfId="0"/>
    <cellStyle name="Normalny 49 5" xfId="0"/>
    <cellStyle name="Normalny 49 6" xfId="0"/>
    <cellStyle name="Normalny 49 7" xfId="0"/>
    <cellStyle name="Normalny 49 8" xfId="0"/>
    <cellStyle name="Normalny 49 9" xfId="0"/>
    <cellStyle name="Normalny 5" xfId="0"/>
    <cellStyle name="Normalny 5 2" xfId="0"/>
    <cellStyle name="Normalny 50" xfId="0"/>
    <cellStyle name="Normalny 50 10" xfId="0"/>
    <cellStyle name="Normalny 50 11" xfId="0"/>
    <cellStyle name="Normalny 50 12" xfId="0"/>
    <cellStyle name="Normalny 50 13" xfId="0"/>
    <cellStyle name="Normalny 50 14" xfId="0"/>
    <cellStyle name="Normalny 50 15" xfId="0"/>
    <cellStyle name="Normalny 50 16" xfId="0"/>
    <cellStyle name="Normalny 50 2" xfId="0"/>
    <cellStyle name="Normalny 50 3" xfId="0"/>
    <cellStyle name="Normalny 50 4" xfId="0"/>
    <cellStyle name="Normalny 50 5" xfId="0"/>
    <cellStyle name="Normalny 50 6" xfId="0"/>
    <cellStyle name="Normalny 50 7" xfId="0"/>
    <cellStyle name="Normalny 50 8" xfId="0"/>
    <cellStyle name="Normalny 50 9" xfId="0"/>
    <cellStyle name="Normalny 51" xfId="0"/>
    <cellStyle name="Normalny 51 10" xfId="0"/>
    <cellStyle name="Normalny 51 11" xfId="0"/>
    <cellStyle name="Normalny 51 12" xfId="0"/>
    <cellStyle name="Normalny 51 13" xfId="0"/>
    <cellStyle name="Normalny 51 14" xfId="0"/>
    <cellStyle name="Normalny 51 15" xfId="0"/>
    <cellStyle name="Normalny 51 16" xfId="0"/>
    <cellStyle name="Normalny 51 2" xfId="0"/>
    <cellStyle name="Normalny 51 3" xfId="0"/>
    <cellStyle name="Normalny 51 4" xfId="0"/>
    <cellStyle name="Normalny 51 5" xfId="0"/>
    <cellStyle name="Normalny 51 6" xfId="0"/>
    <cellStyle name="Normalny 51 7" xfId="0"/>
    <cellStyle name="Normalny 51 8" xfId="0"/>
    <cellStyle name="Normalny 51 9" xfId="0"/>
    <cellStyle name="Normalny 52" xfId="0"/>
    <cellStyle name="Normalny 52 10" xfId="0"/>
    <cellStyle name="Normalny 52 100" xfId="0"/>
    <cellStyle name="Normalny 52 101" xfId="0"/>
    <cellStyle name="Normalny 52 102" xfId="0"/>
    <cellStyle name="Normalny 52 103" xfId="0"/>
    <cellStyle name="Normalny 52 104" xfId="0"/>
    <cellStyle name="Normalny 52 105" xfId="0"/>
    <cellStyle name="Normalny 52 106" xfId="0"/>
    <cellStyle name="Normalny 52 107" xfId="0"/>
    <cellStyle name="Normalny 52 108" xfId="0"/>
    <cellStyle name="Normalny 52 109" xfId="0"/>
    <cellStyle name="Normalny 52 11" xfId="0"/>
    <cellStyle name="Normalny 52 110" xfId="0"/>
    <cellStyle name="Normalny 52 111" xfId="0"/>
    <cellStyle name="Normalny 52 112" xfId="0"/>
    <cellStyle name="Normalny 52 113" xfId="0"/>
    <cellStyle name="Normalny 52 114" xfId="0"/>
    <cellStyle name="Normalny 52 115" xfId="0"/>
    <cellStyle name="Normalny 52 116" xfId="0"/>
    <cellStyle name="Normalny 52 117" xfId="0"/>
    <cellStyle name="Normalny 52 118" xfId="0"/>
    <cellStyle name="Normalny 52 119" xfId="0"/>
    <cellStyle name="Normalny 52 12" xfId="0"/>
    <cellStyle name="Normalny 52 120" xfId="0"/>
    <cellStyle name="Normalny 52 121" xfId="0"/>
    <cellStyle name="Normalny 52 122" xfId="0"/>
    <cellStyle name="Normalny 52 123" xfId="0"/>
    <cellStyle name="Normalny 52 124" xfId="0"/>
    <cellStyle name="Normalny 52 125" xfId="0"/>
    <cellStyle name="Normalny 52 126" xfId="0"/>
    <cellStyle name="Normalny 52 127" xfId="0"/>
    <cellStyle name="Normalny 52 128" xfId="0"/>
    <cellStyle name="Normalny 52 129" xfId="0"/>
    <cellStyle name="Normalny 52 13" xfId="0"/>
    <cellStyle name="Normalny 52 130" xfId="0"/>
    <cellStyle name="Normalny 52 131" xfId="0"/>
    <cellStyle name="Normalny 52 132" xfId="0"/>
    <cellStyle name="Normalny 52 133" xfId="0"/>
    <cellStyle name="Normalny 52 134" xfId="0"/>
    <cellStyle name="Normalny 52 14" xfId="0"/>
    <cellStyle name="Normalny 52 15" xfId="0"/>
    <cellStyle name="Normalny 52 16" xfId="0"/>
    <cellStyle name="Normalny 52 17" xfId="0"/>
    <cellStyle name="Normalny 52 18" xfId="0"/>
    <cellStyle name="Normalny 52 19" xfId="0"/>
    <cellStyle name="Normalny 52 2" xfId="0"/>
    <cellStyle name="Normalny 52 20" xfId="0"/>
    <cellStyle name="Normalny 52 21" xfId="0"/>
    <cellStyle name="Normalny 52 22" xfId="0"/>
    <cellStyle name="Normalny 52 23" xfId="0"/>
    <cellStyle name="Normalny 52 24" xfId="0"/>
    <cellStyle name="Normalny 52 25" xfId="0"/>
    <cellStyle name="Normalny 52 26" xfId="0"/>
    <cellStyle name="Normalny 52 27" xfId="0"/>
    <cellStyle name="Normalny 52 28" xfId="0"/>
    <cellStyle name="Normalny 52 29" xfId="0"/>
    <cellStyle name="Normalny 52 3" xfId="0"/>
    <cellStyle name="Normalny 52 30" xfId="0"/>
    <cellStyle name="Normalny 52 31" xfId="0"/>
    <cellStyle name="Normalny 52 32" xfId="0"/>
    <cellStyle name="Normalny 52 33" xfId="0"/>
    <cellStyle name="Normalny 52 34" xfId="0"/>
    <cellStyle name="Normalny 52 35" xfId="0"/>
    <cellStyle name="Normalny 52 36" xfId="0"/>
    <cellStyle name="Normalny 52 37" xfId="0"/>
    <cellStyle name="Normalny 52 38" xfId="0"/>
    <cellStyle name="Normalny 52 39" xfId="0"/>
    <cellStyle name="Normalny 52 4" xfId="0"/>
    <cellStyle name="Normalny 52 40" xfId="0"/>
    <cellStyle name="Normalny 52 41" xfId="0"/>
    <cellStyle name="Normalny 52 42" xfId="0"/>
    <cellStyle name="Normalny 52 43" xfId="0"/>
    <cellStyle name="Normalny 52 44" xfId="0"/>
    <cellStyle name="Normalny 52 45" xfId="0"/>
    <cellStyle name="Normalny 52 46" xfId="0"/>
    <cellStyle name="Normalny 52 47" xfId="0"/>
    <cellStyle name="Normalny 52 48" xfId="0"/>
    <cellStyle name="Normalny 52 49" xfId="0"/>
    <cellStyle name="Normalny 52 5" xfId="0"/>
    <cellStyle name="Normalny 52 50" xfId="0"/>
    <cellStyle name="Normalny 52 51" xfId="0"/>
    <cellStyle name="Normalny 52 52" xfId="0"/>
    <cellStyle name="Normalny 52 53" xfId="0"/>
    <cellStyle name="Normalny 52 54" xfId="0"/>
    <cellStyle name="Normalny 52 55" xfId="0"/>
    <cellStyle name="Normalny 52 56" xfId="0"/>
    <cellStyle name="Normalny 52 57" xfId="0"/>
    <cellStyle name="Normalny 52 58" xfId="0"/>
    <cellStyle name="Normalny 52 59" xfId="0"/>
    <cellStyle name="Normalny 52 6" xfId="0"/>
    <cellStyle name="Normalny 52 60" xfId="0"/>
    <cellStyle name="Normalny 52 61" xfId="0"/>
    <cellStyle name="Normalny 52 62" xfId="0"/>
    <cellStyle name="Normalny 52 63" xfId="0"/>
    <cellStyle name="Normalny 52 64" xfId="0"/>
    <cellStyle name="Normalny 52 65" xfId="0"/>
    <cellStyle name="Normalny 52 66" xfId="0"/>
    <cellStyle name="Normalny 52 67" xfId="0"/>
    <cellStyle name="Normalny 52 68" xfId="0"/>
    <cellStyle name="Normalny 52 69" xfId="0"/>
    <cellStyle name="Normalny 52 7" xfId="0"/>
    <cellStyle name="Normalny 52 70" xfId="0"/>
    <cellStyle name="Normalny 52 71" xfId="0"/>
    <cellStyle name="Normalny 52 72" xfId="0"/>
    <cellStyle name="Normalny 52 73" xfId="0"/>
    <cellStyle name="Normalny 52 74" xfId="0"/>
    <cellStyle name="Normalny 52 75" xfId="0"/>
    <cellStyle name="Normalny 52 76" xfId="0"/>
    <cellStyle name="Normalny 52 77" xfId="0"/>
    <cellStyle name="Normalny 52 78" xfId="0"/>
    <cellStyle name="Normalny 52 79" xfId="0"/>
    <cellStyle name="Normalny 52 8" xfId="0"/>
    <cellStyle name="Normalny 52 80" xfId="0"/>
    <cellStyle name="Normalny 52 81" xfId="0"/>
    <cellStyle name="Normalny 52 82" xfId="0"/>
    <cellStyle name="Normalny 52 83" xfId="0"/>
    <cellStyle name="Normalny 52 84" xfId="0"/>
    <cellStyle name="Normalny 52 85" xfId="0"/>
    <cellStyle name="Normalny 52 86" xfId="0"/>
    <cellStyle name="Normalny 52 87" xfId="0"/>
    <cellStyle name="Normalny 52 88" xfId="0"/>
    <cellStyle name="Normalny 52 89" xfId="0"/>
    <cellStyle name="Normalny 52 9" xfId="0"/>
    <cellStyle name="Normalny 52 90" xfId="0"/>
    <cellStyle name="Normalny 52 91" xfId="0"/>
    <cellStyle name="Normalny 52 92" xfId="0"/>
    <cellStyle name="Normalny 52 93" xfId="0"/>
    <cellStyle name="Normalny 52 94" xfId="0"/>
    <cellStyle name="Normalny 52 95" xfId="0"/>
    <cellStyle name="Normalny 52 96" xfId="0"/>
    <cellStyle name="Normalny 52 97" xfId="0"/>
    <cellStyle name="Normalny 52 98" xfId="0"/>
    <cellStyle name="Normalny 52 99" xfId="0"/>
    <cellStyle name="Normalny 53" xfId="0"/>
    <cellStyle name="Normalny 53 2" xfId="0"/>
    <cellStyle name="Normalny 53 3" xfId="0"/>
    <cellStyle name="Normalny 53 4" xfId="0"/>
    <cellStyle name="Normalny 54" xfId="0"/>
    <cellStyle name="Normalny 54 2" xfId="0"/>
    <cellStyle name="Normalny 54 3" xfId="0"/>
    <cellStyle name="Normalny 54 4" xfId="0"/>
    <cellStyle name="Normalny 55" xfId="0"/>
    <cellStyle name="Normalny 55 2" xfId="0"/>
    <cellStyle name="Normalny 55 3" xfId="0"/>
    <cellStyle name="Normalny 55 4" xfId="0"/>
    <cellStyle name="Normalny 56" xfId="0"/>
    <cellStyle name="Normalny 56 2" xfId="0"/>
    <cellStyle name="Normalny 56 3" xfId="0"/>
    <cellStyle name="Normalny 56 4" xfId="0"/>
    <cellStyle name="Normalny 57" xfId="0"/>
    <cellStyle name="Normalny 57 2" xfId="0"/>
    <cellStyle name="Normalny 57 3" xfId="0"/>
    <cellStyle name="Normalny 57 4" xfId="0"/>
    <cellStyle name="Normalny 58" xfId="0"/>
    <cellStyle name="Normalny 58 2" xfId="0"/>
    <cellStyle name="Normalny 58 3" xfId="0"/>
    <cellStyle name="Normalny 58 4" xfId="0"/>
    <cellStyle name="Normalny 59" xfId="0"/>
    <cellStyle name="Normalny 59 2" xfId="0"/>
    <cellStyle name="Normalny 59 3" xfId="0"/>
    <cellStyle name="Normalny 59 4" xfId="0"/>
    <cellStyle name="Normalny 6" xfId="0"/>
    <cellStyle name="Normalny 6 10" xfId="0"/>
    <cellStyle name="Normalny 6 100" xfId="0"/>
    <cellStyle name="Normalny 6 101" xfId="0"/>
    <cellStyle name="Normalny 6 102" xfId="0"/>
    <cellStyle name="Normalny 6 103" xfId="0"/>
    <cellStyle name="Normalny 6 104" xfId="0"/>
    <cellStyle name="Normalny 6 105" xfId="0"/>
    <cellStyle name="Normalny 6 106" xfId="0"/>
    <cellStyle name="Normalny 6 107" xfId="0"/>
    <cellStyle name="Normalny 6 108" xfId="0"/>
    <cellStyle name="Normalny 6 109" xfId="0"/>
    <cellStyle name="Normalny 6 11" xfId="0"/>
    <cellStyle name="Normalny 6 110" xfId="0"/>
    <cellStyle name="Normalny 6 111" xfId="0"/>
    <cellStyle name="Normalny 6 112" xfId="0"/>
    <cellStyle name="Normalny 6 113" xfId="0"/>
    <cellStyle name="Normalny 6 114" xfId="0"/>
    <cellStyle name="Normalny 6 115" xfId="0"/>
    <cellStyle name="Normalny 6 116" xfId="0"/>
    <cellStyle name="Normalny 6 117" xfId="0"/>
    <cellStyle name="Normalny 6 118" xfId="0"/>
    <cellStyle name="Normalny 6 119" xfId="0"/>
    <cellStyle name="Normalny 6 12" xfId="0"/>
    <cellStyle name="Normalny 6 120" xfId="0"/>
    <cellStyle name="Normalny 6 121" xfId="0"/>
    <cellStyle name="Normalny 6 122" xfId="0"/>
    <cellStyle name="Normalny 6 123" xfId="0"/>
    <cellStyle name="Normalny 6 124" xfId="0"/>
    <cellStyle name="Normalny 6 125" xfId="0"/>
    <cellStyle name="Normalny 6 126" xfId="0"/>
    <cellStyle name="Normalny 6 127" xfId="0"/>
    <cellStyle name="Normalny 6 128" xfId="0"/>
    <cellStyle name="Normalny 6 129" xfId="0"/>
    <cellStyle name="Normalny 6 13" xfId="0"/>
    <cellStyle name="Normalny 6 130" xfId="0"/>
    <cellStyle name="Normalny 6 131" xfId="0"/>
    <cellStyle name="Normalny 6 132" xfId="0"/>
    <cellStyle name="Normalny 6 133" xfId="0"/>
    <cellStyle name="Normalny 6 134" xfId="0"/>
    <cellStyle name="Normalny 6 135" xfId="0"/>
    <cellStyle name="Normalny 6 136" xfId="0"/>
    <cellStyle name="Normalny 6 137" xfId="0"/>
    <cellStyle name="Normalny 6 138" xfId="0"/>
    <cellStyle name="Normalny 6 139" xfId="0"/>
    <cellStyle name="Normalny 6 14" xfId="0"/>
    <cellStyle name="Normalny 6 15" xfId="0"/>
    <cellStyle name="Normalny 6 16" xfId="0"/>
    <cellStyle name="Normalny 6 17" xfId="0"/>
    <cellStyle name="Normalny 6 18" xfId="0"/>
    <cellStyle name="Normalny 6 19" xfId="0"/>
    <cellStyle name="Normalny 6 2" xfId="0"/>
    <cellStyle name="Normalny 6 20" xfId="0"/>
    <cellStyle name="Normalny 6 21" xfId="0"/>
    <cellStyle name="Normalny 6 22" xfId="0"/>
    <cellStyle name="Normalny 6 23" xfId="0"/>
    <cellStyle name="Normalny 6 24" xfId="0"/>
    <cellStyle name="Normalny 6 25" xfId="0"/>
    <cellStyle name="Normalny 6 26" xfId="0"/>
    <cellStyle name="Normalny 6 27" xfId="0"/>
    <cellStyle name="Normalny 6 28" xfId="0"/>
    <cellStyle name="Normalny 6 29" xfId="0"/>
    <cellStyle name="Normalny 6 3" xfId="0"/>
    <cellStyle name="Normalny 6 30" xfId="0"/>
    <cellStyle name="Normalny 6 31" xfId="0"/>
    <cellStyle name="Normalny 6 32" xfId="0"/>
    <cellStyle name="Normalny 6 33" xfId="0"/>
    <cellStyle name="Normalny 6 34" xfId="0"/>
    <cellStyle name="Normalny 6 35" xfId="0"/>
    <cellStyle name="Normalny 6 36" xfId="0"/>
    <cellStyle name="Normalny 6 37" xfId="0"/>
    <cellStyle name="Normalny 6 38" xfId="0"/>
    <cellStyle name="Normalny 6 39" xfId="0"/>
    <cellStyle name="Normalny 6 4" xfId="0"/>
    <cellStyle name="Normalny 6 40" xfId="0"/>
    <cellStyle name="Normalny 6 41" xfId="0"/>
    <cellStyle name="Normalny 6 42" xfId="0"/>
    <cellStyle name="Normalny 6 43" xfId="0"/>
    <cellStyle name="Normalny 6 44" xfId="0"/>
    <cellStyle name="Normalny 6 45" xfId="0"/>
    <cellStyle name="Normalny 6 46" xfId="0"/>
    <cellStyle name="Normalny 6 47" xfId="0"/>
    <cellStyle name="Normalny 6 48" xfId="0"/>
    <cellStyle name="Normalny 6 49" xfId="0"/>
    <cellStyle name="Normalny 6 5" xfId="0"/>
    <cellStyle name="Normalny 6 50" xfId="0"/>
    <cellStyle name="Normalny 6 51" xfId="0"/>
    <cellStyle name="Normalny 6 52" xfId="0"/>
    <cellStyle name="Normalny 6 53" xfId="0"/>
    <cellStyle name="Normalny 6 54" xfId="0"/>
    <cellStyle name="Normalny 6 55" xfId="0"/>
    <cellStyle name="Normalny 6 56" xfId="0"/>
    <cellStyle name="Normalny 6 57" xfId="0"/>
    <cellStyle name="Normalny 6 58" xfId="0"/>
    <cellStyle name="Normalny 6 59" xfId="0"/>
    <cellStyle name="Normalny 6 6" xfId="0"/>
    <cellStyle name="Normalny 6 60" xfId="0"/>
    <cellStyle name="Normalny 6 61" xfId="0"/>
    <cellStyle name="Normalny 6 62" xfId="0"/>
    <cellStyle name="Normalny 6 63" xfId="0"/>
    <cellStyle name="Normalny 6 64" xfId="0"/>
    <cellStyle name="Normalny 6 65" xfId="0"/>
    <cellStyle name="Normalny 6 66" xfId="0"/>
    <cellStyle name="Normalny 6 67" xfId="0"/>
    <cellStyle name="Normalny 6 68" xfId="0"/>
    <cellStyle name="Normalny 6 69" xfId="0"/>
    <cellStyle name="Normalny 6 7" xfId="0"/>
    <cellStyle name="Normalny 6 70" xfId="0"/>
    <cellStyle name="Normalny 6 71" xfId="0"/>
    <cellStyle name="Normalny 6 72" xfId="0"/>
    <cellStyle name="Normalny 6 73" xfId="0"/>
    <cellStyle name="Normalny 6 74" xfId="0"/>
    <cellStyle name="Normalny 6 75" xfId="0"/>
    <cellStyle name="Normalny 6 76" xfId="0"/>
    <cellStyle name="Normalny 6 77" xfId="0"/>
    <cellStyle name="Normalny 6 78" xfId="0"/>
    <cellStyle name="Normalny 6 79" xfId="0"/>
    <cellStyle name="Normalny 6 8" xfId="0"/>
    <cellStyle name="Normalny 6 80" xfId="0"/>
    <cellStyle name="Normalny 6 81" xfId="0"/>
    <cellStyle name="Normalny 6 82" xfId="0"/>
    <cellStyle name="Normalny 6 83" xfId="0"/>
    <cellStyle name="Normalny 6 84" xfId="0"/>
    <cellStyle name="Normalny 6 85" xfId="0"/>
    <cellStyle name="Normalny 6 86" xfId="0"/>
    <cellStyle name="Normalny 6 87" xfId="0"/>
    <cellStyle name="Normalny 6 88" xfId="0"/>
    <cellStyle name="Normalny 6 89" xfId="0"/>
    <cellStyle name="Normalny 6 9" xfId="0"/>
    <cellStyle name="Normalny 6 90" xfId="0"/>
    <cellStyle name="Normalny 6 91" xfId="0"/>
    <cellStyle name="Normalny 6 92" xfId="0"/>
    <cellStyle name="Normalny 6 93" xfId="0"/>
    <cellStyle name="Normalny 6 94" xfId="0"/>
    <cellStyle name="Normalny 6 95" xfId="0"/>
    <cellStyle name="Normalny 6 96" xfId="0"/>
    <cellStyle name="Normalny 6 97" xfId="0"/>
    <cellStyle name="Normalny 6 98" xfId="0"/>
    <cellStyle name="Normalny 6 99" xfId="0"/>
    <cellStyle name="Normalny 60" xfId="0"/>
    <cellStyle name="Normalny 60 2" xfId="0"/>
    <cellStyle name="Normalny 60 3" xfId="0"/>
    <cellStyle name="Normalny 60 4" xfId="0"/>
    <cellStyle name="Normalny 61" xfId="0"/>
    <cellStyle name="Normalny 61 10" xfId="0"/>
    <cellStyle name="Normalny 61 11" xfId="0"/>
    <cellStyle name="Normalny 61 12" xfId="0"/>
    <cellStyle name="Normalny 61 13" xfId="0"/>
    <cellStyle name="Normalny 61 14" xfId="0"/>
    <cellStyle name="Normalny 61 15" xfId="0"/>
    <cellStyle name="Normalny 61 16" xfId="0"/>
    <cellStyle name="Normalny 61 17" xfId="0"/>
    <cellStyle name="Normalny 61 18" xfId="0"/>
    <cellStyle name="Normalny 61 19" xfId="0"/>
    <cellStyle name="Normalny 61 2" xfId="0"/>
    <cellStyle name="Normalny 61 20" xfId="0"/>
    <cellStyle name="Normalny 61 21" xfId="0"/>
    <cellStyle name="Normalny 61 22" xfId="0"/>
    <cellStyle name="Normalny 61 23" xfId="0"/>
    <cellStyle name="Normalny 61 24" xfId="0"/>
    <cellStyle name="Normalny 61 25" xfId="0"/>
    <cellStyle name="Normalny 61 26" xfId="0"/>
    <cellStyle name="Normalny 61 27" xfId="0"/>
    <cellStyle name="Normalny 61 28" xfId="0"/>
    <cellStyle name="Normalny 61 29" xfId="0"/>
    <cellStyle name="Normalny 61 3" xfId="0"/>
    <cellStyle name="Normalny 61 30" xfId="0"/>
    <cellStyle name="Normalny 61 31" xfId="0"/>
    <cellStyle name="Normalny 61 32" xfId="0"/>
    <cellStyle name="Normalny 61 33" xfId="0"/>
    <cellStyle name="Normalny 61 34" xfId="0"/>
    <cellStyle name="Normalny 61 35" xfId="0"/>
    <cellStyle name="Normalny 61 36" xfId="0"/>
    <cellStyle name="Normalny 61 37" xfId="0"/>
    <cellStyle name="Normalny 61 38" xfId="0"/>
    <cellStyle name="Normalny 61 39" xfId="0"/>
    <cellStyle name="Normalny 61 4" xfId="0"/>
    <cellStyle name="Normalny 61 40" xfId="0"/>
    <cellStyle name="Normalny 61 41" xfId="0"/>
    <cellStyle name="Normalny 61 42" xfId="0"/>
    <cellStyle name="Normalny 61 43" xfId="0"/>
    <cellStyle name="Normalny 61 44" xfId="0"/>
    <cellStyle name="Normalny 61 45" xfId="0"/>
    <cellStyle name="Normalny 61 46" xfId="0"/>
    <cellStyle name="Normalny 61 47" xfId="0"/>
    <cellStyle name="Normalny 61 48" xfId="0"/>
    <cellStyle name="Normalny 61 49" xfId="0"/>
    <cellStyle name="Normalny 61 5" xfId="0"/>
    <cellStyle name="Normalny 61 50" xfId="0"/>
    <cellStyle name="Normalny 61 51" xfId="0"/>
    <cellStyle name="Normalny 61 52" xfId="0"/>
    <cellStyle name="Normalny 61 53" xfId="0"/>
    <cellStyle name="Normalny 61 54" xfId="0"/>
    <cellStyle name="Normalny 61 55" xfId="0"/>
    <cellStyle name="Normalny 61 56" xfId="0"/>
    <cellStyle name="Normalny 61 57" xfId="0"/>
    <cellStyle name="Normalny 61 58" xfId="0"/>
    <cellStyle name="Normalny 61 59" xfId="0"/>
    <cellStyle name="Normalny 61 6" xfId="0"/>
    <cellStyle name="Normalny 61 60" xfId="0"/>
    <cellStyle name="Normalny 61 61" xfId="0"/>
    <cellStyle name="Normalny 61 62" xfId="0"/>
    <cellStyle name="Normalny 61 63" xfId="0"/>
    <cellStyle name="Normalny 61 64" xfId="0"/>
    <cellStyle name="Normalny 61 65" xfId="0"/>
    <cellStyle name="Normalny 61 66" xfId="0"/>
    <cellStyle name="Normalny 61 67" xfId="0"/>
    <cellStyle name="Normalny 61 68" xfId="0"/>
    <cellStyle name="Normalny 61 69" xfId="0"/>
    <cellStyle name="Normalny 61 7" xfId="0"/>
    <cellStyle name="Normalny 61 70" xfId="0"/>
    <cellStyle name="Normalny 61 71" xfId="0"/>
    <cellStyle name="Normalny 61 72" xfId="0"/>
    <cellStyle name="Normalny 61 73" xfId="0"/>
    <cellStyle name="Normalny 61 74" xfId="0"/>
    <cellStyle name="Normalny 61 75" xfId="0"/>
    <cellStyle name="Normalny 61 76" xfId="0"/>
    <cellStyle name="Normalny 61 77" xfId="0"/>
    <cellStyle name="Normalny 61 78" xfId="0"/>
    <cellStyle name="Normalny 61 79" xfId="0"/>
    <cellStyle name="Normalny 61 8" xfId="0"/>
    <cellStyle name="Normalny 61 80" xfId="0"/>
    <cellStyle name="Normalny 61 81" xfId="0"/>
    <cellStyle name="Normalny 61 82" xfId="0"/>
    <cellStyle name="Normalny 61 83" xfId="0"/>
    <cellStyle name="Normalny 61 84" xfId="0"/>
    <cellStyle name="Normalny 61 85" xfId="0"/>
    <cellStyle name="Normalny 61 9" xfId="0"/>
    <cellStyle name="Normalny 62" xfId="0"/>
    <cellStyle name="Normalny 62 10" xfId="0"/>
    <cellStyle name="Normalny 62 11" xfId="0"/>
    <cellStyle name="Normalny 62 12" xfId="0"/>
    <cellStyle name="Normalny 62 13" xfId="0"/>
    <cellStyle name="Normalny 62 14" xfId="0"/>
    <cellStyle name="Normalny 62 15" xfId="0"/>
    <cellStyle name="Normalny 62 16" xfId="0"/>
    <cellStyle name="Normalny 62 17" xfId="0"/>
    <cellStyle name="Normalny 62 18" xfId="0"/>
    <cellStyle name="Normalny 62 19" xfId="0"/>
    <cellStyle name="Normalny 62 2" xfId="0"/>
    <cellStyle name="Normalny 62 20" xfId="0"/>
    <cellStyle name="Normalny 62 21" xfId="0"/>
    <cellStyle name="Normalny 62 22" xfId="0"/>
    <cellStyle name="Normalny 62 23" xfId="0"/>
    <cellStyle name="Normalny 62 24" xfId="0"/>
    <cellStyle name="Normalny 62 25" xfId="0"/>
    <cellStyle name="Normalny 62 26" xfId="0"/>
    <cellStyle name="Normalny 62 27" xfId="0"/>
    <cellStyle name="Normalny 62 28" xfId="0"/>
    <cellStyle name="Normalny 62 29" xfId="0"/>
    <cellStyle name="Normalny 62 3" xfId="0"/>
    <cellStyle name="Normalny 62 30" xfId="0"/>
    <cellStyle name="Normalny 62 31" xfId="0"/>
    <cellStyle name="Normalny 62 32" xfId="0"/>
    <cellStyle name="Normalny 62 33" xfId="0"/>
    <cellStyle name="Normalny 62 34" xfId="0"/>
    <cellStyle name="Normalny 62 35" xfId="0"/>
    <cellStyle name="Normalny 62 36" xfId="0"/>
    <cellStyle name="Normalny 62 37" xfId="0"/>
    <cellStyle name="Normalny 62 38" xfId="0"/>
    <cellStyle name="Normalny 62 39" xfId="0"/>
    <cellStyle name="Normalny 62 4" xfId="0"/>
    <cellStyle name="Normalny 62 40" xfId="0"/>
    <cellStyle name="Normalny 62 41" xfId="0"/>
    <cellStyle name="Normalny 62 42" xfId="0"/>
    <cellStyle name="Normalny 62 43" xfId="0"/>
    <cellStyle name="Normalny 62 44" xfId="0"/>
    <cellStyle name="Normalny 62 45" xfId="0"/>
    <cellStyle name="Normalny 62 46" xfId="0"/>
    <cellStyle name="Normalny 62 47" xfId="0"/>
    <cellStyle name="Normalny 62 48" xfId="0"/>
    <cellStyle name="Normalny 62 49" xfId="0"/>
    <cellStyle name="Normalny 62 5" xfId="0"/>
    <cellStyle name="Normalny 62 50" xfId="0"/>
    <cellStyle name="Normalny 62 51" xfId="0"/>
    <cellStyle name="Normalny 62 52" xfId="0"/>
    <cellStyle name="Normalny 62 53" xfId="0"/>
    <cellStyle name="Normalny 62 54" xfId="0"/>
    <cellStyle name="Normalny 62 55" xfId="0"/>
    <cellStyle name="Normalny 62 56" xfId="0"/>
    <cellStyle name="Normalny 62 57" xfId="0"/>
    <cellStyle name="Normalny 62 58" xfId="0"/>
    <cellStyle name="Normalny 62 59" xfId="0"/>
    <cellStyle name="Normalny 62 6" xfId="0"/>
    <cellStyle name="Normalny 62 60" xfId="0"/>
    <cellStyle name="Normalny 62 61" xfId="0"/>
    <cellStyle name="Normalny 62 62" xfId="0"/>
    <cellStyle name="Normalny 62 63" xfId="0"/>
    <cellStyle name="Normalny 62 64" xfId="0"/>
    <cellStyle name="Normalny 62 65" xfId="0"/>
    <cellStyle name="Normalny 62 66" xfId="0"/>
    <cellStyle name="Normalny 62 67" xfId="0"/>
    <cellStyle name="Normalny 62 68" xfId="0"/>
    <cellStyle name="Normalny 62 69" xfId="0"/>
    <cellStyle name="Normalny 62 7" xfId="0"/>
    <cellStyle name="Normalny 62 70" xfId="0"/>
    <cellStyle name="Normalny 62 71" xfId="0"/>
    <cellStyle name="Normalny 62 72" xfId="0"/>
    <cellStyle name="Normalny 62 73" xfId="0"/>
    <cellStyle name="Normalny 62 74" xfId="0"/>
    <cellStyle name="Normalny 62 75" xfId="0"/>
    <cellStyle name="Normalny 62 76" xfId="0"/>
    <cellStyle name="Normalny 62 77" xfId="0"/>
    <cellStyle name="Normalny 62 78" xfId="0"/>
    <cellStyle name="Normalny 62 79" xfId="0"/>
    <cellStyle name="Normalny 62 8" xfId="0"/>
    <cellStyle name="Normalny 62 80" xfId="0"/>
    <cellStyle name="Normalny 62 81" xfId="0"/>
    <cellStyle name="Normalny 62 82" xfId="0"/>
    <cellStyle name="Normalny 62 83" xfId="0"/>
    <cellStyle name="Normalny 62 84" xfId="0"/>
    <cellStyle name="Normalny 62 85" xfId="0"/>
    <cellStyle name="Normalny 62 9" xfId="0"/>
    <cellStyle name="Normalny 63" xfId="0"/>
    <cellStyle name="Normalny 63 10" xfId="0"/>
    <cellStyle name="Normalny 63 11" xfId="0"/>
    <cellStyle name="Normalny 63 12" xfId="0"/>
    <cellStyle name="Normalny 63 13" xfId="0"/>
    <cellStyle name="Normalny 63 14" xfId="0"/>
    <cellStyle name="Normalny 63 15" xfId="0"/>
    <cellStyle name="Normalny 63 16" xfId="0"/>
    <cellStyle name="Normalny 63 17" xfId="0"/>
    <cellStyle name="Normalny 63 18" xfId="0"/>
    <cellStyle name="Normalny 63 19" xfId="0"/>
    <cellStyle name="Normalny 63 2" xfId="0"/>
    <cellStyle name="Normalny 63 20" xfId="0"/>
    <cellStyle name="Normalny 63 21" xfId="0"/>
    <cellStyle name="Normalny 63 22" xfId="0"/>
    <cellStyle name="Normalny 63 23" xfId="0"/>
    <cellStyle name="Normalny 63 24" xfId="0"/>
    <cellStyle name="Normalny 63 25" xfId="0"/>
    <cellStyle name="Normalny 63 26" xfId="0"/>
    <cellStyle name="Normalny 63 27" xfId="0"/>
    <cellStyle name="Normalny 63 28" xfId="0"/>
    <cellStyle name="Normalny 63 29" xfId="0"/>
    <cellStyle name="Normalny 63 3" xfId="0"/>
    <cellStyle name="Normalny 63 30" xfId="0"/>
    <cellStyle name="Normalny 63 31" xfId="0"/>
    <cellStyle name="Normalny 63 32" xfId="0"/>
    <cellStyle name="Normalny 63 33" xfId="0"/>
    <cellStyle name="Normalny 63 34" xfId="0"/>
    <cellStyle name="Normalny 63 35" xfId="0"/>
    <cellStyle name="Normalny 63 36" xfId="0"/>
    <cellStyle name="Normalny 63 37" xfId="0"/>
    <cellStyle name="Normalny 63 38" xfId="0"/>
    <cellStyle name="Normalny 63 39" xfId="0"/>
    <cellStyle name="Normalny 63 4" xfId="0"/>
    <cellStyle name="Normalny 63 40" xfId="0"/>
    <cellStyle name="Normalny 63 41" xfId="0"/>
    <cellStyle name="Normalny 63 42" xfId="0"/>
    <cellStyle name="Normalny 63 43" xfId="0"/>
    <cellStyle name="Normalny 63 44" xfId="0"/>
    <cellStyle name="Normalny 63 45" xfId="0"/>
    <cellStyle name="Normalny 63 46" xfId="0"/>
    <cellStyle name="Normalny 63 47" xfId="0"/>
    <cellStyle name="Normalny 63 48" xfId="0"/>
    <cellStyle name="Normalny 63 49" xfId="0"/>
    <cellStyle name="Normalny 63 5" xfId="0"/>
    <cellStyle name="Normalny 63 50" xfId="0"/>
    <cellStyle name="Normalny 63 51" xfId="0"/>
    <cellStyle name="Normalny 63 52" xfId="0"/>
    <cellStyle name="Normalny 63 53" xfId="0"/>
    <cellStyle name="Normalny 63 54" xfId="0"/>
    <cellStyle name="Normalny 63 55" xfId="0"/>
    <cellStyle name="Normalny 63 56" xfId="0"/>
    <cellStyle name="Normalny 63 57" xfId="0"/>
    <cellStyle name="Normalny 63 58" xfId="0"/>
    <cellStyle name="Normalny 63 59" xfId="0"/>
    <cellStyle name="Normalny 63 6" xfId="0"/>
    <cellStyle name="Normalny 63 60" xfId="0"/>
    <cellStyle name="Normalny 63 61" xfId="0"/>
    <cellStyle name="Normalny 63 62" xfId="0"/>
    <cellStyle name="Normalny 63 63" xfId="0"/>
    <cellStyle name="Normalny 63 64" xfId="0"/>
    <cellStyle name="Normalny 63 7" xfId="0"/>
    <cellStyle name="Normalny 63 8" xfId="0"/>
    <cellStyle name="Normalny 63 9" xfId="0"/>
    <cellStyle name="Normalny 64" xfId="0"/>
    <cellStyle name="Normalny 64 2" xfId="0"/>
    <cellStyle name="Normalny 64 3" xfId="0"/>
    <cellStyle name="Normalny 64 4" xfId="0"/>
    <cellStyle name="Normalny 64 5" xfId="0"/>
    <cellStyle name="Normalny 64 6" xfId="0"/>
    <cellStyle name="Normalny 65" xfId="0"/>
    <cellStyle name="Normalny 65 10" xfId="0"/>
    <cellStyle name="Normalny 65 11" xfId="0"/>
    <cellStyle name="Normalny 65 12" xfId="0"/>
    <cellStyle name="Normalny 65 13" xfId="0"/>
    <cellStyle name="Normalny 65 14" xfId="0"/>
    <cellStyle name="Normalny 65 15" xfId="0"/>
    <cellStyle name="Normalny 65 16" xfId="0"/>
    <cellStyle name="Normalny 65 17" xfId="0"/>
    <cellStyle name="Normalny 65 18" xfId="0"/>
    <cellStyle name="Normalny 65 19" xfId="0"/>
    <cellStyle name="Normalny 65 2" xfId="0"/>
    <cellStyle name="Normalny 65 20" xfId="0"/>
    <cellStyle name="Normalny 65 21" xfId="0"/>
    <cellStyle name="Normalny 65 22" xfId="0"/>
    <cellStyle name="Normalny 65 23" xfId="0"/>
    <cellStyle name="Normalny 65 24" xfId="0"/>
    <cellStyle name="Normalny 65 25" xfId="0"/>
    <cellStyle name="Normalny 65 26" xfId="0"/>
    <cellStyle name="Normalny 65 27" xfId="0"/>
    <cellStyle name="Normalny 65 28" xfId="0"/>
    <cellStyle name="Normalny 65 29" xfId="0"/>
    <cellStyle name="Normalny 65 3" xfId="0"/>
    <cellStyle name="Normalny 65 30" xfId="0"/>
    <cellStyle name="Normalny 65 31" xfId="0"/>
    <cellStyle name="Normalny 65 32" xfId="0"/>
    <cellStyle name="Normalny 65 33" xfId="0"/>
    <cellStyle name="Normalny 65 34" xfId="0"/>
    <cellStyle name="Normalny 65 35" xfId="0"/>
    <cellStyle name="Normalny 65 36" xfId="0"/>
    <cellStyle name="Normalny 65 37" xfId="0"/>
    <cellStyle name="Normalny 65 38" xfId="0"/>
    <cellStyle name="Normalny 65 39" xfId="0"/>
    <cellStyle name="Normalny 65 4" xfId="0"/>
    <cellStyle name="Normalny 65 40" xfId="0"/>
    <cellStyle name="Normalny 65 41" xfId="0"/>
    <cellStyle name="Normalny 65 42" xfId="0"/>
    <cellStyle name="Normalny 65 43" xfId="0"/>
    <cellStyle name="Normalny 65 44" xfId="0"/>
    <cellStyle name="Normalny 65 45" xfId="0"/>
    <cellStyle name="Normalny 65 46" xfId="0"/>
    <cellStyle name="Normalny 65 47" xfId="0"/>
    <cellStyle name="Normalny 65 48" xfId="0"/>
    <cellStyle name="Normalny 65 5" xfId="0"/>
    <cellStyle name="Normalny 65 6" xfId="0"/>
    <cellStyle name="Normalny 65 7" xfId="0"/>
    <cellStyle name="Normalny 65 8" xfId="0"/>
    <cellStyle name="Normalny 65 9" xfId="0"/>
    <cellStyle name="Normalny 66" xfId="0"/>
    <cellStyle name="Normalny 66 2" xfId="0"/>
    <cellStyle name="Normalny 66 3" xfId="0"/>
    <cellStyle name="Normalny 66 4" xfId="0"/>
    <cellStyle name="Normalny 67" xfId="0"/>
    <cellStyle name="Normalny 67 2" xfId="0"/>
    <cellStyle name="Normalny 67 3" xfId="0"/>
    <cellStyle name="Normalny 67 4" xfId="0"/>
    <cellStyle name="Normalny 68" xfId="0"/>
    <cellStyle name="Normalny 68 2" xfId="0"/>
    <cellStyle name="Normalny 68 3" xfId="0"/>
    <cellStyle name="Normalny 68 4" xfId="0"/>
    <cellStyle name="Normalny 68 5" xfId="0"/>
    <cellStyle name="Normalny 68 6" xfId="0"/>
    <cellStyle name="Normalny 68 7" xfId="0"/>
    <cellStyle name="Normalny 69" xfId="0"/>
    <cellStyle name="Normalny 69 2" xfId="0"/>
    <cellStyle name="Normalny 69 3" xfId="0"/>
    <cellStyle name="Normalny 69 4" xfId="0"/>
    <cellStyle name="Normalny 69 5" xfId="0"/>
    <cellStyle name="Normalny 69 6" xfId="0"/>
    <cellStyle name="Normalny 69 7" xfId="0"/>
    <cellStyle name="Normalny 7" xfId="0"/>
    <cellStyle name="Normalny 70" xfId="0"/>
    <cellStyle name="Normalny 70 2" xfId="0"/>
    <cellStyle name="Normalny 70 3" xfId="0"/>
    <cellStyle name="Normalny 70 4" xfId="0"/>
    <cellStyle name="Normalny 70 5" xfId="0"/>
    <cellStyle name="Normalny 70 6" xfId="0"/>
    <cellStyle name="Normalny 70 7" xfId="0"/>
    <cellStyle name="Normalny 71" xfId="0"/>
    <cellStyle name="Normalny 71 10" xfId="0"/>
    <cellStyle name="Normalny 71 11" xfId="0"/>
    <cellStyle name="Normalny 71 12" xfId="0"/>
    <cellStyle name="Normalny 71 13" xfId="0"/>
    <cellStyle name="Normalny 71 14" xfId="0"/>
    <cellStyle name="Normalny 71 15" xfId="0"/>
    <cellStyle name="Normalny 71 16" xfId="0"/>
    <cellStyle name="Normalny 71 17" xfId="0"/>
    <cellStyle name="Normalny 71 18" xfId="0"/>
    <cellStyle name="Normalny 71 19" xfId="0"/>
    <cellStyle name="Normalny 71 2" xfId="0"/>
    <cellStyle name="Normalny 71 20" xfId="0"/>
    <cellStyle name="Normalny 71 21" xfId="0"/>
    <cellStyle name="Normalny 71 22" xfId="0"/>
    <cellStyle name="Normalny 71 23" xfId="0"/>
    <cellStyle name="Normalny 71 24" xfId="0"/>
    <cellStyle name="Normalny 71 25" xfId="0"/>
    <cellStyle name="Normalny 71 26" xfId="0"/>
    <cellStyle name="Normalny 71 27" xfId="0"/>
    <cellStyle name="Normalny 71 28" xfId="0"/>
    <cellStyle name="Normalny 71 29" xfId="0"/>
    <cellStyle name="Normalny 71 3" xfId="0"/>
    <cellStyle name="Normalny 71 30" xfId="0"/>
    <cellStyle name="Normalny 71 31" xfId="0"/>
    <cellStyle name="Normalny 71 32" xfId="0"/>
    <cellStyle name="Normalny 71 33" xfId="0"/>
    <cellStyle name="Normalny 71 34" xfId="0"/>
    <cellStyle name="Normalny 71 35" xfId="0"/>
    <cellStyle name="Normalny 71 36" xfId="0"/>
    <cellStyle name="Normalny 71 37" xfId="0"/>
    <cellStyle name="Normalny 71 38" xfId="0"/>
    <cellStyle name="Normalny 71 39" xfId="0"/>
    <cellStyle name="Normalny 71 4" xfId="0"/>
    <cellStyle name="Normalny 71 40" xfId="0"/>
    <cellStyle name="Normalny 71 41" xfId="0"/>
    <cellStyle name="Normalny 71 42" xfId="0"/>
    <cellStyle name="Normalny 71 43" xfId="0"/>
    <cellStyle name="Normalny 71 44" xfId="0"/>
    <cellStyle name="Normalny 71 45" xfId="0"/>
    <cellStyle name="Normalny 71 46" xfId="0"/>
    <cellStyle name="Normalny 71 47" xfId="0"/>
    <cellStyle name="Normalny 71 48" xfId="0"/>
    <cellStyle name="Normalny 71 49" xfId="0"/>
    <cellStyle name="Normalny 71 5" xfId="0"/>
    <cellStyle name="Normalny 71 50" xfId="0"/>
    <cellStyle name="Normalny 71 51" xfId="0"/>
    <cellStyle name="Normalny 71 52" xfId="0"/>
    <cellStyle name="Normalny 71 53" xfId="0"/>
    <cellStyle name="Normalny 71 54" xfId="0"/>
    <cellStyle name="Normalny 71 55" xfId="0"/>
    <cellStyle name="Normalny 71 56" xfId="0"/>
    <cellStyle name="Normalny 71 57" xfId="0"/>
    <cellStyle name="Normalny 71 58" xfId="0"/>
    <cellStyle name="Normalny 71 59" xfId="0"/>
    <cellStyle name="Normalny 71 6" xfId="0"/>
    <cellStyle name="Normalny 71 60" xfId="0"/>
    <cellStyle name="Normalny 71 61" xfId="0"/>
    <cellStyle name="Normalny 71 62" xfId="0"/>
    <cellStyle name="Normalny 71 63" xfId="0"/>
    <cellStyle name="Normalny 71 64" xfId="0"/>
    <cellStyle name="Normalny 71 65" xfId="0"/>
    <cellStyle name="Normalny 71 66" xfId="0"/>
    <cellStyle name="Normalny 71 67" xfId="0"/>
    <cellStyle name="Normalny 71 68" xfId="0"/>
    <cellStyle name="Normalny 71 69" xfId="0"/>
    <cellStyle name="Normalny 71 7" xfId="0"/>
    <cellStyle name="Normalny 71 70" xfId="0"/>
    <cellStyle name="Normalny 71 71" xfId="0"/>
    <cellStyle name="Normalny 71 72" xfId="0"/>
    <cellStyle name="Normalny 71 8" xfId="0"/>
    <cellStyle name="Normalny 71 9" xfId="0"/>
    <cellStyle name="Normalny 72" xfId="0"/>
    <cellStyle name="Normalny 72 2" xfId="0"/>
    <cellStyle name="Normalny 72 3" xfId="0"/>
    <cellStyle name="Normalny 72 4" xfId="0"/>
    <cellStyle name="Normalny 73" xfId="0"/>
    <cellStyle name="Normalny 73 2" xfId="0"/>
    <cellStyle name="Normalny 73 3" xfId="0"/>
    <cellStyle name="Normalny 73 4" xfId="0"/>
    <cellStyle name="Normalny 74" xfId="0"/>
    <cellStyle name="Normalny 74 2" xfId="0"/>
    <cellStyle name="Normalny 74 3" xfId="0"/>
    <cellStyle name="Normalny 74 4" xfId="0"/>
    <cellStyle name="Normalny 74 5" xfId="0"/>
    <cellStyle name="Normalny 74 6" xfId="0"/>
    <cellStyle name="Normalny 75" xfId="0"/>
    <cellStyle name="Normalny 75 10" xfId="0"/>
    <cellStyle name="Normalny 75 11" xfId="0"/>
    <cellStyle name="Normalny 75 12" xfId="0"/>
    <cellStyle name="Normalny 75 13" xfId="0"/>
    <cellStyle name="Normalny 75 14" xfId="0"/>
    <cellStyle name="Normalny 75 15" xfId="0"/>
    <cellStyle name="Normalny 75 16" xfId="0"/>
    <cellStyle name="Normalny 75 17" xfId="0"/>
    <cellStyle name="Normalny 75 18" xfId="0"/>
    <cellStyle name="Normalny 75 19" xfId="0"/>
    <cellStyle name="Normalny 75 2" xfId="0"/>
    <cellStyle name="Normalny 75 20" xfId="0"/>
    <cellStyle name="Normalny 75 21" xfId="0"/>
    <cellStyle name="Normalny 75 22" xfId="0"/>
    <cellStyle name="Normalny 75 23" xfId="0"/>
    <cellStyle name="Normalny 75 24" xfId="0"/>
    <cellStyle name="Normalny 75 25" xfId="0"/>
    <cellStyle name="Normalny 75 26" xfId="0"/>
    <cellStyle name="Normalny 75 27" xfId="0"/>
    <cellStyle name="Normalny 75 28" xfId="0"/>
    <cellStyle name="Normalny 75 29" xfId="0"/>
    <cellStyle name="Normalny 75 3" xfId="0"/>
    <cellStyle name="Normalny 75 30" xfId="0"/>
    <cellStyle name="Normalny 75 31" xfId="0"/>
    <cellStyle name="Normalny 75 32" xfId="0"/>
    <cellStyle name="Normalny 75 33" xfId="0"/>
    <cellStyle name="Normalny 75 34" xfId="0"/>
    <cellStyle name="Normalny 75 35" xfId="0"/>
    <cellStyle name="Normalny 75 36" xfId="0"/>
    <cellStyle name="Normalny 75 37" xfId="0"/>
    <cellStyle name="Normalny 75 38" xfId="0"/>
    <cellStyle name="Normalny 75 39" xfId="0"/>
    <cellStyle name="Normalny 75 4" xfId="0"/>
    <cellStyle name="Normalny 75 40" xfId="0"/>
    <cellStyle name="Normalny 75 41" xfId="0"/>
    <cellStyle name="Normalny 75 42" xfId="0"/>
    <cellStyle name="Normalny 75 43" xfId="0"/>
    <cellStyle name="Normalny 75 44" xfId="0"/>
    <cellStyle name="Normalny 75 45" xfId="0"/>
    <cellStyle name="Normalny 75 46" xfId="0"/>
    <cellStyle name="Normalny 75 47" xfId="0"/>
    <cellStyle name="Normalny 75 48" xfId="0"/>
    <cellStyle name="Normalny 75 49" xfId="0"/>
    <cellStyle name="Normalny 75 5" xfId="0"/>
    <cellStyle name="Normalny 75 6" xfId="0"/>
    <cellStyle name="Normalny 75 7" xfId="0"/>
    <cellStyle name="Normalny 75 8" xfId="0"/>
    <cellStyle name="Normalny 75 9" xfId="0"/>
    <cellStyle name="Normalny 76" xfId="0"/>
    <cellStyle name="Normalny 76 10" xfId="0"/>
    <cellStyle name="Normalny 76 11" xfId="0"/>
    <cellStyle name="Normalny 76 12" xfId="0"/>
    <cellStyle name="Normalny 76 13" xfId="0"/>
    <cellStyle name="Normalny 76 14" xfId="0"/>
    <cellStyle name="Normalny 76 15" xfId="0"/>
    <cellStyle name="Normalny 76 16" xfId="0"/>
    <cellStyle name="Normalny 76 17" xfId="0"/>
    <cellStyle name="Normalny 76 18" xfId="0"/>
    <cellStyle name="Normalny 76 19" xfId="0"/>
    <cellStyle name="Normalny 76 2" xfId="0"/>
    <cellStyle name="Normalny 76 20" xfId="0"/>
    <cellStyle name="Normalny 76 21" xfId="0"/>
    <cellStyle name="Normalny 76 22" xfId="0"/>
    <cellStyle name="Normalny 76 23" xfId="0"/>
    <cellStyle name="Normalny 76 24" xfId="0"/>
    <cellStyle name="Normalny 76 25" xfId="0"/>
    <cellStyle name="Normalny 76 26" xfId="0"/>
    <cellStyle name="Normalny 76 27" xfId="0"/>
    <cellStyle name="Normalny 76 28" xfId="0"/>
    <cellStyle name="Normalny 76 29" xfId="0"/>
    <cellStyle name="Normalny 76 3" xfId="0"/>
    <cellStyle name="Normalny 76 30" xfId="0"/>
    <cellStyle name="Normalny 76 31" xfId="0"/>
    <cellStyle name="Normalny 76 32" xfId="0"/>
    <cellStyle name="Normalny 76 33" xfId="0"/>
    <cellStyle name="Normalny 76 34" xfId="0"/>
    <cellStyle name="Normalny 76 35" xfId="0"/>
    <cellStyle name="Normalny 76 36" xfId="0"/>
    <cellStyle name="Normalny 76 37" xfId="0"/>
    <cellStyle name="Normalny 76 38" xfId="0"/>
    <cellStyle name="Normalny 76 39" xfId="0"/>
    <cellStyle name="Normalny 76 4" xfId="0"/>
    <cellStyle name="Normalny 76 40" xfId="0"/>
    <cellStyle name="Normalny 76 41" xfId="0"/>
    <cellStyle name="Normalny 76 42" xfId="0"/>
    <cellStyle name="Normalny 76 43" xfId="0"/>
    <cellStyle name="Normalny 76 5" xfId="0"/>
    <cellStyle name="Normalny 76 6" xfId="0"/>
    <cellStyle name="Normalny 76 7" xfId="0"/>
    <cellStyle name="Normalny 76 8" xfId="0"/>
    <cellStyle name="Normalny 76 9" xfId="0"/>
    <cellStyle name="Normalny 77" xfId="0"/>
    <cellStyle name="Normalny 77 2" xfId="0"/>
    <cellStyle name="Normalny 77 3" xfId="0"/>
    <cellStyle name="Normalny 77 4" xfId="0"/>
    <cellStyle name="Normalny 78" xfId="0"/>
    <cellStyle name="Normalny 78 2" xfId="0"/>
    <cellStyle name="Normalny 78 3" xfId="0"/>
    <cellStyle name="Normalny 78 4" xfId="0"/>
    <cellStyle name="Normalny 79" xfId="0"/>
    <cellStyle name="Normalny 79 10" xfId="0"/>
    <cellStyle name="Normalny 79 11" xfId="0"/>
    <cellStyle name="Normalny 79 12" xfId="0"/>
    <cellStyle name="Normalny 79 13" xfId="0"/>
    <cellStyle name="Normalny 79 14" xfId="0"/>
    <cellStyle name="Normalny 79 15" xfId="0"/>
    <cellStyle name="Normalny 79 16" xfId="0"/>
    <cellStyle name="Normalny 79 17" xfId="0"/>
    <cellStyle name="Normalny 79 18" xfId="0"/>
    <cellStyle name="Normalny 79 19" xfId="0"/>
    <cellStyle name="Normalny 79 2" xfId="0"/>
    <cellStyle name="Normalny 79 20" xfId="0"/>
    <cellStyle name="Normalny 79 3" xfId="0"/>
    <cellStyle name="Normalny 79 4" xfId="0"/>
    <cellStyle name="Normalny 79 5" xfId="0"/>
    <cellStyle name="Normalny 79 6" xfId="0"/>
    <cellStyle name="Normalny 79 7" xfId="0"/>
    <cellStyle name="Normalny 79 8" xfId="0"/>
    <cellStyle name="Normalny 79 9" xfId="0"/>
    <cellStyle name="Normalny 8" xfId="0"/>
    <cellStyle name="Normalny 80" xfId="0"/>
    <cellStyle name="Normalny 80 10" xfId="0"/>
    <cellStyle name="Normalny 80 11" xfId="0"/>
    <cellStyle name="Normalny 80 12" xfId="0"/>
    <cellStyle name="Normalny 80 13" xfId="0"/>
    <cellStyle name="Normalny 80 14" xfId="0"/>
    <cellStyle name="Normalny 80 15" xfId="0"/>
    <cellStyle name="Normalny 80 16" xfId="0"/>
    <cellStyle name="Normalny 80 17" xfId="0"/>
    <cellStyle name="Normalny 80 18" xfId="0"/>
    <cellStyle name="Normalny 80 19" xfId="0"/>
    <cellStyle name="Normalny 80 2" xfId="0"/>
    <cellStyle name="Normalny 80 20" xfId="0"/>
    <cellStyle name="Normalny 80 3" xfId="0"/>
    <cellStyle name="Normalny 80 4" xfId="0"/>
    <cellStyle name="Normalny 80 5" xfId="0"/>
    <cellStyle name="Normalny 80 6" xfId="0"/>
    <cellStyle name="Normalny 80 7" xfId="0"/>
    <cellStyle name="Normalny 80 8" xfId="0"/>
    <cellStyle name="Normalny 80 9" xfId="0"/>
    <cellStyle name="Normalny 81" xfId="0"/>
    <cellStyle name="Normalny 81 10" xfId="0"/>
    <cellStyle name="Normalny 81 11" xfId="0"/>
    <cellStyle name="Normalny 81 12" xfId="0"/>
    <cellStyle name="Normalny 81 13" xfId="0"/>
    <cellStyle name="Normalny 81 14" xfId="0"/>
    <cellStyle name="Normalny 81 15" xfId="0"/>
    <cellStyle name="Normalny 81 16" xfId="0"/>
    <cellStyle name="Normalny 81 17" xfId="0"/>
    <cellStyle name="Normalny 81 18" xfId="0"/>
    <cellStyle name="Normalny 81 19" xfId="0"/>
    <cellStyle name="Normalny 81 2" xfId="0"/>
    <cellStyle name="Normalny 81 20" xfId="0"/>
    <cellStyle name="Normalny 81 3" xfId="0"/>
    <cellStyle name="Normalny 81 4" xfId="0"/>
    <cellStyle name="Normalny 81 5" xfId="0"/>
    <cellStyle name="Normalny 81 6" xfId="0"/>
    <cellStyle name="Normalny 81 7" xfId="0"/>
    <cellStyle name="Normalny 81 8" xfId="0"/>
    <cellStyle name="Normalny 81 9" xfId="0"/>
    <cellStyle name="Normalny 82" xfId="0"/>
    <cellStyle name="Normalny 82 2" xfId="0"/>
    <cellStyle name="Normalny 82 3" xfId="0"/>
    <cellStyle name="Normalny 82 4" xfId="0"/>
    <cellStyle name="Normalny 83" xfId="0"/>
    <cellStyle name="Normalny 83 2" xfId="0"/>
    <cellStyle name="Normalny 83 3" xfId="0"/>
    <cellStyle name="Normalny 83 4" xfId="0"/>
    <cellStyle name="Normalny 84" xfId="0"/>
    <cellStyle name="Normalny 84 2" xfId="0"/>
    <cellStyle name="Normalny 84 3" xfId="0"/>
    <cellStyle name="Normalny 84 4" xfId="0"/>
    <cellStyle name="Normalny 85" xfId="0"/>
    <cellStyle name="Normalny 85 2" xfId="0"/>
    <cellStyle name="Normalny 85 3" xfId="0"/>
    <cellStyle name="Normalny 85 4" xfId="0"/>
    <cellStyle name="Normalny 86" xfId="0"/>
    <cellStyle name="Normalny 86 10" xfId="0"/>
    <cellStyle name="Normalny 86 11" xfId="0"/>
    <cellStyle name="Normalny 86 12" xfId="0"/>
    <cellStyle name="Normalny 86 13" xfId="0"/>
    <cellStyle name="Normalny 86 14" xfId="0"/>
    <cellStyle name="Normalny 86 15" xfId="0"/>
    <cellStyle name="Normalny 86 16" xfId="0"/>
    <cellStyle name="Normalny 86 17" xfId="0"/>
    <cellStyle name="Normalny 86 18" xfId="0"/>
    <cellStyle name="Normalny 86 19" xfId="0"/>
    <cellStyle name="Normalny 86 2" xfId="0"/>
    <cellStyle name="Normalny 86 20" xfId="0"/>
    <cellStyle name="Normalny 86 21" xfId="0"/>
    <cellStyle name="Normalny 86 22" xfId="0"/>
    <cellStyle name="Normalny 86 23" xfId="0"/>
    <cellStyle name="Normalny 86 24" xfId="0"/>
    <cellStyle name="Normalny 86 25" xfId="0"/>
    <cellStyle name="Normalny 86 26" xfId="0"/>
    <cellStyle name="Normalny 86 27" xfId="0"/>
    <cellStyle name="Normalny 86 28" xfId="0"/>
    <cellStyle name="Normalny 86 29" xfId="0"/>
    <cellStyle name="Normalny 86 3" xfId="0"/>
    <cellStyle name="Normalny 86 30" xfId="0"/>
    <cellStyle name="Normalny 86 31" xfId="0"/>
    <cellStyle name="Normalny 86 32" xfId="0"/>
    <cellStyle name="Normalny 86 33" xfId="0"/>
    <cellStyle name="Normalny 86 34" xfId="0"/>
    <cellStyle name="Normalny 86 35" xfId="0"/>
    <cellStyle name="Normalny 86 36" xfId="0"/>
    <cellStyle name="Normalny 86 37" xfId="0"/>
    <cellStyle name="Normalny 86 38" xfId="0"/>
    <cellStyle name="Normalny 86 39" xfId="0"/>
    <cellStyle name="Normalny 86 4" xfId="0"/>
    <cellStyle name="Normalny 86 40" xfId="0"/>
    <cellStyle name="Normalny 86 41" xfId="0"/>
    <cellStyle name="Normalny 86 42" xfId="0"/>
    <cellStyle name="Normalny 86 43" xfId="0"/>
    <cellStyle name="Normalny 86 44" xfId="0"/>
    <cellStyle name="Normalny 86 45" xfId="0"/>
    <cellStyle name="Normalny 86 46" xfId="0"/>
    <cellStyle name="Normalny 86 47" xfId="0"/>
    <cellStyle name="Normalny 86 48" xfId="0"/>
    <cellStyle name="Normalny 86 49" xfId="0"/>
    <cellStyle name="Normalny 86 5" xfId="0"/>
    <cellStyle name="Normalny 86 50" xfId="0"/>
    <cellStyle name="Normalny 86 51" xfId="0"/>
    <cellStyle name="Normalny 86 52" xfId="0"/>
    <cellStyle name="Normalny 86 53" xfId="0"/>
    <cellStyle name="Normalny 86 54" xfId="0"/>
    <cellStyle name="Normalny 86 55" xfId="0"/>
    <cellStyle name="Normalny 86 56" xfId="0"/>
    <cellStyle name="Normalny 86 57" xfId="0"/>
    <cellStyle name="Normalny 86 58" xfId="0"/>
    <cellStyle name="Normalny 86 59" xfId="0"/>
    <cellStyle name="Normalny 86 6" xfId="0"/>
    <cellStyle name="Normalny 86 60" xfId="0"/>
    <cellStyle name="Normalny 86 61" xfId="0"/>
    <cellStyle name="Normalny 86 62" xfId="0"/>
    <cellStyle name="Normalny 86 63" xfId="0"/>
    <cellStyle name="Normalny 86 64" xfId="0"/>
    <cellStyle name="Normalny 86 7" xfId="0"/>
    <cellStyle name="Normalny 86 8" xfId="0"/>
    <cellStyle name="Normalny 86 9" xfId="0"/>
    <cellStyle name="Normalny 87" xfId="0"/>
    <cellStyle name="Normalny 87 2" xfId="0"/>
    <cellStyle name="Normalny 87 3" xfId="0"/>
    <cellStyle name="Normalny 87 4" xfId="0"/>
    <cellStyle name="Normalny 88 2" xfId="0"/>
    <cellStyle name="Normalny 88 3" xfId="0"/>
    <cellStyle name="Normalny 88 4" xfId="0"/>
    <cellStyle name="Normalny 88 5" xfId="0"/>
    <cellStyle name="Normalny 9" xfId="0"/>
    <cellStyle name="Walutowy 10" xfId="0"/>
    <cellStyle name="Walutowy 11" xfId="0"/>
    <cellStyle name="Walutowy 12" xfId="0"/>
    <cellStyle name="Walutowy 13" xfId="0"/>
    <cellStyle name="Walutowy 14" xfId="0"/>
    <cellStyle name="Walutowy 15" xfId="0"/>
    <cellStyle name="Walutowy 16" xfId="0"/>
    <cellStyle name="Walutowy 17" xfId="0"/>
    <cellStyle name="Walutowy 18" xfId="0"/>
    <cellStyle name="Walutowy 19" xfId="0"/>
    <cellStyle name="Walutowy 2" xfId="0"/>
    <cellStyle name="Walutowy 2 2" xfId="0"/>
    <cellStyle name="Walutowy 20" xfId="0"/>
    <cellStyle name="Walutowy 21" xfId="0"/>
    <cellStyle name="Walutowy 22" xfId="0"/>
    <cellStyle name="Walutowy 23" xfId="0"/>
    <cellStyle name="Walutowy 24" xfId="0"/>
    <cellStyle name="Walutowy 25" xfId="0"/>
    <cellStyle name="Walutowy 26" xfId="0"/>
    <cellStyle name="Walutowy 27" xfId="0"/>
    <cellStyle name="Walutowy 28" xfId="0"/>
    <cellStyle name="Walutowy 29" xfId="0"/>
    <cellStyle name="Walutowy 3" xfId="0"/>
    <cellStyle name="Walutowy 30" xfId="0"/>
    <cellStyle name="Walutowy 31" xfId="0"/>
    <cellStyle name="Walutowy 32" xfId="0"/>
    <cellStyle name="Walutowy 33" xfId="0"/>
    <cellStyle name="Walutowy 34" xfId="0"/>
    <cellStyle name="Walutowy 35" xfId="0"/>
    <cellStyle name="Walutowy 36" xfId="0"/>
    <cellStyle name="Walutowy 37" xfId="0"/>
    <cellStyle name="Walutowy 38" xfId="0"/>
    <cellStyle name="Walutowy 39" xfId="0"/>
    <cellStyle name="Walutowy 4" xfId="0"/>
    <cellStyle name="Walutowy 40" xfId="0"/>
    <cellStyle name="Walutowy 41" xfId="0"/>
    <cellStyle name="Walutowy 42" xfId="0"/>
    <cellStyle name="Walutowy 43" xfId="0"/>
    <cellStyle name="Walutowy 44" xfId="0"/>
    <cellStyle name="Walutowy 45" xfId="0"/>
    <cellStyle name="Walutowy 46" xfId="0"/>
    <cellStyle name="Walutowy 47" xfId="0"/>
    <cellStyle name="Walutowy 48" xfId="0"/>
    <cellStyle name="Walutowy 49" xfId="0"/>
    <cellStyle name="Walutowy 5" xfId="0"/>
    <cellStyle name="Walutowy 50" xfId="0"/>
    <cellStyle name="Walutowy 51" xfId="0"/>
    <cellStyle name="Walutowy 52" xfId="0"/>
    <cellStyle name="Walutowy 53" xfId="0"/>
    <cellStyle name="Walutowy 54" xfId="0"/>
    <cellStyle name="Walutowy 55" xfId="0"/>
    <cellStyle name="Walutowy 56" xfId="0"/>
    <cellStyle name="Walutowy 57" xfId="0"/>
    <cellStyle name="Walutowy 58" xfId="0"/>
    <cellStyle name="Walutowy 59" xfId="0"/>
    <cellStyle name="Walutowy 6" xfId="0"/>
    <cellStyle name="Walutowy 60" xfId="0"/>
    <cellStyle name="Walutowy 61" xfId="0"/>
    <cellStyle name="Walutowy 62" xfId="0"/>
    <cellStyle name="Walutowy 63" xfId="0"/>
    <cellStyle name="Walutowy 64" xfId="0"/>
    <cellStyle name="Walutowy 65" xfId="0"/>
    <cellStyle name="Walutowy 66" xfId="0"/>
    <cellStyle name="Walutowy 67" xfId="0"/>
    <cellStyle name="Walutowy 68" xfId="0"/>
    <cellStyle name="Walutowy 69" xfId="0"/>
    <cellStyle name="Walutowy 7" xfId="0"/>
    <cellStyle name="Walutowy 70" xfId="0"/>
    <cellStyle name="Walutowy 8" xfId="0"/>
    <cellStyle name="Walutowy 9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31"/>
  <sheetViews>
    <sheetView showFormulas="false" showGridLines="true" showRowColHeaders="true" showZeros="true" rightToLeft="false" tabSelected="false" showOutlineSymbols="true" defaultGridColor="true" view="pageBreakPreview" topLeftCell="C1" colorId="64" zoomScale="90" zoomScaleNormal="90" zoomScalePageLayoutView="90" workbookViewId="0">
      <selection pane="topLeft" activeCell="D7" activeCellId="0" sqref="D7:K7"/>
    </sheetView>
  </sheetViews>
  <sheetFormatPr defaultColWidth="8.9921875" defaultRowHeight="12.75" zeroHeight="false" outlineLevelRow="0" outlineLevelCol="1"/>
  <cols>
    <col collapsed="false" customWidth="true" hidden="true" outlineLevel="1" max="2" min="1" style="1" width="4.75"/>
    <col collapsed="false" customWidth="true" hidden="false" outlineLevel="0" max="3" min="3" style="2" width="0.75"/>
    <col collapsed="false" customWidth="true" hidden="false" outlineLevel="0" max="4" min="4" style="3" width="3.99"/>
    <col collapsed="false" customWidth="true" hidden="false" outlineLevel="0" max="5" min="5" style="4" width="11.62"/>
    <col collapsed="false" customWidth="true" hidden="false" outlineLevel="0" max="6" min="6" style="5" width="60.99"/>
    <col collapsed="false" customWidth="true" hidden="false" outlineLevel="0" max="7" min="7" style="6" width="6.12"/>
    <col collapsed="false" customWidth="true" hidden="false" outlineLevel="1" max="8" min="8" style="7" width="9.12"/>
    <col collapsed="false" customWidth="true" hidden="false" outlineLevel="0" max="9" min="9" style="8" width="8.25"/>
    <col collapsed="false" customWidth="true" hidden="false" outlineLevel="0" max="10" min="10" style="9" width="8.49"/>
    <col collapsed="false" customWidth="true" hidden="false" outlineLevel="0" max="11" min="11" style="10" width="12.49"/>
    <col collapsed="false" customWidth="false" hidden="false" outlineLevel="0" max="12" min="12" style="11" width="8.99"/>
    <col collapsed="false" customWidth="true" hidden="false" outlineLevel="0" max="14" min="13" style="11" width="11.12"/>
    <col collapsed="false" customWidth="false" hidden="false" outlineLevel="0" max="257" min="15" style="11" width="8.99"/>
  </cols>
  <sheetData>
    <row r="2" customFormat="false" ht="21.75" hidden="false" customHeight="true" outlineLevel="0" collapsed="false">
      <c r="D2" s="12" t="s">
        <v>0</v>
      </c>
      <c r="E2" s="12"/>
      <c r="F2" s="12"/>
      <c r="G2" s="12"/>
      <c r="H2" s="12"/>
      <c r="I2" s="12"/>
      <c r="J2" s="12"/>
      <c r="K2" s="12"/>
    </row>
    <row r="3" customFormat="false" ht="12.75" hidden="false" customHeight="true" outlineLevel="0" collapsed="false">
      <c r="D3" s="13" t="s">
        <v>1</v>
      </c>
      <c r="E3" s="13"/>
      <c r="F3" s="13"/>
      <c r="G3" s="13"/>
      <c r="H3" s="13"/>
      <c r="I3" s="13"/>
      <c r="J3" s="13"/>
      <c r="K3" s="13"/>
    </row>
    <row r="4" customFormat="false" ht="12.75" hidden="false" customHeight="true" outlineLevel="0" collapsed="false">
      <c r="D4" s="13"/>
      <c r="E4" s="13"/>
      <c r="F4" s="13"/>
      <c r="G4" s="13"/>
      <c r="H4" s="13"/>
      <c r="I4" s="13"/>
      <c r="J4" s="13"/>
      <c r="K4" s="13"/>
    </row>
    <row r="5" customFormat="false" ht="18.75" hidden="false" customHeight="true" outlineLevel="0" collapsed="false">
      <c r="D5" s="13"/>
      <c r="E5" s="13"/>
      <c r="F5" s="13"/>
      <c r="G5" s="13"/>
      <c r="H5" s="13"/>
      <c r="I5" s="13"/>
      <c r="J5" s="13"/>
      <c r="K5" s="13"/>
    </row>
    <row r="6" customFormat="false" ht="16.5" hidden="false" customHeight="true" outlineLevel="0" collapsed="false">
      <c r="D6" s="13"/>
      <c r="E6" s="13"/>
      <c r="F6" s="13"/>
      <c r="G6" s="13"/>
      <c r="H6" s="13"/>
      <c r="I6" s="13"/>
      <c r="J6" s="13"/>
      <c r="K6" s="13"/>
    </row>
    <row r="7" customFormat="false" ht="27.75" hidden="false" customHeight="true" outlineLevel="0" collapsed="false">
      <c r="D7" s="14" t="s">
        <v>2</v>
      </c>
      <c r="E7" s="14"/>
      <c r="F7" s="14"/>
      <c r="G7" s="14"/>
      <c r="H7" s="14"/>
      <c r="I7" s="14"/>
      <c r="J7" s="14"/>
      <c r="K7" s="14"/>
    </row>
    <row r="8" s="2" customFormat="true" ht="14.25" hidden="false" customHeight="true" outlineLevel="0" collapsed="false">
      <c r="A8" s="15"/>
      <c r="B8" s="15"/>
      <c r="D8" s="16" t="s">
        <v>3</v>
      </c>
      <c r="E8" s="17" t="s">
        <v>4</v>
      </c>
      <c r="F8" s="17" t="s">
        <v>5</v>
      </c>
      <c r="G8" s="18" t="s">
        <v>6</v>
      </c>
      <c r="H8" s="18"/>
      <c r="I8" s="18"/>
      <c r="J8" s="19" t="s">
        <v>7</v>
      </c>
      <c r="K8" s="19" t="s">
        <v>8</v>
      </c>
    </row>
    <row r="9" s="2" customFormat="true" ht="25.5" hidden="false" customHeight="false" outlineLevel="0" collapsed="false">
      <c r="A9" s="15"/>
      <c r="B9" s="15"/>
      <c r="D9" s="16"/>
      <c r="E9" s="17"/>
      <c r="F9" s="17"/>
      <c r="G9" s="20" t="s">
        <v>9</v>
      </c>
      <c r="H9" s="21" t="s">
        <v>10</v>
      </c>
      <c r="I9" s="22" t="s">
        <v>11</v>
      </c>
      <c r="J9" s="19"/>
      <c r="K9" s="19"/>
    </row>
    <row r="10" s="24" customFormat="true" ht="16.5" hidden="false" customHeight="true" outlineLevel="0" collapsed="false">
      <c r="A10" s="23"/>
      <c r="B10" s="23"/>
      <c r="D10" s="25" t="n">
        <v>1</v>
      </c>
      <c r="E10" s="26" t="n">
        <v>2</v>
      </c>
      <c r="F10" s="27" t="n">
        <v>3</v>
      </c>
      <c r="G10" s="26" t="n">
        <v>4</v>
      </c>
      <c r="H10" s="26" t="n">
        <v>5</v>
      </c>
      <c r="I10" s="28" t="n">
        <v>6</v>
      </c>
      <c r="J10" s="28" t="n">
        <v>7</v>
      </c>
      <c r="K10" s="26" t="n">
        <v>8</v>
      </c>
    </row>
    <row r="11" s="2" customFormat="true" ht="18" hidden="false" customHeight="true" outlineLevel="0" collapsed="false">
      <c r="A11" s="29"/>
      <c r="B11" s="29"/>
      <c r="D11" s="30"/>
      <c r="E11" s="31" t="s">
        <v>12</v>
      </c>
      <c r="F11" s="32" t="s">
        <v>13</v>
      </c>
      <c r="G11" s="33"/>
      <c r="H11" s="33"/>
      <c r="I11" s="33"/>
      <c r="J11" s="34"/>
      <c r="K11" s="34"/>
    </row>
    <row r="12" s="2" customFormat="true" ht="18" hidden="false" customHeight="true" outlineLevel="0" collapsed="false">
      <c r="A12" s="29"/>
      <c r="B12" s="29"/>
      <c r="D12" s="35" t="s">
        <v>14</v>
      </c>
      <c r="E12" s="36" t="s">
        <v>15</v>
      </c>
      <c r="F12" s="37" t="s">
        <v>16</v>
      </c>
      <c r="G12" s="38"/>
      <c r="H12" s="38"/>
      <c r="I12" s="38"/>
      <c r="J12" s="39"/>
      <c r="K12" s="39"/>
    </row>
    <row r="13" s="2" customFormat="true" ht="18" hidden="false" customHeight="true" outlineLevel="0" collapsed="false">
      <c r="A13" s="29"/>
      <c r="B13" s="29"/>
      <c r="D13" s="40"/>
      <c r="E13" s="41" t="s">
        <v>17</v>
      </c>
      <c r="F13" s="42" t="s">
        <v>18</v>
      </c>
      <c r="G13" s="33"/>
      <c r="H13" s="33"/>
      <c r="I13" s="33"/>
      <c r="J13" s="34"/>
      <c r="K13" s="34"/>
    </row>
    <row r="14" s="2" customFormat="true" ht="25.5" hidden="false" customHeight="false" outlineLevel="0" collapsed="false">
      <c r="A14" s="29"/>
      <c r="B14" s="29"/>
      <c r="D14" s="40" t="n">
        <v>1</v>
      </c>
      <c r="E14" s="43" t="s">
        <v>19</v>
      </c>
      <c r="F14" s="44" t="s">
        <v>20</v>
      </c>
      <c r="G14" s="20" t="s">
        <v>21</v>
      </c>
      <c r="H14" s="45"/>
      <c r="I14" s="46" t="n">
        <f aca="false">H15</f>
        <v>127.286</v>
      </c>
      <c r="J14" s="47"/>
      <c r="K14" s="34" t="n">
        <f aca="false">J14*I14</f>
        <v>0</v>
      </c>
    </row>
    <row r="15" s="2" customFormat="true" ht="36.75" hidden="false" customHeight="true" outlineLevel="0" collapsed="false">
      <c r="A15" s="29"/>
      <c r="B15" s="29"/>
      <c r="D15" s="30" t="s">
        <v>22</v>
      </c>
      <c r="E15" s="48"/>
      <c r="F15" s="49" t="s">
        <v>23</v>
      </c>
      <c r="G15" s="33" t="s">
        <v>21</v>
      </c>
      <c r="H15" s="50" t="n">
        <f aca="false">104.905+22.381</f>
        <v>127.286</v>
      </c>
      <c r="I15" s="51"/>
      <c r="J15" s="47"/>
      <c r="K15" s="34"/>
    </row>
    <row r="16" s="2" customFormat="true" ht="18" hidden="false" customHeight="true" outlineLevel="0" collapsed="false">
      <c r="A16" s="29"/>
      <c r="B16" s="29"/>
      <c r="D16" s="40"/>
      <c r="E16" s="41" t="s">
        <v>24</v>
      </c>
      <c r="F16" s="42" t="s">
        <v>25</v>
      </c>
      <c r="G16" s="33"/>
      <c r="H16" s="45"/>
      <c r="I16" s="51"/>
      <c r="J16" s="47"/>
      <c r="K16" s="34"/>
    </row>
    <row r="17" s="2" customFormat="true" ht="22.5" hidden="false" customHeight="true" outlineLevel="0" collapsed="false">
      <c r="A17" s="29"/>
      <c r="B17" s="29"/>
      <c r="D17" s="40" t="n">
        <v>2</v>
      </c>
      <c r="E17" s="43" t="s">
        <v>26</v>
      </c>
      <c r="F17" s="52" t="s">
        <v>27</v>
      </c>
      <c r="G17" s="20" t="s">
        <v>28</v>
      </c>
      <c r="H17" s="22"/>
      <c r="I17" s="53" t="n">
        <f aca="false">H18</f>
        <v>3101</v>
      </c>
      <c r="J17" s="47"/>
      <c r="K17" s="34" t="n">
        <f aca="false">J17*I17</f>
        <v>0</v>
      </c>
    </row>
    <row r="18" s="2" customFormat="true" ht="120.75" hidden="false" customHeight="true" outlineLevel="0" collapsed="false">
      <c r="A18" s="29"/>
      <c r="B18" s="29"/>
      <c r="D18" s="30" t="s">
        <v>29</v>
      </c>
      <c r="E18" s="43"/>
      <c r="F18" s="54" t="s">
        <v>30</v>
      </c>
      <c r="G18" s="20" t="s">
        <v>28</v>
      </c>
      <c r="H18" s="26" t="n">
        <f aca="false">2927+174</f>
        <v>3101</v>
      </c>
      <c r="I18" s="53"/>
      <c r="J18" s="47"/>
      <c r="K18" s="55"/>
    </row>
    <row r="19" s="2" customFormat="true" ht="21.75" hidden="false" customHeight="true" outlineLevel="0" collapsed="false">
      <c r="A19" s="29"/>
      <c r="B19" s="29"/>
      <c r="D19" s="40" t="n">
        <v>3</v>
      </c>
      <c r="E19" s="43" t="s">
        <v>31</v>
      </c>
      <c r="F19" s="52" t="s">
        <v>32</v>
      </c>
      <c r="G19" s="20" t="s">
        <v>28</v>
      </c>
      <c r="H19" s="22"/>
      <c r="I19" s="53" t="n">
        <f aca="false">H20</f>
        <v>729</v>
      </c>
      <c r="J19" s="47"/>
      <c r="K19" s="34" t="n">
        <f aca="false">J19*I19</f>
        <v>0</v>
      </c>
    </row>
    <row r="20" s="2" customFormat="true" ht="99.75" hidden="false" customHeight="true" outlineLevel="0" collapsed="false">
      <c r="A20" s="29"/>
      <c r="B20" s="29"/>
      <c r="D20" s="30" t="n">
        <v>3.1</v>
      </c>
      <c r="E20" s="43"/>
      <c r="F20" s="54" t="s">
        <v>33</v>
      </c>
      <c r="G20" s="20" t="s">
        <v>28</v>
      </c>
      <c r="H20" s="26" t="n">
        <f aca="false">725+4</f>
        <v>729</v>
      </c>
      <c r="I20" s="53"/>
      <c r="J20" s="47"/>
      <c r="K20" s="55"/>
    </row>
    <row r="21" s="2" customFormat="true" ht="22.5" hidden="false" customHeight="true" outlineLevel="0" collapsed="false">
      <c r="A21" s="29"/>
      <c r="B21" s="29"/>
      <c r="D21" s="40" t="n">
        <v>4</v>
      </c>
      <c r="E21" s="43" t="s">
        <v>34</v>
      </c>
      <c r="F21" s="52" t="s">
        <v>35</v>
      </c>
      <c r="G21" s="20" t="s">
        <v>28</v>
      </c>
      <c r="H21" s="22"/>
      <c r="I21" s="53" t="n">
        <f aca="false">H22</f>
        <v>120</v>
      </c>
      <c r="J21" s="47"/>
      <c r="K21" s="34" t="n">
        <f aca="false">J21*I21</f>
        <v>0</v>
      </c>
    </row>
    <row r="22" s="2" customFormat="true" ht="114.75" hidden="false" customHeight="false" outlineLevel="0" collapsed="false">
      <c r="A22" s="29"/>
      <c r="B22" s="29"/>
      <c r="D22" s="30" t="n">
        <v>4.1</v>
      </c>
      <c r="E22" s="48"/>
      <c r="F22" s="54" t="s">
        <v>36</v>
      </c>
      <c r="G22" s="33" t="s">
        <v>28</v>
      </c>
      <c r="H22" s="26" t="n">
        <f aca="false">120</f>
        <v>120</v>
      </c>
      <c r="I22" s="28"/>
      <c r="J22" s="47"/>
      <c r="K22" s="34"/>
    </row>
    <row r="23" s="2" customFormat="true" ht="20.25" hidden="false" customHeight="true" outlineLevel="0" collapsed="false">
      <c r="A23" s="29"/>
      <c r="B23" s="29"/>
      <c r="D23" s="40" t="n">
        <v>5</v>
      </c>
      <c r="E23" s="43" t="s">
        <v>37</v>
      </c>
      <c r="F23" s="52" t="s">
        <v>38</v>
      </c>
      <c r="G23" s="20" t="s">
        <v>28</v>
      </c>
      <c r="H23" s="22"/>
      <c r="I23" s="53" t="n">
        <f aca="false">H24</f>
        <v>66</v>
      </c>
      <c r="J23" s="47"/>
      <c r="K23" s="34" t="n">
        <f aca="false">J23*I23</f>
        <v>0</v>
      </c>
    </row>
    <row r="24" s="2" customFormat="true" ht="89.25" hidden="false" customHeight="false" outlineLevel="0" collapsed="false">
      <c r="A24" s="29"/>
      <c r="B24" s="29"/>
      <c r="D24" s="30" t="n">
        <v>5.1</v>
      </c>
      <c r="E24" s="48"/>
      <c r="F24" s="54" t="s">
        <v>39</v>
      </c>
      <c r="G24" s="33" t="s">
        <v>28</v>
      </c>
      <c r="H24" s="26" t="n">
        <f aca="false">66</f>
        <v>66</v>
      </c>
      <c r="I24" s="28"/>
      <c r="J24" s="47"/>
      <c r="K24" s="34"/>
    </row>
    <row r="25" s="2" customFormat="true" ht="24" hidden="false" customHeight="true" outlineLevel="0" collapsed="false">
      <c r="A25" s="29"/>
      <c r="B25" s="29"/>
      <c r="D25" s="40" t="n">
        <v>6</v>
      </c>
      <c r="E25" s="43" t="s">
        <v>40</v>
      </c>
      <c r="F25" s="52" t="s">
        <v>41</v>
      </c>
      <c r="G25" s="20" t="s">
        <v>28</v>
      </c>
      <c r="H25" s="22"/>
      <c r="I25" s="53" t="n">
        <f aca="false">H26</f>
        <v>31</v>
      </c>
      <c r="J25" s="47"/>
      <c r="K25" s="34" t="n">
        <f aca="false">J25*I25</f>
        <v>0</v>
      </c>
    </row>
    <row r="26" s="2" customFormat="true" ht="115.5" hidden="false" customHeight="true" outlineLevel="0" collapsed="false">
      <c r="A26" s="29"/>
      <c r="B26" s="29"/>
      <c r="D26" s="30" t="n">
        <v>6.1</v>
      </c>
      <c r="E26" s="48"/>
      <c r="F26" s="54" t="s">
        <v>42</v>
      </c>
      <c r="G26" s="33" t="s">
        <v>28</v>
      </c>
      <c r="H26" s="26" t="n">
        <f aca="false">31</f>
        <v>31</v>
      </c>
      <c r="I26" s="28"/>
      <c r="J26" s="47"/>
      <c r="K26" s="34"/>
    </row>
    <row r="27" s="2" customFormat="true" ht="25.5" hidden="false" customHeight="true" outlineLevel="0" collapsed="false">
      <c r="A27" s="29"/>
      <c r="B27" s="29"/>
      <c r="D27" s="40" t="n">
        <v>7</v>
      </c>
      <c r="E27" s="43" t="s">
        <v>43</v>
      </c>
      <c r="F27" s="52" t="s">
        <v>44</v>
      </c>
      <c r="G27" s="20" t="s">
        <v>28</v>
      </c>
      <c r="H27" s="22"/>
      <c r="I27" s="53" t="n">
        <f aca="false">H28</f>
        <v>51</v>
      </c>
      <c r="J27" s="47"/>
      <c r="K27" s="34" t="n">
        <f aca="false">J27*I27</f>
        <v>0</v>
      </c>
    </row>
    <row r="28" s="2" customFormat="true" ht="91.5" hidden="false" customHeight="true" outlineLevel="0" collapsed="false">
      <c r="A28" s="29"/>
      <c r="B28" s="29"/>
      <c r="D28" s="30" t="n">
        <v>7.1</v>
      </c>
      <c r="E28" s="48"/>
      <c r="F28" s="54" t="s">
        <v>45</v>
      </c>
      <c r="G28" s="33" t="s">
        <v>28</v>
      </c>
      <c r="H28" s="26" t="n">
        <f aca="false">51</f>
        <v>51</v>
      </c>
      <c r="I28" s="28"/>
      <c r="J28" s="47"/>
      <c r="K28" s="34"/>
    </row>
    <row r="29" s="2" customFormat="true" ht="18" hidden="false" customHeight="true" outlineLevel="0" collapsed="false">
      <c r="A29" s="29"/>
      <c r="B29" s="29"/>
      <c r="D29" s="40" t="n">
        <v>8</v>
      </c>
      <c r="E29" s="43" t="s">
        <v>46</v>
      </c>
      <c r="F29" s="52" t="s">
        <v>47</v>
      </c>
      <c r="G29" s="20" t="s">
        <v>48</v>
      </c>
      <c r="H29" s="56"/>
      <c r="I29" s="57" t="n">
        <f aca="false">H30</f>
        <v>3.9632</v>
      </c>
      <c r="J29" s="34"/>
      <c r="K29" s="34" t="n">
        <f aca="false">J29*I29</f>
        <v>0</v>
      </c>
    </row>
    <row r="30" s="2" customFormat="true" ht="71.25" hidden="false" customHeight="true" outlineLevel="0" collapsed="false">
      <c r="A30" s="29"/>
      <c r="B30" s="29"/>
      <c r="D30" s="30" t="n">
        <v>8.1</v>
      </c>
      <c r="E30" s="48"/>
      <c r="F30" s="54" t="s">
        <v>49</v>
      </c>
      <c r="G30" s="33" t="s">
        <v>48</v>
      </c>
      <c r="H30" s="50" t="n">
        <f aca="false">3.7352+0.228</f>
        <v>3.9632</v>
      </c>
      <c r="I30" s="58"/>
      <c r="J30" s="47"/>
      <c r="K30" s="34"/>
    </row>
    <row r="31" s="2" customFormat="true" ht="18" hidden="false" customHeight="true" outlineLevel="0" collapsed="false">
      <c r="A31" s="29"/>
      <c r="B31" s="29"/>
      <c r="D31" s="40"/>
      <c r="E31" s="41" t="s">
        <v>50</v>
      </c>
      <c r="F31" s="42" t="s">
        <v>51</v>
      </c>
      <c r="G31" s="33"/>
      <c r="H31" s="33"/>
      <c r="I31" s="59"/>
      <c r="J31" s="34"/>
      <c r="K31" s="34"/>
    </row>
    <row r="32" s="2" customFormat="true" ht="31.5" hidden="false" customHeight="true" outlineLevel="0" collapsed="false">
      <c r="A32" s="29"/>
      <c r="B32" s="29"/>
      <c r="D32" s="40" t="n">
        <v>9</v>
      </c>
      <c r="E32" s="43" t="s">
        <v>52</v>
      </c>
      <c r="F32" s="52" t="s">
        <v>53</v>
      </c>
      <c r="G32" s="20" t="s">
        <v>54</v>
      </c>
      <c r="H32" s="33"/>
      <c r="I32" s="60" t="n">
        <f aca="false">H33</f>
        <v>63558</v>
      </c>
      <c r="J32" s="61"/>
      <c r="K32" s="34" t="n">
        <f aca="false">J32*I32</f>
        <v>0</v>
      </c>
      <c r="L32" s="62"/>
      <c r="M32" s="62"/>
    </row>
    <row r="33" s="2" customFormat="true" ht="86.25" hidden="false" customHeight="true" outlineLevel="0" collapsed="false">
      <c r="A33" s="29"/>
      <c r="B33" s="29"/>
      <c r="D33" s="30" t="n">
        <v>9.1</v>
      </c>
      <c r="E33" s="48"/>
      <c r="F33" s="54" t="s">
        <v>55</v>
      </c>
      <c r="G33" s="33" t="s">
        <v>54</v>
      </c>
      <c r="H33" s="45" t="n">
        <v>63558</v>
      </c>
      <c r="I33" s="60"/>
      <c r="J33" s="61"/>
      <c r="K33" s="34"/>
      <c r="L33" s="63"/>
      <c r="M33" s="63"/>
    </row>
    <row r="34" s="2" customFormat="true" ht="21.75" hidden="false" customHeight="true" outlineLevel="0" collapsed="false">
      <c r="A34" s="29"/>
      <c r="B34" s="29"/>
      <c r="D34" s="64"/>
      <c r="E34" s="65" t="s">
        <v>56</v>
      </c>
      <c r="F34" s="66" t="s">
        <v>57</v>
      </c>
      <c r="G34" s="67"/>
      <c r="H34" s="67"/>
      <c r="I34" s="68"/>
      <c r="J34" s="69"/>
      <c r="K34" s="69"/>
      <c r="L34" s="63"/>
      <c r="M34" s="63"/>
    </row>
    <row r="35" s="2" customFormat="true" ht="24.75" hidden="false" customHeight="true" outlineLevel="0" collapsed="false">
      <c r="A35" s="29"/>
      <c r="B35" s="29"/>
      <c r="D35" s="70" t="n">
        <v>10</v>
      </c>
      <c r="E35" s="71" t="s">
        <v>58</v>
      </c>
      <c r="F35" s="72" t="s">
        <v>59</v>
      </c>
      <c r="G35" s="73" t="s">
        <v>28</v>
      </c>
      <c r="H35" s="67"/>
      <c r="I35" s="74" t="n">
        <f aca="false">H36</f>
        <v>2</v>
      </c>
      <c r="J35" s="75"/>
      <c r="K35" s="69" t="n">
        <f aca="false">J35*I35</f>
        <v>0</v>
      </c>
      <c r="L35" s="63"/>
      <c r="M35" s="63"/>
    </row>
    <row r="36" s="2" customFormat="true" ht="33" hidden="false" customHeight="true" outlineLevel="0" collapsed="false">
      <c r="A36" s="29"/>
      <c r="B36" s="29"/>
      <c r="D36" s="76" t="n">
        <v>10.1</v>
      </c>
      <c r="E36" s="77"/>
      <c r="F36" s="78" t="s">
        <v>60</v>
      </c>
      <c r="G36" s="67" t="s">
        <v>28</v>
      </c>
      <c r="H36" s="67" t="n">
        <v>2</v>
      </c>
      <c r="I36" s="68"/>
      <c r="J36" s="75"/>
      <c r="K36" s="69"/>
      <c r="L36" s="63"/>
      <c r="M36" s="63"/>
    </row>
    <row r="37" s="2" customFormat="true" ht="18" hidden="false" customHeight="true" outlineLevel="0" collapsed="false">
      <c r="A37" s="29"/>
      <c r="B37" s="29"/>
      <c r="D37" s="40"/>
      <c r="E37" s="41" t="s">
        <v>61</v>
      </c>
      <c r="F37" s="42" t="s">
        <v>62</v>
      </c>
      <c r="G37" s="33"/>
      <c r="H37" s="33"/>
      <c r="I37" s="59"/>
      <c r="J37" s="34"/>
      <c r="K37" s="34"/>
    </row>
    <row r="38" s="2" customFormat="true" ht="18" hidden="false" customHeight="true" outlineLevel="0" collapsed="false">
      <c r="A38" s="29"/>
      <c r="B38" s="29"/>
      <c r="D38" s="40" t="s">
        <v>63</v>
      </c>
      <c r="E38" s="43" t="s">
        <v>64</v>
      </c>
      <c r="F38" s="72" t="s">
        <v>65</v>
      </c>
      <c r="G38" s="20" t="s">
        <v>54</v>
      </c>
      <c r="H38" s="33"/>
      <c r="I38" s="60" t="n">
        <f aca="false">H39</f>
        <v>192.7</v>
      </c>
      <c r="J38" s="75"/>
      <c r="K38" s="69" t="n">
        <f aca="false">J38*I38</f>
        <v>0</v>
      </c>
    </row>
    <row r="39" s="2" customFormat="true" ht="60.75" hidden="false" customHeight="true" outlineLevel="0" collapsed="false">
      <c r="A39" s="29"/>
      <c r="B39" s="29"/>
      <c r="D39" s="30" t="s">
        <v>66</v>
      </c>
      <c r="E39" s="48"/>
      <c r="F39" s="78" t="s">
        <v>67</v>
      </c>
      <c r="G39" s="33" t="s">
        <v>54</v>
      </c>
      <c r="H39" s="45" t="n">
        <v>192.7</v>
      </c>
      <c r="I39" s="59"/>
      <c r="J39" s="75"/>
      <c r="K39" s="69"/>
    </row>
    <row r="40" s="2" customFormat="true" ht="18.75" hidden="false" customHeight="true" outlineLevel="0" collapsed="false">
      <c r="A40" s="29"/>
      <c r="B40" s="29"/>
      <c r="D40" s="40" t="s">
        <v>68</v>
      </c>
      <c r="E40" s="43" t="s">
        <v>69</v>
      </c>
      <c r="F40" s="72" t="s">
        <v>65</v>
      </c>
      <c r="G40" s="20" t="s">
        <v>54</v>
      </c>
      <c r="H40" s="33"/>
      <c r="I40" s="60" t="n">
        <f aca="false">H41</f>
        <v>147.6</v>
      </c>
      <c r="J40" s="75"/>
      <c r="K40" s="69" t="n">
        <f aca="false">J40*I40</f>
        <v>0</v>
      </c>
    </row>
    <row r="41" s="2" customFormat="true" ht="60.75" hidden="false" customHeight="true" outlineLevel="0" collapsed="false">
      <c r="A41" s="29"/>
      <c r="B41" s="29"/>
      <c r="D41" s="30" t="s">
        <v>70</v>
      </c>
      <c r="E41" s="48"/>
      <c r="F41" s="78" t="s">
        <v>71</v>
      </c>
      <c r="G41" s="33" t="s">
        <v>54</v>
      </c>
      <c r="H41" s="45" t="n">
        <v>147.6</v>
      </c>
      <c r="I41" s="59"/>
      <c r="J41" s="75"/>
      <c r="K41" s="69"/>
      <c r="M41" s="79"/>
    </row>
    <row r="42" s="2" customFormat="true" ht="20.25" hidden="false" customHeight="true" outlineLevel="0" collapsed="false">
      <c r="A42" s="29"/>
      <c r="B42" s="29"/>
      <c r="D42" s="40" t="s">
        <v>72</v>
      </c>
      <c r="E42" s="43" t="s">
        <v>73</v>
      </c>
      <c r="F42" s="72" t="s">
        <v>74</v>
      </c>
      <c r="G42" s="20" t="s">
        <v>54</v>
      </c>
      <c r="H42" s="33"/>
      <c r="I42" s="60" t="n">
        <f aca="false">H43</f>
        <v>45</v>
      </c>
      <c r="J42" s="75"/>
      <c r="K42" s="69" t="n">
        <f aca="false">J42*I42</f>
        <v>0</v>
      </c>
    </row>
    <row r="43" s="2" customFormat="true" ht="44.25" hidden="false" customHeight="true" outlineLevel="0" collapsed="false">
      <c r="A43" s="29"/>
      <c r="B43" s="29"/>
      <c r="D43" s="30" t="s">
        <v>75</v>
      </c>
      <c r="E43" s="48"/>
      <c r="F43" s="78" t="s">
        <v>76</v>
      </c>
      <c r="G43" s="33" t="s">
        <v>54</v>
      </c>
      <c r="H43" s="45" t="n">
        <v>45</v>
      </c>
      <c r="I43" s="59"/>
      <c r="J43" s="75"/>
      <c r="K43" s="69"/>
    </row>
    <row r="44" s="2" customFormat="true" ht="18" hidden="false" customHeight="true" outlineLevel="0" collapsed="false">
      <c r="A44" s="29"/>
      <c r="B44" s="29"/>
      <c r="D44" s="40" t="s">
        <v>77</v>
      </c>
      <c r="E44" s="43" t="s">
        <v>78</v>
      </c>
      <c r="F44" s="72" t="s">
        <v>74</v>
      </c>
      <c r="G44" s="20" t="s">
        <v>54</v>
      </c>
      <c r="H44" s="33"/>
      <c r="I44" s="60" t="n">
        <f aca="false">H45</f>
        <v>40475.7</v>
      </c>
      <c r="J44" s="75"/>
      <c r="K44" s="69" t="n">
        <f aca="false">J44*I44</f>
        <v>0</v>
      </c>
    </row>
    <row r="45" s="2" customFormat="true" ht="48" hidden="false" customHeight="true" outlineLevel="0" collapsed="false">
      <c r="A45" s="29"/>
      <c r="B45" s="29"/>
      <c r="D45" s="30" t="s">
        <v>79</v>
      </c>
      <c r="E45" s="48"/>
      <c r="F45" s="78" t="s">
        <v>80</v>
      </c>
      <c r="G45" s="33" t="s">
        <v>54</v>
      </c>
      <c r="H45" s="45" t="n">
        <v>40475.7</v>
      </c>
      <c r="I45" s="59"/>
      <c r="J45" s="75"/>
      <c r="K45" s="69"/>
    </row>
    <row r="46" s="2" customFormat="true" ht="27" hidden="false" customHeight="true" outlineLevel="0" collapsed="false">
      <c r="A46" s="29"/>
      <c r="B46" s="29"/>
      <c r="D46" s="40" t="s">
        <v>81</v>
      </c>
      <c r="E46" s="43" t="s">
        <v>82</v>
      </c>
      <c r="F46" s="72" t="s">
        <v>83</v>
      </c>
      <c r="G46" s="20" t="s">
        <v>54</v>
      </c>
      <c r="H46" s="45"/>
      <c r="I46" s="60" t="n">
        <f aca="false">H47</f>
        <v>25</v>
      </c>
      <c r="J46" s="75"/>
      <c r="K46" s="69" t="n">
        <f aca="false">J46*I46</f>
        <v>0</v>
      </c>
    </row>
    <row r="47" s="2" customFormat="true" ht="51" hidden="false" customHeight="true" outlineLevel="0" collapsed="false">
      <c r="A47" s="29"/>
      <c r="B47" s="29"/>
      <c r="D47" s="30" t="s">
        <v>84</v>
      </c>
      <c r="E47" s="48"/>
      <c r="F47" s="78" t="s">
        <v>85</v>
      </c>
      <c r="G47" s="33" t="s">
        <v>54</v>
      </c>
      <c r="H47" s="45" t="n">
        <v>25</v>
      </c>
      <c r="I47" s="59"/>
      <c r="J47" s="75"/>
      <c r="K47" s="69"/>
    </row>
    <row r="48" s="2" customFormat="true" ht="21" hidden="false" customHeight="true" outlineLevel="0" collapsed="false">
      <c r="A48" s="29"/>
      <c r="B48" s="29"/>
      <c r="D48" s="40" t="s">
        <v>86</v>
      </c>
      <c r="E48" s="43" t="s">
        <v>87</v>
      </c>
      <c r="F48" s="72" t="s">
        <v>88</v>
      </c>
      <c r="G48" s="20" t="s">
        <v>54</v>
      </c>
      <c r="H48" s="45"/>
      <c r="I48" s="60" t="n">
        <f aca="false">H49</f>
        <v>33.2</v>
      </c>
      <c r="J48" s="75"/>
      <c r="K48" s="69" t="n">
        <f aca="false">J48*I48</f>
        <v>0</v>
      </c>
    </row>
    <row r="49" s="2" customFormat="true" ht="51" hidden="false" customHeight="true" outlineLevel="0" collapsed="false">
      <c r="A49" s="29"/>
      <c r="B49" s="29"/>
      <c r="D49" s="30" t="s">
        <v>89</v>
      </c>
      <c r="E49" s="48"/>
      <c r="F49" s="78" t="s">
        <v>90</v>
      </c>
      <c r="G49" s="33" t="s">
        <v>54</v>
      </c>
      <c r="H49" s="45" t="n">
        <v>33.2</v>
      </c>
      <c r="I49" s="59"/>
      <c r="J49" s="75"/>
      <c r="K49" s="69"/>
    </row>
    <row r="50" s="2" customFormat="true" ht="27" hidden="false" customHeight="true" outlineLevel="0" collapsed="false">
      <c r="A50" s="29"/>
      <c r="B50" s="29"/>
      <c r="D50" s="64" t="s">
        <v>91</v>
      </c>
      <c r="E50" s="71" t="s">
        <v>92</v>
      </c>
      <c r="F50" s="72" t="s">
        <v>93</v>
      </c>
      <c r="G50" s="73" t="s">
        <v>54</v>
      </c>
      <c r="H50" s="67"/>
      <c r="I50" s="80" t="n">
        <f aca="false">H51</f>
        <v>11</v>
      </c>
      <c r="J50" s="75"/>
      <c r="K50" s="69" t="n">
        <f aca="false">J50*I50</f>
        <v>0</v>
      </c>
    </row>
    <row r="51" s="2" customFormat="true" ht="127.5" hidden="false" customHeight="false" outlineLevel="0" collapsed="false">
      <c r="A51" s="29"/>
      <c r="B51" s="29"/>
      <c r="D51" s="81" t="s">
        <v>94</v>
      </c>
      <c r="E51" s="77"/>
      <c r="F51" s="78" t="s">
        <v>95</v>
      </c>
      <c r="G51" s="67" t="s">
        <v>54</v>
      </c>
      <c r="H51" s="82" t="n">
        <v>11</v>
      </c>
      <c r="I51" s="68"/>
      <c r="J51" s="75"/>
      <c r="K51" s="69"/>
    </row>
    <row r="52" s="2" customFormat="true" ht="23.25" hidden="false" customHeight="true" outlineLevel="0" collapsed="false">
      <c r="A52" s="29"/>
      <c r="B52" s="29"/>
      <c r="D52" s="40" t="s">
        <v>96</v>
      </c>
      <c r="E52" s="43" t="s">
        <v>97</v>
      </c>
      <c r="F52" s="72" t="s">
        <v>98</v>
      </c>
      <c r="G52" s="20" t="s">
        <v>54</v>
      </c>
      <c r="H52" s="33"/>
      <c r="I52" s="60" t="n">
        <f aca="false">H53</f>
        <v>192.7</v>
      </c>
      <c r="J52" s="75"/>
      <c r="K52" s="69" t="n">
        <f aca="false">J52*I52</f>
        <v>0</v>
      </c>
    </row>
    <row r="53" s="2" customFormat="true" ht="94.5" hidden="false" customHeight="true" outlineLevel="0" collapsed="false">
      <c r="A53" s="29"/>
      <c r="B53" s="29"/>
      <c r="D53" s="30" t="s">
        <v>99</v>
      </c>
      <c r="E53" s="48"/>
      <c r="F53" s="78" t="s">
        <v>100</v>
      </c>
      <c r="G53" s="33" t="s">
        <v>54</v>
      </c>
      <c r="H53" s="45" t="n">
        <v>192.7</v>
      </c>
      <c r="I53" s="59"/>
      <c r="J53" s="75"/>
      <c r="K53" s="69"/>
    </row>
    <row r="54" s="2" customFormat="true" ht="20.25" hidden="false" customHeight="true" outlineLevel="0" collapsed="false">
      <c r="A54" s="29"/>
      <c r="B54" s="29"/>
      <c r="D54" s="64" t="s">
        <v>101</v>
      </c>
      <c r="E54" s="71" t="s">
        <v>102</v>
      </c>
      <c r="F54" s="72" t="s">
        <v>103</v>
      </c>
      <c r="G54" s="73" t="s">
        <v>54</v>
      </c>
      <c r="H54" s="45"/>
      <c r="I54" s="60" t="n">
        <f aca="false">H55</f>
        <v>14</v>
      </c>
      <c r="J54" s="75"/>
      <c r="K54" s="69" t="n">
        <f aca="false">J54*I54</f>
        <v>0</v>
      </c>
    </row>
    <row r="55" s="2" customFormat="true" ht="114.75" hidden="false" customHeight="false" outlineLevel="0" collapsed="false">
      <c r="A55" s="29"/>
      <c r="B55" s="29"/>
      <c r="D55" s="81" t="s">
        <v>104</v>
      </c>
      <c r="E55" s="77"/>
      <c r="F55" s="78" t="s">
        <v>105</v>
      </c>
      <c r="G55" s="67" t="s">
        <v>54</v>
      </c>
      <c r="H55" s="45" t="n">
        <v>14</v>
      </c>
      <c r="I55" s="59"/>
      <c r="J55" s="75"/>
      <c r="K55" s="69"/>
    </row>
    <row r="56" s="2" customFormat="true" ht="20.25" hidden="false" customHeight="true" outlineLevel="0" collapsed="false">
      <c r="A56" s="29"/>
      <c r="B56" s="29"/>
      <c r="D56" s="64" t="s">
        <v>106</v>
      </c>
      <c r="E56" s="71" t="s">
        <v>107</v>
      </c>
      <c r="F56" s="72" t="s">
        <v>108</v>
      </c>
      <c r="G56" s="73" t="s">
        <v>54</v>
      </c>
      <c r="H56" s="67"/>
      <c r="I56" s="80" t="n">
        <f aca="false">H57</f>
        <v>64.4</v>
      </c>
      <c r="J56" s="75"/>
      <c r="K56" s="69" t="n">
        <f aca="false">J56*I56</f>
        <v>0</v>
      </c>
    </row>
    <row r="57" s="2" customFormat="true" ht="127.5" hidden="false" customHeight="false" outlineLevel="0" collapsed="false">
      <c r="A57" s="29"/>
      <c r="B57" s="29"/>
      <c r="D57" s="81" t="s">
        <v>109</v>
      </c>
      <c r="E57" s="77"/>
      <c r="F57" s="78" t="s">
        <v>110</v>
      </c>
      <c r="G57" s="67" t="s">
        <v>54</v>
      </c>
      <c r="H57" s="82" t="n">
        <v>64.4</v>
      </c>
      <c r="I57" s="68"/>
      <c r="J57" s="75"/>
      <c r="K57" s="69"/>
    </row>
    <row r="58" s="2" customFormat="true" ht="23.25" hidden="false" customHeight="true" outlineLevel="0" collapsed="false">
      <c r="A58" s="29"/>
      <c r="B58" s="29"/>
      <c r="D58" s="40" t="s">
        <v>111</v>
      </c>
      <c r="E58" s="43" t="s">
        <v>112</v>
      </c>
      <c r="F58" s="83" t="s">
        <v>113</v>
      </c>
      <c r="G58" s="20" t="s">
        <v>114</v>
      </c>
      <c r="H58" s="45"/>
      <c r="I58" s="60" t="n">
        <f aca="false">H59</f>
        <v>12</v>
      </c>
      <c r="J58" s="75"/>
      <c r="K58" s="69" t="n">
        <f aca="false">J58*I58</f>
        <v>0</v>
      </c>
    </row>
    <row r="59" s="2" customFormat="true" ht="102" hidden="false" customHeight="false" outlineLevel="0" collapsed="false">
      <c r="A59" s="29"/>
      <c r="B59" s="29"/>
      <c r="D59" s="30" t="s">
        <v>115</v>
      </c>
      <c r="E59" s="48"/>
      <c r="F59" s="78" t="s">
        <v>116</v>
      </c>
      <c r="G59" s="33" t="s">
        <v>114</v>
      </c>
      <c r="H59" s="45" t="n">
        <v>12</v>
      </c>
      <c r="I59" s="59"/>
      <c r="J59" s="75"/>
      <c r="K59" s="69"/>
    </row>
    <row r="60" s="2" customFormat="true" ht="20.25" hidden="false" customHeight="true" outlineLevel="0" collapsed="false">
      <c r="A60" s="29"/>
      <c r="B60" s="29"/>
      <c r="D60" s="40" t="s">
        <v>117</v>
      </c>
      <c r="E60" s="43" t="s">
        <v>118</v>
      </c>
      <c r="F60" s="83" t="s">
        <v>119</v>
      </c>
      <c r="G60" s="20" t="s">
        <v>114</v>
      </c>
      <c r="H60" s="45"/>
      <c r="I60" s="60" t="n">
        <f aca="false">H61</f>
        <v>15</v>
      </c>
      <c r="J60" s="75"/>
      <c r="K60" s="69" t="n">
        <f aca="false">J60*I60</f>
        <v>0</v>
      </c>
    </row>
    <row r="61" s="2" customFormat="true" ht="76.5" hidden="false" customHeight="false" outlineLevel="0" collapsed="false">
      <c r="A61" s="29"/>
      <c r="B61" s="29"/>
      <c r="D61" s="30" t="s">
        <v>120</v>
      </c>
      <c r="E61" s="48"/>
      <c r="F61" s="78" t="s">
        <v>121</v>
      </c>
      <c r="G61" s="33" t="s">
        <v>114</v>
      </c>
      <c r="H61" s="45" t="n">
        <v>15</v>
      </c>
      <c r="I61" s="59"/>
      <c r="J61" s="75"/>
      <c r="K61" s="69"/>
    </row>
    <row r="62" s="2" customFormat="true" ht="20.25" hidden="false" customHeight="true" outlineLevel="0" collapsed="false">
      <c r="A62" s="29"/>
      <c r="B62" s="29"/>
      <c r="D62" s="40" t="s">
        <v>122</v>
      </c>
      <c r="E62" s="43" t="s">
        <v>123</v>
      </c>
      <c r="F62" s="83" t="s">
        <v>124</v>
      </c>
      <c r="G62" s="20" t="s">
        <v>114</v>
      </c>
      <c r="H62" s="45"/>
      <c r="I62" s="60" t="n">
        <f aca="false">H63</f>
        <v>17</v>
      </c>
      <c r="J62" s="75"/>
      <c r="K62" s="69" t="n">
        <f aca="false">J62*I62</f>
        <v>0</v>
      </c>
    </row>
    <row r="63" s="2" customFormat="true" ht="114.75" hidden="false" customHeight="false" outlineLevel="0" collapsed="false">
      <c r="A63" s="29"/>
      <c r="B63" s="29"/>
      <c r="D63" s="30" t="s">
        <v>125</v>
      </c>
      <c r="E63" s="48"/>
      <c r="F63" s="78" t="s">
        <v>126</v>
      </c>
      <c r="G63" s="33" t="s">
        <v>114</v>
      </c>
      <c r="H63" s="45" t="n">
        <v>17</v>
      </c>
      <c r="I63" s="59"/>
      <c r="J63" s="75"/>
      <c r="K63" s="69"/>
    </row>
    <row r="64" s="2" customFormat="true" ht="21" hidden="false" customHeight="true" outlineLevel="0" collapsed="false">
      <c r="A64" s="29"/>
      <c r="B64" s="29"/>
      <c r="D64" s="40" t="s">
        <v>127</v>
      </c>
      <c r="E64" s="43" t="s">
        <v>128</v>
      </c>
      <c r="F64" s="83" t="s">
        <v>129</v>
      </c>
      <c r="G64" s="20" t="s">
        <v>130</v>
      </c>
      <c r="H64" s="45"/>
      <c r="I64" s="60" t="n">
        <f aca="false">H65</f>
        <v>22</v>
      </c>
      <c r="J64" s="75"/>
      <c r="K64" s="84" t="n">
        <f aca="false">J64*I64</f>
        <v>0</v>
      </c>
    </row>
    <row r="65" s="2" customFormat="true" ht="63.75" hidden="false" customHeight="false" outlineLevel="0" collapsed="false">
      <c r="A65" s="29"/>
      <c r="B65" s="29"/>
      <c r="D65" s="30" t="s">
        <v>131</v>
      </c>
      <c r="E65" s="48"/>
      <c r="F65" s="78" t="s">
        <v>132</v>
      </c>
      <c r="G65" s="33" t="s">
        <v>130</v>
      </c>
      <c r="H65" s="45" t="n">
        <v>22</v>
      </c>
      <c r="I65" s="59"/>
      <c r="J65" s="75"/>
      <c r="K65" s="84"/>
    </row>
    <row r="66" s="2" customFormat="true" ht="21.75" hidden="false" customHeight="true" outlineLevel="0" collapsed="false">
      <c r="A66" s="29"/>
      <c r="B66" s="29"/>
      <c r="D66" s="40" t="s">
        <v>133</v>
      </c>
      <c r="E66" s="43" t="s">
        <v>134</v>
      </c>
      <c r="F66" s="83" t="s">
        <v>135</v>
      </c>
      <c r="G66" s="20" t="s">
        <v>114</v>
      </c>
      <c r="H66" s="45"/>
      <c r="I66" s="60" t="n">
        <f aca="false">H67</f>
        <v>50</v>
      </c>
      <c r="J66" s="75"/>
      <c r="K66" s="69" t="n">
        <f aca="false">J66*I66</f>
        <v>0</v>
      </c>
    </row>
    <row r="67" s="2" customFormat="true" ht="140.25" hidden="false" customHeight="false" outlineLevel="0" collapsed="false">
      <c r="A67" s="29"/>
      <c r="B67" s="29"/>
      <c r="D67" s="30" t="s">
        <v>136</v>
      </c>
      <c r="E67" s="48"/>
      <c r="F67" s="78" t="s">
        <v>137</v>
      </c>
      <c r="G67" s="33" t="s">
        <v>114</v>
      </c>
      <c r="H67" s="45" t="n">
        <v>50</v>
      </c>
      <c r="I67" s="59"/>
      <c r="J67" s="75"/>
      <c r="K67" s="69"/>
    </row>
    <row r="68" s="2" customFormat="true" ht="22.5" hidden="false" customHeight="true" outlineLevel="0" collapsed="false">
      <c r="A68" s="29"/>
      <c r="B68" s="29"/>
      <c r="D68" s="40" t="s">
        <v>138</v>
      </c>
      <c r="E68" s="43" t="s">
        <v>139</v>
      </c>
      <c r="F68" s="83" t="s">
        <v>135</v>
      </c>
      <c r="G68" s="20" t="s">
        <v>114</v>
      </c>
      <c r="H68" s="45"/>
      <c r="I68" s="60" t="n">
        <f aca="false">H69</f>
        <v>150</v>
      </c>
      <c r="J68" s="75"/>
      <c r="K68" s="69" t="n">
        <f aca="false">J68*I68</f>
        <v>0</v>
      </c>
    </row>
    <row r="69" s="2" customFormat="true" ht="127.5" hidden="false" customHeight="false" outlineLevel="0" collapsed="false">
      <c r="A69" s="29"/>
      <c r="B69" s="29"/>
      <c r="D69" s="30" t="s">
        <v>140</v>
      </c>
      <c r="E69" s="48"/>
      <c r="F69" s="78" t="s">
        <v>141</v>
      </c>
      <c r="G69" s="33" t="s">
        <v>114</v>
      </c>
      <c r="H69" s="45" t="n">
        <f aca="false">150</f>
        <v>150</v>
      </c>
      <c r="I69" s="59"/>
      <c r="J69" s="75"/>
      <c r="K69" s="69"/>
    </row>
    <row r="70" s="2" customFormat="true" ht="23.25" hidden="false" customHeight="true" outlineLevel="0" collapsed="false">
      <c r="A70" s="29"/>
      <c r="B70" s="29"/>
      <c r="D70" s="40" t="s">
        <v>142</v>
      </c>
      <c r="E70" s="43" t="s">
        <v>143</v>
      </c>
      <c r="F70" s="83" t="s">
        <v>144</v>
      </c>
      <c r="G70" s="20" t="s">
        <v>114</v>
      </c>
      <c r="H70" s="45"/>
      <c r="I70" s="60" t="n">
        <f aca="false">H71</f>
        <v>22</v>
      </c>
      <c r="J70" s="75"/>
      <c r="K70" s="69" t="n">
        <f aca="false">J70*I70</f>
        <v>0</v>
      </c>
    </row>
    <row r="71" s="2" customFormat="true" ht="127.5" hidden="false" customHeight="false" outlineLevel="0" collapsed="false">
      <c r="A71" s="29"/>
      <c r="B71" s="29"/>
      <c r="D71" s="30" t="s">
        <v>145</v>
      </c>
      <c r="E71" s="48"/>
      <c r="F71" s="78" t="s">
        <v>146</v>
      </c>
      <c r="G71" s="33" t="s">
        <v>114</v>
      </c>
      <c r="H71" s="45" t="n">
        <v>22</v>
      </c>
      <c r="I71" s="59"/>
      <c r="J71" s="75"/>
      <c r="K71" s="69"/>
    </row>
    <row r="72" s="2" customFormat="true" ht="20.25" hidden="false" customHeight="true" outlineLevel="0" collapsed="false">
      <c r="A72" s="29"/>
      <c r="B72" s="29"/>
      <c r="D72" s="40" t="s">
        <v>147</v>
      </c>
      <c r="E72" s="43" t="s">
        <v>148</v>
      </c>
      <c r="F72" s="83" t="s">
        <v>149</v>
      </c>
      <c r="G72" s="20" t="s">
        <v>114</v>
      </c>
      <c r="H72" s="45"/>
      <c r="I72" s="59" t="n">
        <f aca="false">H73</f>
        <v>10</v>
      </c>
      <c r="J72" s="75"/>
      <c r="K72" s="69" t="n">
        <f aca="false">J72*I72</f>
        <v>0</v>
      </c>
    </row>
    <row r="73" s="2" customFormat="true" ht="51" hidden="false" customHeight="false" outlineLevel="0" collapsed="false">
      <c r="A73" s="29"/>
      <c r="B73" s="29"/>
      <c r="D73" s="30" t="s">
        <v>150</v>
      </c>
      <c r="E73" s="48"/>
      <c r="F73" s="78" t="s">
        <v>151</v>
      </c>
      <c r="G73" s="33" t="s">
        <v>114</v>
      </c>
      <c r="H73" s="45" t="n">
        <v>10</v>
      </c>
      <c r="I73" s="59"/>
      <c r="J73" s="75"/>
      <c r="K73" s="69"/>
    </row>
    <row r="74" s="2" customFormat="true" ht="22.5" hidden="false" customHeight="true" outlineLevel="0" collapsed="false">
      <c r="A74" s="29"/>
      <c r="B74" s="29"/>
      <c r="D74" s="64" t="s">
        <v>152</v>
      </c>
      <c r="E74" s="71" t="s">
        <v>153</v>
      </c>
      <c r="F74" s="72" t="s">
        <v>154</v>
      </c>
      <c r="G74" s="73" t="s">
        <v>114</v>
      </c>
      <c r="H74" s="82"/>
      <c r="I74" s="85" t="n">
        <f aca="false">H75</f>
        <v>116.2</v>
      </c>
      <c r="J74" s="75"/>
      <c r="K74" s="69" t="n">
        <f aca="false">J74*I74</f>
        <v>0</v>
      </c>
    </row>
    <row r="75" s="2" customFormat="true" ht="96.75" hidden="false" customHeight="true" outlineLevel="0" collapsed="false">
      <c r="A75" s="29"/>
      <c r="B75" s="29"/>
      <c r="D75" s="81" t="s">
        <v>155</v>
      </c>
      <c r="E75" s="77"/>
      <c r="F75" s="78" t="s">
        <v>156</v>
      </c>
      <c r="G75" s="67" t="s">
        <v>114</v>
      </c>
      <c r="H75" s="69" t="n">
        <v>116.2</v>
      </c>
      <c r="I75" s="68"/>
      <c r="J75" s="75"/>
      <c r="K75" s="69"/>
    </row>
    <row r="76" s="2" customFormat="true" ht="25.5" hidden="false" customHeight="true" outlineLevel="0" collapsed="false">
      <c r="A76" s="29"/>
      <c r="B76" s="29"/>
      <c r="D76" s="64" t="s">
        <v>157</v>
      </c>
      <c r="E76" s="71" t="s">
        <v>158</v>
      </c>
      <c r="F76" s="72" t="s">
        <v>159</v>
      </c>
      <c r="G76" s="73" t="s">
        <v>114</v>
      </c>
      <c r="H76" s="82"/>
      <c r="I76" s="85" t="n">
        <f aca="false">H77</f>
        <v>8</v>
      </c>
      <c r="J76" s="75"/>
      <c r="K76" s="69" t="n">
        <f aca="false">J76*I76</f>
        <v>0</v>
      </c>
    </row>
    <row r="77" s="2" customFormat="true" ht="96.75" hidden="false" customHeight="true" outlineLevel="0" collapsed="false">
      <c r="A77" s="29"/>
      <c r="B77" s="29"/>
      <c r="D77" s="81" t="s">
        <v>160</v>
      </c>
      <c r="E77" s="77"/>
      <c r="F77" s="78" t="s">
        <v>161</v>
      </c>
      <c r="G77" s="67" t="s">
        <v>114</v>
      </c>
      <c r="H77" s="69" t="n">
        <v>8</v>
      </c>
      <c r="I77" s="68"/>
      <c r="J77" s="75"/>
      <c r="K77" s="69"/>
    </row>
    <row r="78" s="2" customFormat="true" ht="23.25" hidden="false" customHeight="true" outlineLevel="0" collapsed="false">
      <c r="A78" s="29"/>
      <c r="B78" s="29"/>
      <c r="D78" s="16" t="s">
        <v>162</v>
      </c>
      <c r="E78" s="20" t="s">
        <v>163</v>
      </c>
      <c r="F78" s="86" t="s">
        <v>164</v>
      </c>
      <c r="G78" s="20" t="s">
        <v>130</v>
      </c>
      <c r="H78" s="87"/>
      <c r="I78" s="20" t="n">
        <f aca="false">H79</f>
        <v>12</v>
      </c>
      <c r="J78" s="88"/>
      <c r="K78" s="88" t="n">
        <f aca="false">J78*I78</f>
        <v>0</v>
      </c>
    </row>
    <row r="79" s="2" customFormat="true" ht="38.25" hidden="false" customHeight="false" outlineLevel="0" collapsed="false">
      <c r="A79" s="29"/>
      <c r="B79" s="29"/>
      <c r="D79" s="89" t="s">
        <v>165</v>
      </c>
      <c r="E79" s="20"/>
      <c r="F79" s="90" t="s">
        <v>166</v>
      </c>
      <c r="G79" s="87" t="s">
        <v>130</v>
      </c>
      <c r="H79" s="87" t="n">
        <v>12</v>
      </c>
      <c r="I79" s="20"/>
      <c r="J79" s="87"/>
      <c r="K79" s="87"/>
    </row>
    <row r="80" s="2" customFormat="true" ht="24" hidden="false" customHeight="true" outlineLevel="0" collapsed="false">
      <c r="A80" s="29"/>
      <c r="B80" s="29"/>
      <c r="D80" s="91" t="s">
        <v>167</v>
      </c>
      <c r="E80" s="91"/>
      <c r="F80" s="91"/>
      <c r="G80" s="91"/>
      <c r="H80" s="91"/>
      <c r="I80" s="91"/>
      <c r="J80" s="91"/>
      <c r="K80" s="92" t="n">
        <f aca="false">SUM(K14:K79)</f>
        <v>0</v>
      </c>
    </row>
    <row r="81" s="94" customFormat="true" ht="20.25" hidden="false" customHeight="true" outlineLevel="0" collapsed="false">
      <c r="A81" s="93"/>
      <c r="B81" s="93"/>
      <c r="D81" s="25"/>
      <c r="E81" s="95" t="s">
        <v>168</v>
      </c>
      <c r="F81" s="32" t="s">
        <v>169</v>
      </c>
      <c r="G81" s="33"/>
      <c r="H81" s="33"/>
      <c r="I81" s="33"/>
      <c r="J81" s="34"/>
      <c r="K81" s="34"/>
    </row>
    <row r="82" s="94" customFormat="true" ht="18" hidden="false" customHeight="true" outlineLevel="0" collapsed="false">
      <c r="A82" s="93"/>
      <c r="B82" s="93"/>
      <c r="D82" s="35" t="s">
        <v>14</v>
      </c>
      <c r="E82" s="36" t="s">
        <v>170</v>
      </c>
      <c r="F82" s="37" t="s">
        <v>171</v>
      </c>
      <c r="G82" s="38"/>
      <c r="H82" s="38"/>
      <c r="I82" s="38"/>
      <c r="J82" s="39"/>
      <c r="K82" s="39"/>
    </row>
    <row r="83" s="2" customFormat="true" ht="18" hidden="false" customHeight="true" outlineLevel="0" collapsed="false">
      <c r="A83" s="29"/>
      <c r="B83" s="29"/>
      <c r="D83" s="25"/>
      <c r="E83" s="96" t="s">
        <v>172</v>
      </c>
      <c r="F83" s="42" t="s">
        <v>173</v>
      </c>
      <c r="G83" s="33"/>
      <c r="H83" s="33"/>
      <c r="I83" s="33"/>
      <c r="J83" s="34"/>
      <c r="K83" s="34"/>
    </row>
    <row r="84" s="2" customFormat="true" ht="31.5" hidden="false" customHeight="true" outlineLevel="0" collapsed="false">
      <c r="A84" s="29"/>
      <c r="B84" s="29"/>
      <c r="D84" s="16" t="s">
        <v>174</v>
      </c>
      <c r="E84" s="73" t="s">
        <v>175</v>
      </c>
      <c r="F84" s="97" t="s">
        <v>176</v>
      </c>
      <c r="G84" s="20" t="s">
        <v>54</v>
      </c>
      <c r="H84" s="33"/>
      <c r="I84" s="60" t="n">
        <f aca="false">H85</f>
        <v>681738.8</v>
      </c>
      <c r="J84" s="47"/>
      <c r="K84" s="34" t="n">
        <f aca="false">J84*I84</f>
        <v>0</v>
      </c>
    </row>
    <row r="85" s="2" customFormat="true" ht="102.75" hidden="false" customHeight="true" outlineLevel="0" collapsed="false">
      <c r="A85" s="29"/>
      <c r="B85" s="29"/>
      <c r="D85" s="25" t="s">
        <v>177</v>
      </c>
      <c r="E85" s="96"/>
      <c r="F85" s="98" t="s">
        <v>178</v>
      </c>
      <c r="G85" s="33" t="s">
        <v>54</v>
      </c>
      <c r="H85" s="33" t="n">
        <f aca="false">679708.3+2030.5</f>
        <v>681738.8</v>
      </c>
      <c r="I85" s="99"/>
      <c r="J85" s="47"/>
      <c r="K85" s="34"/>
    </row>
    <row r="86" s="2" customFormat="true" ht="26.25" hidden="false" customHeight="true" outlineLevel="0" collapsed="false">
      <c r="A86" s="29"/>
      <c r="B86" s="29"/>
      <c r="D86" s="16" t="s">
        <v>179</v>
      </c>
      <c r="E86" s="20" t="s">
        <v>180</v>
      </c>
      <c r="F86" s="100" t="s">
        <v>181</v>
      </c>
      <c r="G86" s="73" t="s">
        <v>130</v>
      </c>
      <c r="H86" s="101"/>
      <c r="I86" s="60" t="n">
        <f aca="false">H87</f>
        <v>2636.9</v>
      </c>
      <c r="J86" s="47"/>
      <c r="K86" s="34" t="n">
        <f aca="false">J86*I86</f>
        <v>0</v>
      </c>
    </row>
    <row r="87" s="2" customFormat="true" ht="140.25" hidden="false" customHeight="false" outlineLevel="0" collapsed="false">
      <c r="A87" s="29"/>
      <c r="B87" s="29"/>
      <c r="D87" s="25" t="s">
        <v>182</v>
      </c>
      <c r="E87" s="20"/>
      <c r="F87" s="102" t="s">
        <v>183</v>
      </c>
      <c r="G87" s="33" t="s">
        <v>130</v>
      </c>
      <c r="H87" s="45" t="n">
        <v>2636.9</v>
      </c>
      <c r="I87" s="60"/>
      <c r="J87" s="47"/>
      <c r="K87" s="34"/>
      <c r="M87" s="79"/>
    </row>
    <row r="88" s="2" customFormat="true" ht="25.5" hidden="false" customHeight="false" outlineLevel="0" collapsed="false">
      <c r="A88" s="29"/>
      <c r="B88" s="29"/>
      <c r="D88" s="103" t="s">
        <v>184</v>
      </c>
      <c r="E88" s="73" t="s">
        <v>185</v>
      </c>
      <c r="F88" s="104" t="s">
        <v>186</v>
      </c>
      <c r="G88" s="73" t="s">
        <v>130</v>
      </c>
      <c r="H88" s="101"/>
      <c r="I88" s="22" t="n">
        <f aca="false">H89</f>
        <v>758.1</v>
      </c>
      <c r="J88" s="34"/>
      <c r="K88" s="34" t="n">
        <f aca="false">J88*I88</f>
        <v>0</v>
      </c>
      <c r="M88" s="79"/>
    </row>
    <row r="89" s="2" customFormat="true" ht="38.25" hidden="false" customHeight="false" outlineLevel="0" collapsed="false">
      <c r="A89" s="29"/>
      <c r="B89" s="29"/>
      <c r="D89" s="105" t="s">
        <v>187</v>
      </c>
      <c r="E89" s="73"/>
      <c r="F89" s="106" t="s">
        <v>188</v>
      </c>
      <c r="G89" s="67" t="s">
        <v>130</v>
      </c>
      <c r="H89" s="45" t="n">
        <v>758.1</v>
      </c>
      <c r="I89" s="22"/>
      <c r="J89" s="34"/>
      <c r="K89" s="34"/>
      <c r="M89" s="79"/>
    </row>
    <row r="90" s="2" customFormat="true" ht="18" hidden="false" customHeight="true" outlineLevel="0" collapsed="false">
      <c r="A90" s="29"/>
      <c r="B90" s="29"/>
      <c r="D90" s="25"/>
      <c r="E90" s="96" t="s">
        <v>189</v>
      </c>
      <c r="F90" s="42" t="s">
        <v>190</v>
      </c>
      <c r="G90" s="33"/>
      <c r="H90" s="33"/>
      <c r="I90" s="59"/>
      <c r="J90" s="34"/>
      <c r="K90" s="34"/>
    </row>
    <row r="91" s="2" customFormat="true" ht="25.5" hidden="false" customHeight="false" outlineLevel="0" collapsed="false">
      <c r="A91" s="29"/>
      <c r="B91" s="29"/>
      <c r="D91" s="16" t="s">
        <v>191</v>
      </c>
      <c r="E91" s="20" t="s">
        <v>192</v>
      </c>
      <c r="F91" s="52" t="s">
        <v>193</v>
      </c>
      <c r="G91" s="73" t="s">
        <v>130</v>
      </c>
      <c r="H91" s="101"/>
      <c r="I91" s="60" t="n">
        <f aca="false">H92</f>
        <v>13285.5</v>
      </c>
      <c r="J91" s="47"/>
      <c r="K91" s="34" t="n">
        <f aca="false">J91*I91</f>
        <v>0</v>
      </c>
    </row>
    <row r="92" s="2" customFormat="true" ht="93" hidden="false" customHeight="true" outlineLevel="0" collapsed="false">
      <c r="A92" s="29"/>
      <c r="B92" s="29"/>
      <c r="D92" s="25" t="s">
        <v>194</v>
      </c>
      <c r="E92" s="33"/>
      <c r="F92" s="107" t="s">
        <v>195</v>
      </c>
      <c r="G92" s="33" t="s">
        <v>130</v>
      </c>
      <c r="H92" s="45" t="n">
        <v>13285.5</v>
      </c>
      <c r="I92" s="60"/>
      <c r="J92" s="47"/>
      <c r="K92" s="34"/>
    </row>
    <row r="93" s="2" customFormat="true" ht="38.25" hidden="false" customHeight="true" outlineLevel="0" collapsed="false">
      <c r="A93" s="29"/>
      <c r="B93" s="29"/>
      <c r="D93" s="16" t="s">
        <v>196</v>
      </c>
      <c r="E93" s="20" t="s">
        <v>197</v>
      </c>
      <c r="F93" s="52" t="s">
        <v>198</v>
      </c>
      <c r="G93" s="73" t="s">
        <v>130</v>
      </c>
      <c r="H93" s="101"/>
      <c r="I93" s="60" t="n">
        <f aca="false">H94</f>
        <v>133.9</v>
      </c>
      <c r="J93" s="47"/>
      <c r="K93" s="34" t="n">
        <f aca="false">J93*I93</f>
        <v>0</v>
      </c>
    </row>
    <row r="94" s="2" customFormat="true" ht="93" hidden="false" customHeight="true" outlineLevel="0" collapsed="false">
      <c r="A94" s="29"/>
      <c r="B94" s="29"/>
      <c r="D94" s="25" t="s">
        <v>199</v>
      </c>
      <c r="E94" s="20"/>
      <c r="F94" s="108" t="s">
        <v>200</v>
      </c>
      <c r="G94" s="33" t="s">
        <v>130</v>
      </c>
      <c r="H94" s="45" t="n">
        <v>133.9</v>
      </c>
      <c r="I94" s="60"/>
      <c r="J94" s="47"/>
      <c r="K94" s="34"/>
    </row>
    <row r="95" s="2" customFormat="true" ht="25.5" hidden="false" customHeight="true" outlineLevel="0" collapsed="false">
      <c r="A95" s="29"/>
      <c r="B95" s="29"/>
      <c r="D95" s="91" t="s">
        <v>201</v>
      </c>
      <c r="E95" s="91"/>
      <c r="F95" s="91"/>
      <c r="G95" s="91"/>
      <c r="H95" s="91"/>
      <c r="I95" s="91"/>
      <c r="J95" s="91"/>
      <c r="K95" s="92" t="n">
        <f aca="false">SUM(K83:K94)</f>
        <v>0</v>
      </c>
    </row>
    <row r="96" s="2" customFormat="true" ht="25.5" hidden="false" customHeight="true" outlineLevel="0" collapsed="false">
      <c r="A96" s="29"/>
      <c r="B96" s="29"/>
      <c r="D96" s="109"/>
      <c r="E96" s="95" t="s">
        <v>202</v>
      </c>
      <c r="F96" s="32" t="s">
        <v>203</v>
      </c>
      <c r="G96" s="33"/>
      <c r="H96" s="91"/>
      <c r="I96" s="91"/>
      <c r="J96" s="91"/>
      <c r="K96" s="92"/>
    </row>
    <row r="97" s="2" customFormat="true" ht="25.5" hidden="false" customHeight="true" outlineLevel="0" collapsed="false">
      <c r="A97" s="29"/>
      <c r="B97" s="29"/>
      <c r="D97" s="35" t="s">
        <v>14</v>
      </c>
      <c r="E97" s="36" t="s">
        <v>204</v>
      </c>
      <c r="F97" s="37" t="s">
        <v>205</v>
      </c>
      <c r="G97" s="38"/>
      <c r="H97" s="110"/>
      <c r="I97" s="110"/>
      <c r="J97" s="110"/>
      <c r="K97" s="111"/>
    </row>
    <row r="98" s="2" customFormat="true" ht="25.5" hidden="false" customHeight="true" outlineLevel="0" collapsed="false">
      <c r="A98" s="29"/>
      <c r="B98" s="29"/>
      <c r="D98" s="112"/>
      <c r="E98" s="96" t="s">
        <v>206</v>
      </c>
      <c r="F98" s="42" t="s">
        <v>207</v>
      </c>
      <c r="G98" s="33"/>
      <c r="H98" s="91"/>
      <c r="I98" s="91"/>
      <c r="J98" s="91"/>
      <c r="K98" s="92"/>
    </row>
    <row r="99" s="2" customFormat="true" ht="25.5" hidden="false" customHeight="true" outlineLevel="0" collapsed="false">
      <c r="A99" s="29"/>
      <c r="B99" s="29"/>
      <c r="D99" s="113" t="s">
        <v>208</v>
      </c>
      <c r="E99" s="17" t="s">
        <v>209</v>
      </c>
      <c r="F99" s="114" t="s">
        <v>207</v>
      </c>
      <c r="G99" s="20" t="s">
        <v>114</v>
      </c>
      <c r="H99" s="91"/>
      <c r="I99" s="20" t="n">
        <f aca="false">H100</f>
        <v>988.6</v>
      </c>
      <c r="J99" s="47"/>
      <c r="K99" s="34" t="n">
        <f aca="false">J99*I99</f>
        <v>0</v>
      </c>
    </row>
    <row r="100" s="2" customFormat="true" ht="40.5" hidden="false" customHeight="true" outlineLevel="0" collapsed="false">
      <c r="A100" s="29"/>
      <c r="B100" s="29"/>
      <c r="D100" s="112" t="s">
        <v>210</v>
      </c>
      <c r="E100" s="115"/>
      <c r="F100" s="54" t="s">
        <v>211</v>
      </c>
      <c r="G100" s="33" t="s">
        <v>114</v>
      </c>
      <c r="H100" s="33" t="n">
        <f aca="false">978.1+10.5</f>
        <v>988.6</v>
      </c>
      <c r="I100" s="20"/>
      <c r="J100" s="47"/>
      <c r="K100" s="34"/>
    </row>
    <row r="101" s="2" customFormat="true" ht="25.5" hidden="false" customHeight="true" outlineLevel="0" collapsed="false">
      <c r="A101" s="29"/>
      <c r="B101" s="29"/>
      <c r="D101" s="112"/>
      <c r="E101" s="96" t="s">
        <v>212</v>
      </c>
      <c r="F101" s="42" t="s">
        <v>213</v>
      </c>
      <c r="G101" s="33"/>
      <c r="H101" s="91"/>
      <c r="I101" s="91"/>
      <c r="J101" s="91"/>
      <c r="K101" s="92"/>
    </row>
    <row r="102" s="2" customFormat="true" ht="25.5" hidden="false" customHeight="true" outlineLevel="0" collapsed="false">
      <c r="A102" s="29"/>
      <c r="B102" s="29"/>
      <c r="D102" s="16" t="s">
        <v>214</v>
      </c>
      <c r="E102" s="20" t="s">
        <v>215</v>
      </c>
      <c r="F102" s="52" t="s">
        <v>216</v>
      </c>
      <c r="G102" s="73" t="s">
        <v>114</v>
      </c>
      <c r="H102" s="91"/>
      <c r="I102" s="20" t="n">
        <f aca="false">H103</f>
        <v>81.7</v>
      </c>
      <c r="J102" s="34"/>
      <c r="K102" s="34" t="n">
        <f aca="false">J102*I102</f>
        <v>0</v>
      </c>
    </row>
    <row r="103" s="2" customFormat="true" ht="38.25" hidden="false" customHeight="false" outlineLevel="0" collapsed="false">
      <c r="A103" s="29"/>
      <c r="B103" s="29"/>
      <c r="D103" s="25" t="s">
        <v>217</v>
      </c>
      <c r="E103" s="33"/>
      <c r="F103" s="54" t="s">
        <v>218</v>
      </c>
      <c r="G103" s="67" t="s">
        <v>114</v>
      </c>
      <c r="H103" s="33" t="n">
        <v>81.7</v>
      </c>
      <c r="I103" s="20"/>
      <c r="J103" s="34"/>
      <c r="K103" s="34"/>
    </row>
    <row r="104" s="2" customFormat="true" ht="25.5" hidden="false" customHeight="true" outlineLevel="0" collapsed="false">
      <c r="A104" s="29"/>
      <c r="B104" s="29"/>
      <c r="D104" s="16" t="s">
        <v>219</v>
      </c>
      <c r="E104" s="20" t="s">
        <v>220</v>
      </c>
      <c r="F104" s="116" t="s">
        <v>221</v>
      </c>
      <c r="G104" s="20" t="s">
        <v>28</v>
      </c>
      <c r="H104" s="91"/>
      <c r="I104" s="20" t="n">
        <f aca="false">H105</f>
        <v>14</v>
      </c>
      <c r="J104" s="34"/>
      <c r="K104" s="34" t="n">
        <f aca="false">J104*I104</f>
        <v>0</v>
      </c>
    </row>
    <row r="105" s="2" customFormat="true" ht="38.25" hidden="false" customHeight="false" outlineLevel="0" collapsed="false">
      <c r="A105" s="29"/>
      <c r="B105" s="29"/>
      <c r="D105" s="25" t="s">
        <v>222</v>
      </c>
      <c r="E105" s="33"/>
      <c r="F105" s="54" t="s">
        <v>223</v>
      </c>
      <c r="G105" s="33" t="s">
        <v>28</v>
      </c>
      <c r="H105" s="33" t="n">
        <v>14</v>
      </c>
      <c r="I105" s="20"/>
      <c r="J105" s="34"/>
      <c r="K105" s="34"/>
    </row>
    <row r="106" s="2" customFormat="true" ht="25.5" hidden="false" customHeight="true" outlineLevel="0" collapsed="false">
      <c r="A106" s="29"/>
      <c r="B106" s="29"/>
      <c r="D106" s="113" t="s">
        <v>224</v>
      </c>
      <c r="E106" s="17" t="s">
        <v>225</v>
      </c>
      <c r="F106" s="52" t="s">
        <v>226</v>
      </c>
      <c r="G106" s="20" t="s">
        <v>28</v>
      </c>
      <c r="H106" s="91"/>
      <c r="I106" s="20" t="n">
        <f aca="false">H107</f>
        <v>18</v>
      </c>
      <c r="J106" s="47"/>
      <c r="K106" s="34" t="n">
        <f aca="false">J106*I106</f>
        <v>0</v>
      </c>
    </row>
    <row r="107" s="2" customFormat="true" ht="42.75" hidden="false" customHeight="true" outlineLevel="0" collapsed="false">
      <c r="A107" s="29"/>
      <c r="B107" s="29"/>
      <c r="D107" s="112" t="s">
        <v>227</v>
      </c>
      <c r="E107" s="115"/>
      <c r="F107" s="54" t="s">
        <v>228</v>
      </c>
      <c r="G107" s="33" t="s">
        <v>28</v>
      </c>
      <c r="H107" s="33" t="n">
        <v>18</v>
      </c>
      <c r="I107" s="20"/>
      <c r="J107" s="47"/>
      <c r="K107" s="34"/>
    </row>
    <row r="108" s="2" customFormat="true" ht="28.5" hidden="false" customHeight="true" outlineLevel="0" collapsed="false">
      <c r="A108" s="29"/>
      <c r="B108" s="29"/>
      <c r="D108" s="113" t="s">
        <v>229</v>
      </c>
      <c r="E108" s="17" t="s">
        <v>230</v>
      </c>
      <c r="F108" s="52" t="s">
        <v>231</v>
      </c>
      <c r="G108" s="20" t="s">
        <v>28</v>
      </c>
      <c r="H108" s="91"/>
      <c r="I108" s="20" t="n">
        <f aca="false">H109</f>
        <v>14</v>
      </c>
      <c r="J108" s="47"/>
      <c r="K108" s="34" t="n">
        <f aca="false">J108*I108</f>
        <v>0</v>
      </c>
    </row>
    <row r="109" s="2" customFormat="true" ht="21.75" hidden="false" customHeight="true" outlineLevel="0" collapsed="false">
      <c r="A109" s="29"/>
      <c r="B109" s="29"/>
      <c r="D109" s="112" t="s">
        <v>232</v>
      </c>
      <c r="E109" s="115"/>
      <c r="F109" s="54" t="s">
        <v>233</v>
      </c>
      <c r="G109" s="33" t="s">
        <v>28</v>
      </c>
      <c r="H109" s="33" t="n">
        <v>14</v>
      </c>
      <c r="I109" s="20"/>
      <c r="J109" s="47"/>
      <c r="K109" s="34"/>
    </row>
    <row r="110" s="2" customFormat="true" ht="22.5" hidden="false" customHeight="true" outlineLevel="0" collapsed="false">
      <c r="A110" s="29"/>
      <c r="B110" s="29"/>
      <c r="D110" s="103" t="s">
        <v>234</v>
      </c>
      <c r="E110" s="117" t="s">
        <v>235</v>
      </c>
      <c r="F110" s="44" t="s">
        <v>236</v>
      </c>
      <c r="G110" s="73" t="s">
        <v>114</v>
      </c>
      <c r="H110" s="34"/>
      <c r="I110" s="22" t="n">
        <f aca="false">H111</f>
        <v>53</v>
      </c>
      <c r="J110" s="69"/>
      <c r="K110" s="34" t="n">
        <f aca="false">J110*I110</f>
        <v>0</v>
      </c>
    </row>
    <row r="111" s="2" customFormat="true" ht="76.5" hidden="false" customHeight="false" outlineLevel="0" collapsed="false">
      <c r="A111" s="29"/>
      <c r="B111" s="29"/>
      <c r="D111" s="105" t="s">
        <v>237</v>
      </c>
      <c r="E111" s="118"/>
      <c r="F111" s="119" t="s">
        <v>238</v>
      </c>
      <c r="G111" s="67" t="s">
        <v>114</v>
      </c>
      <c r="H111" s="34" t="n">
        <v>53</v>
      </c>
      <c r="I111" s="22"/>
      <c r="J111" s="69"/>
      <c r="K111" s="34"/>
    </row>
    <row r="112" s="2" customFormat="true" ht="25.5" hidden="false" customHeight="true" outlineLevel="0" collapsed="false">
      <c r="A112" s="29"/>
      <c r="B112" s="29"/>
      <c r="D112" s="91" t="s">
        <v>239</v>
      </c>
      <c r="E112" s="91"/>
      <c r="F112" s="91"/>
      <c r="G112" s="91"/>
      <c r="H112" s="91"/>
      <c r="I112" s="91"/>
      <c r="J112" s="91"/>
      <c r="K112" s="92" t="n">
        <f aca="false">SUM(K99:K111)</f>
        <v>0</v>
      </c>
    </row>
    <row r="113" s="2" customFormat="true" ht="18" hidden="false" customHeight="true" outlineLevel="0" collapsed="false">
      <c r="A113" s="29"/>
      <c r="B113" s="29"/>
      <c r="D113" s="25"/>
      <c r="E113" s="95" t="s">
        <v>240</v>
      </c>
      <c r="F113" s="32" t="s">
        <v>241</v>
      </c>
      <c r="G113" s="33"/>
      <c r="H113" s="33"/>
      <c r="I113" s="33"/>
      <c r="J113" s="34"/>
      <c r="K113" s="34"/>
    </row>
    <row r="114" s="2" customFormat="true" ht="25.5" hidden="false" customHeight="false" outlineLevel="0" collapsed="false">
      <c r="A114" s="29"/>
      <c r="B114" s="29"/>
      <c r="D114" s="35" t="s">
        <v>14</v>
      </c>
      <c r="E114" s="36" t="s">
        <v>242</v>
      </c>
      <c r="F114" s="37" t="s">
        <v>243</v>
      </c>
      <c r="G114" s="38"/>
      <c r="H114" s="38"/>
      <c r="I114" s="38"/>
      <c r="J114" s="39"/>
      <c r="K114" s="39"/>
    </row>
    <row r="115" s="2" customFormat="true" ht="18" hidden="false" customHeight="true" outlineLevel="0" collapsed="false">
      <c r="A115" s="29"/>
      <c r="B115" s="29"/>
      <c r="D115" s="25"/>
      <c r="E115" s="96" t="s">
        <v>244</v>
      </c>
      <c r="F115" s="42" t="s">
        <v>245</v>
      </c>
      <c r="G115" s="33"/>
      <c r="H115" s="33"/>
      <c r="I115" s="33"/>
      <c r="J115" s="34"/>
      <c r="K115" s="34"/>
    </row>
    <row r="116" s="2" customFormat="true" ht="27" hidden="false" customHeight="true" outlineLevel="0" collapsed="false">
      <c r="A116" s="29"/>
      <c r="B116" s="29"/>
      <c r="D116" s="16" t="s">
        <v>246</v>
      </c>
      <c r="E116" s="120" t="s">
        <v>247</v>
      </c>
      <c r="F116" s="121" t="s">
        <v>248</v>
      </c>
      <c r="G116" s="20" t="s">
        <v>54</v>
      </c>
      <c r="H116" s="33"/>
      <c r="I116" s="60" t="n">
        <f aca="false">H117</f>
        <v>94401.4</v>
      </c>
      <c r="J116" s="47"/>
      <c r="K116" s="34" t="n">
        <f aca="false">J116*I116</f>
        <v>0</v>
      </c>
    </row>
    <row r="117" s="2" customFormat="true" ht="44.25" hidden="false" customHeight="true" outlineLevel="0" collapsed="false">
      <c r="A117" s="29"/>
      <c r="B117" s="29"/>
      <c r="D117" s="105" t="s">
        <v>249</v>
      </c>
      <c r="E117" s="122"/>
      <c r="F117" s="54" t="s">
        <v>250</v>
      </c>
      <c r="G117" s="33" t="s">
        <v>54</v>
      </c>
      <c r="H117" s="45" t="n">
        <v>94401.4</v>
      </c>
      <c r="I117" s="59"/>
      <c r="J117" s="47"/>
      <c r="K117" s="34"/>
      <c r="L117" s="79"/>
      <c r="M117" s="79"/>
    </row>
    <row r="118" s="2" customFormat="true" ht="27" hidden="false" customHeight="true" outlineLevel="0" collapsed="false">
      <c r="A118" s="29"/>
      <c r="B118" s="29"/>
      <c r="D118" s="25"/>
      <c r="E118" s="96" t="s">
        <v>251</v>
      </c>
      <c r="F118" s="42" t="s">
        <v>252</v>
      </c>
      <c r="G118" s="33"/>
      <c r="H118" s="45"/>
      <c r="I118" s="59"/>
      <c r="J118" s="47"/>
      <c r="K118" s="34"/>
    </row>
    <row r="119" s="2" customFormat="true" ht="29.25" hidden="false" customHeight="true" outlineLevel="0" collapsed="false">
      <c r="A119" s="29"/>
      <c r="B119" s="29"/>
      <c r="D119" s="16" t="s">
        <v>253</v>
      </c>
      <c r="E119" s="20" t="s">
        <v>254</v>
      </c>
      <c r="F119" s="123" t="s">
        <v>255</v>
      </c>
      <c r="G119" s="20" t="s">
        <v>54</v>
      </c>
      <c r="H119" s="33"/>
      <c r="I119" s="60" t="n">
        <f aca="false">H120+H121</f>
        <v>7920.7</v>
      </c>
      <c r="J119" s="47"/>
      <c r="K119" s="34" t="n">
        <f aca="false">J119*I119</f>
        <v>0</v>
      </c>
    </row>
    <row r="120" s="2" customFormat="true" ht="39.75" hidden="false" customHeight="true" outlineLevel="0" collapsed="false">
      <c r="A120" s="29"/>
      <c r="B120" s="29"/>
      <c r="D120" s="105" t="s">
        <v>256</v>
      </c>
      <c r="E120" s="33"/>
      <c r="F120" s="124" t="s">
        <v>257</v>
      </c>
      <c r="G120" s="33" t="s">
        <v>54</v>
      </c>
      <c r="H120" s="45" t="n">
        <v>7587.5</v>
      </c>
      <c r="I120" s="60"/>
      <c r="J120" s="47"/>
      <c r="K120" s="34"/>
    </row>
    <row r="121" s="2" customFormat="true" ht="39.75" hidden="false" customHeight="true" outlineLevel="0" collapsed="false">
      <c r="A121" s="29"/>
      <c r="B121" s="29"/>
      <c r="D121" s="105" t="s">
        <v>258</v>
      </c>
      <c r="E121" s="33"/>
      <c r="F121" s="124" t="s">
        <v>259</v>
      </c>
      <c r="G121" s="33" t="s">
        <v>54</v>
      </c>
      <c r="H121" s="45" t="n">
        <v>333.2</v>
      </c>
      <c r="I121" s="60"/>
      <c r="J121" s="47"/>
      <c r="K121" s="34"/>
    </row>
    <row r="122" s="2" customFormat="true" ht="29.25" hidden="false" customHeight="true" outlineLevel="0" collapsed="false">
      <c r="A122" s="29"/>
      <c r="B122" s="29"/>
      <c r="D122" s="16" t="s">
        <v>260</v>
      </c>
      <c r="E122" s="20" t="s">
        <v>261</v>
      </c>
      <c r="F122" s="123" t="s">
        <v>262</v>
      </c>
      <c r="G122" s="20" t="s">
        <v>54</v>
      </c>
      <c r="H122" s="33"/>
      <c r="I122" s="60" t="n">
        <f aca="false">H123</f>
        <v>15425.2</v>
      </c>
      <c r="J122" s="47"/>
      <c r="K122" s="34" t="n">
        <f aca="false">J122*I122</f>
        <v>0</v>
      </c>
    </row>
    <row r="123" s="2" customFormat="true" ht="29.25" hidden="false" customHeight="true" outlineLevel="0" collapsed="false">
      <c r="A123" s="29"/>
      <c r="B123" s="29"/>
      <c r="D123" s="105" t="s">
        <v>263</v>
      </c>
      <c r="E123" s="33"/>
      <c r="F123" s="124" t="s">
        <v>264</v>
      </c>
      <c r="G123" s="33" t="s">
        <v>54</v>
      </c>
      <c r="H123" s="45" t="n">
        <v>15425.2</v>
      </c>
      <c r="I123" s="60"/>
      <c r="J123" s="47"/>
      <c r="K123" s="34"/>
    </row>
    <row r="124" s="2" customFormat="true" ht="26.25" hidden="false" customHeight="true" outlineLevel="0" collapsed="false">
      <c r="A124" s="29"/>
      <c r="B124" s="29"/>
      <c r="D124" s="16" t="s">
        <v>265</v>
      </c>
      <c r="E124" s="20" t="s">
        <v>266</v>
      </c>
      <c r="F124" s="123" t="s">
        <v>267</v>
      </c>
      <c r="G124" s="20" t="s">
        <v>54</v>
      </c>
      <c r="H124" s="125"/>
      <c r="I124" s="60" t="n">
        <f aca="false">H125</f>
        <v>8634.8</v>
      </c>
      <c r="J124" s="47"/>
      <c r="K124" s="34" t="n">
        <f aca="false">J124*I124</f>
        <v>0</v>
      </c>
    </row>
    <row r="125" s="2" customFormat="true" ht="39" hidden="false" customHeight="true" outlineLevel="0" collapsed="false">
      <c r="A125" s="29"/>
      <c r="B125" s="29"/>
      <c r="D125" s="25" t="s">
        <v>268</v>
      </c>
      <c r="E125" s="33"/>
      <c r="F125" s="124" t="s">
        <v>269</v>
      </c>
      <c r="G125" s="33" t="s">
        <v>54</v>
      </c>
      <c r="H125" s="45" t="n">
        <v>8634.8</v>
      </c>
      <c r="I125" s="59"/>
      <c r="J125" s="47"/>
      <c r="K125" s="34"/>
    </row>
    <row r="126" s="2" customFormat="true" ht="26.25" hidden="false" customHeight="true" outlineLevel="0" collapsed="false">
      <c r="A126" s="29"/>
      <c r="B126" s="29"/>
      <c r="D126" s="16" t="s">
        <v>270</v>
      </c>
      <c r="E126" s="20" t="s">
        <v>271</v>
      </c>
      <c r="F126" s="123" t="s">
        <v>267</v>
      </c>
      <c r="G126" s="20" t="s">
        <v>54</v>
      </c>
      <c r="H126" s="125"/>
      <c r="I126" s="60" t="n">
        <f aca="false">H127+H128</f>
        <v>32942.1</v>
      </c>
      <c r="J126" s="47"/>
      <c r="K126" s="34" t="n">
        <f aca="false">J126*I126</f>
        <v>0</v>
      </c>
    </row>
    <row r="127" s="2" customFormat="true" ht="39" hidden="false" customHeight="true" outlineLevel="0" collapsed="false">
      <c r="A127" s="29"/>
      <c r="B127" s="29"/>
      <c r="D127" s="25" t="s">
        <v>272</v>
      </c>
      <c r="E127" s="33"/>
      <c r="F127" s="124" t="s">
        <v>273</v>
      </c>
      <c r="G127" s="33" t="s">
        <v>54</v>
      </c>
      <c r="H127" s="45" t="n">
        <v>30714.7</v>
      </c>
      <c r="I127" s="59"/>
      <c r="J127" s="47"/>
      <c r="K127" s="34"/>
    </row>
    <row r="128" s="2" customFormat="true" ht="39" hidden="false" customHeight="true" outlineLevel="0" collapsed="false">
      <c r="A128" s="29"/>
      <c r="B128" s="29"/>
      <c r="D128" s="25" t="s">
        <v>274</v>
      </c>
      <c r="E128" s="33"/>
      <c r="F128" s="124" t="s">
        <v>275</v>
      </c>
      <c r="G128" s="33" t="s">
        <v>54</v>
      </c>
      <c r="H128" s="45" t="n">
        <v>2227.4</v>
      </c>
      <c r="I128" s="59"/>
      <c r="J128" s="47"/>
      <c r="K128" s="34"/>
    </row>
    <row r="129" s="2" customFormat="true" ht="27.75" hidden="false" customHeight="true" outlineLevel="0" collapsed="false">
      <c r="A129" s="29"/>
      <c r="B129" s="29"/>
      <c r="D129" s="105"/>
      <c r="E129" s="126" t="s">
        <v>276</v>
      </c>
      <c r="F129" s="66" t="s">
        <v>277</v>
      </c>
      <c r="G129" s="73"/>
      <c r="H129" s="67"/>
      <c r="I129" s="80"/>
      <c r="J129" s="75"/>
      <c r="K129" s="69"/>
    </row>
    <row r="130" s="2" customFormat="true" ht="37.5" hidden="false" customHeight="true" outlineLevel="0" collapsed="false">
      <c r="A130" s="29"/>
      <c r="B130" s="29"/>
      <c r="D130" s="103" t="s">
        <v>278</v>
      </c>
      <c r="E130" s="73" t="s">
        <v>279</v>
      </c>
      <c r="F130" s="127" t="s">
        <v>280</v>
      </c>
      <c r="G130" s="73" t="s">
        <v>54</v>
      </c>
      <c r="H130" s="82"/>
      <c r="I130" s="80" t="n">
        <f aca="false">H131</f>
        <v>83424.7</v>
      </c>
      <c r="J130" s="75"/>
      <c r="K130" s="69" t="n">
        <f aca="false">J130*I130</f>
        <v>0</v>
      </c>
    </row>
    <row r="131" s="2" customFormat="true" ht="54" hidden="false" customHeight="true" outlineLevel="0" collapsed="false">
      <c r="A131" s="29"/>
      <c r="B131" s="29"/>
      <c r="D131" s="105" t="s">
        <v>281</v>
      </c>
      <c r="E131" s="67"/>
      <c r="F131" s="128" t="s">
        <v>282</v>
      </c>
      <c r="G131" s="67" t="s">
        <v>54</v>
      </c>
      <c r="H131" s="82" t="n">
        <f aca="false">2679.8+35064.2+17467.5+3026.1+24821.9+365.2</f>
        <v>83424.7</v>
      </c>
      <c r="I131" s="68"/>
      <c r="J131" s="75"/>
      <c r="K131" s="69"/>
      <c r="L131" s="79"/>
      <c r="M131" s="79"/>
    </row>
    <row r="132" s="2" customFormat="true" ht="21" hidden="false" customHeight="true" outlineLevel="0" collapsed="false">
      <c r="A132" s="29"/>
      <c r="B132" s="29"/>
      <c r="D132" s="129"/>
      <c r="E132" s="130" t="s">
        <v>283</v>
      </c>
      <c r="F132" s="131" t="s">
        <v>284</v>
      </c>
      <c r="G132" s="132"/>
      <c r="H132" s="67"/>
      <c r="I132" s="101"/>
      <c r="J132" s="69"/>
      <c r="K132" s="84"/>
      <c r="M132" s="79"/>
    </row>
    <row r="133" s="2" customFormat="true" ht="20.25" hidden="false" customHeight="true" outlineLevel="0" collapsed="false">
      <c r="A133" s="29"/>
      <c r="B133" s="29"/>
      <c r="D133" s="133" t="s">
        <v>285</v>
      </c>
      <c r="E133" s="132" t="s">
        <v>286</v>
      </c>
      <c r="F133" s="134" t="s">
        <v>287</v>
      </c>
      <c r="G133" s="132" t="s">
        <v>54</v>
      </c>
      <c r="H133" s="82"/>
      <c r="I133" s="101" t="n">
        <f aca="false">H134</f>
        <v>8634.8</v>
      </c>
      <c r="J133" s="69"/>
      <c r="K133" s="84" t="n">
        <f aca="false">J133*I133</f>
        <v>0</v>
      </c>
      <c r="M133" s="79"/>
    </row>
    <row r="134" s="2" customFormat="true" ht="36.75" hidden="false" customHeight="true" outlineLevel="0" collapsed="false">
      <c r="A134" s="29"/>
      <c r="B134" s="29"/>
      <c r="D134" s="105" t="s">
        <v>288</v>
      </c>
      <c r="E134" s="135"/>
      <c r="F134" s="134" t="s">
        <v>289</v>
      </c>
      <c r="G134" s="135" t="s">
        <v>54</v>
      </c>
      <c r="H134" s="82" t="n">
        <v>8634.8</v>
      </c>
      <c r="I134" s="101"/>
      <c r="J134" s="69"/>
      <c r="K134" s="84"/>
      <c r="M134" s="79"/>
    </row>
    <row r="135" s="2" customFormat="true" ht="22.5" hidden="false" customHeight="true" outlineLevel="0" collapsed="false">
      <c r="A135" s="29"/>
      <c r="B135" s="29"/>
      <c r="D135" s="91" t="s">
        <v>290</v>
      </c>
      <c r="E135" s="91"/>
      <c r="F135" s="91"/>
      <c r="G135" s="91"/>
      <c r="H135" s="91"/>
      <c r="I135" s="91"/>
      <c r="J135" s="91"/>
      <c r="K135" s="92" t="n">
        <f aca="false">SUM(K115:K134)</f>
        <v>0</v>
      </c>
    </row>
    <row r="136" s="2" customFormat="true" ht="18" hidden="false" customHeight="true" outlineLevel="0" collapsed="false">
      <c r="A136" s="29"/>
      <c r="B136" s="29"/>
      <c r="D136" s="25"/>
      <c r="E136" s="95" t="s">
        <v>291</v>
      </c>
      <c r="F136" s="32" t="s">
        <v>292</v>
      </c>
      <c r="G136" s="33"/>
      <c r="H136" s="45"/>
      <c r="I136" s="59"/>
      <c r="J136" s="47"/>
      <c r="K136" s="34"/>
    </row>
    <row r="137" s="2" customFormat="true" ht="19.5" hidden="false" customHeight="true" outlineLevel="0" collapsed="false">
      <c r="A137" s="29"/>
      <c r="B137" s="29"/>
      <c r="D137" s="35" t="s">
        <v>14</v>
      </c>
      <c r="E137" s="36" t="s">
        <v>293</v>
      </c>
      <c r="F137" s="37" t="s">
        <v>294</v>
      </c>
      <c r="G137" s="38"/>
      <c r="H137" s="38"/>
      <c r="I137" s="38"/>
      <c r="J137" s="136"/>
      <c r="K137" s="39"/>
    </row>
    <row r="138" s="2" customFormat="true" ht="18" hidden="false" customHeight="true" outlineLevel="0" collapsed="false">
      <c r="A138" s="29"/>
      <c r="B138" s="29"/>
      <c r="D138" s="16"/>
      <c r="E138" s="96" t="s">
        <v>295</v>
      </c>
      <c r="F138" s="66" t="s">
        <v>296</v>
      </c>
      <c r="G138" s="33"/>
      <c r="H138" s="45"/>
      <c r="I138" s="59"/>
      <c r="J138" s="47"/>
      <c r="K138" s="34"/>
    </row>
    <row r="139" s="2" customFormat="true" ht="25.5" hidden="false" customHeight="false" outlineLevel="0" collapsed="false">
      <c r="A139" s="29"/>
      <c r="B139" s="29"/>
      <c r="D139" s="16" t="s">
        <v>297</v>
      </c>
      <c r="E139" s="20" t="s">
        <v>298</v>
      </c>
      <c r="F139" s="137" t="s">
        <v>299</v>
      </c>
      <c r="G139" s="20" t="s">
        <v>54</v>
      </c>
      <c r="H139" s="33"/>
      <c r="I139" s="60" t="n">
        <f aca="false">H140</f>
        <v>13889.9</v>
      </c>
      <c r="J139" s="47"/>
      <c r="K139" s="34" t="n">
        <f aca="false">J139*I139</f>
        <v>0</v>
      </c>
    </row>
    <row r="140" s="2" customFormat="true" ht="38.25" hidden="false" customHeight="false" outlineLevel="0" collapsed="false">
      <c r="A140" s="29"/>
      <c r="B140" s="29"/>
      <c r="D140" s="25" t="s">
        <v>300</v>
      </c>
      <c r="E140" s="67"/>
      <c r="F140" s="138" t="s">
        <v>301</v>
      </c>
      <c r="G140" s="33" t="s">
        <v>54</v>
      </c>
      <c r="H140" s="45" t="n">
        <v>13889.9</v>
      </c>
      <c r="I140" s="59"/>
      <c r="J140" s="47"/>
      <c r="K140" s="34"/>
    </row>
    <row r="141" s="2" customFormat="true" ht="28.5" hidden="false" customHeight="true" outlineLevel="0" collapsed="false">
      <c r="A141" s="29"/>
      <c r="B141" s="29"/>
      <c r="D141" s="16" t="s">
        <v>302</v>
      </c>
      <c r="E141" s="20" t="s">
        <v>303</v>
      </c>
      <c r="F141" s="137" t="s">
        <v>304</v>
      </c>
      <c r="G141" s="20" t="s">
        <v>54</v>
      </c>
      <c r="H141" s="33"/>
      <c r="I141" s="60" t="n">
        <f aca="false">H142+H143</f>
        <v>29997.3</v>
      </c>
      <c r="J141" s="47"/>
      <c r="K141" s="34" t="n">
        <f aca="false">J141*I141</f>
        <v>0</v>
      </c>
    </row>
    <row r="142" s="2" customFormat="true" ht="45" hidden="false" customHeight="true" outlineLevel="0" collapsed="false">
      <c r="A142" s="29"/>
      <c r="B142" s="29"/>
      <c r="D142" s="25" t="s">
        <v>305</v>
      </c>
      <c r="E142" s="67"/>
      <c r="F142" s="138" t="s">
        <v>306</v>
      </c>
      <c r="G142" s="33" t="s">
        <v>54</v>
      </c>
      <c r="H142" s="45" t="n">
        <v>27987.2</v>
      </c>
      <c r="I142" s="59"/>
      <c r="J142" s="47"/>
      <c r="K142" s="34"/>
    </row>
    <row r="143" s="2" customFormat="true" ht="45" hidden="false" customHeight="true" outlineLevel="0" collapsed="false">
      <c r="A143" s="29"/>
      <c r="B143" s="29"/>
      <c r="D143" s="25" t="s">
        <v>307</v>
      </c>
      <c r="E143" s="67"/>
      <c r="F143" s="138" t="s">
        <v>308</v>
      </c>
      <c r="G143" s="33" t="s">
        <v>54</v>
      </c>
      <c r="H143" s="45" t="n">
        <v>2010.1</v>
      </c>
      <c r="I143" s="59"/>
      <c r="J143" s="47"/>
      <c r="K143" s="34"/>
    </row>
    <row r="144" s="2" customFormat="true" ht="25.5" hidden="false" customHeight="false" outlineLevel="0" collapsed="false">
      <c r="A144" s="29"/>
      <c r="B144" s="29"/>
      <c r="C144" s="16"/>
      <c r="D144" s="16" t="s">
        <v>309</v>
      </c>
      <c r="E144" s="20" t="s">
        <v>310</v>
      </c>
      <c r="F144" s="137" t="s">
        <v>311</v>
      </c>
      <c r="G144" s="20" t="s">
        <v>54</v>
      </c>
      <c r="H144" s="33"/>
      <c r="I144" s="60" t="n">
        <f aca="false">H145</f>
        <v>22147.8</v>
      </c>
      <c r="J144" s="47"/>
      <c r="K144" s="34" t="n">
        <f aca="false">J144*I144</f>
        <v>0</v>
      </c>
    </row>
    <row r="145" s="2" customFormat="true" ht="45" hidden="false" customHeight="true" outlineLevel="0" collapsed="false">
      <c r="A145" s="29"/>
      <c r="B145" s="29"/>
      <c r="C145" s="25"/>
      <c r="D145" s="25" t="s">
        <v>312</v>
      </c>
      <c r="E145" s="67"/>
      <c r="F145" s="138" t="s">
        <v>313</v>
      </c>
      <c r="G145" s="33" t="s">
        <v>54</v>
      </c>
      <c r="H145" s="45" t="n">
        <v>22147.8</v>
      </c>
      <c r="I145" s="59"/>
      <c r="J145" s="47"/>
      <c r="K145" s="34"/>
    </row>
    <row r="146" s="2" customFormat="true" ht="25.5" hidden="false" customHeight="false" outlineLevel="0" collapsed="false">
      <c r="A146" s="29"/>
      <c r="B146" s="29"/>
      <c r="D146" s="16" t="s">
        <v>314</v>
      </c>
      <c r="E146" s="20" t="s">
        <v>315</v>
      </c>
      <c r="F146" s="137" t="s">
        <v>316</v>
      </c>
      <c r="G146" s="20" t="s">
        <v>54</v>
      </c>
      <c r="H146" s="33"/>
      <c r="I146" s="60" t="n">
        <f aca="false">H147</f>
        <v>2341.9</v>
      </c>
      <c r="J146" s="47"/>
      <c r="K146" s="34" t="n">
        <f aca="false">J146*I146</f>
        <v>0</v>
      </c>
      <c r="M146" s="139"/>
    </row>
    <row r="147" s="2" customFormat="true" ht="38.25" hidden="false" customHeight="false" outlineLevel="0" collapsed="false">
      <c r="A147" s="29"/>
      <c r="B147" s="29"/>
      <c r="D147" s="25" t="s">
        <v>317</v>
      </c>
      <c r="E147" s="67"/>
      <c r="F147" s="138" t="s">
        <v>318</v>
      </c>
      <c r="G147" s="33" t="s">
        <v>54</v>
      </c>
      <c r="H147" s="45" t="n">
        <v>2341.9</v>
      </c>
      <c r="I147" s="59"/>
      <c r="J147" s="47"/>
      <c r="K147" s="34"/>
    </row>
    <row r="148" s="2" customFormat="true" ht="25.5" hidden="false" customHeight="false" outlineLevel="0" collapsed="false">
      <c r="A148" s="29"/>
      <c r="B148" s="29"/>
      <c r="D148" s="16" t="s">
        <v>319</v>
      </c>
      <c r="E148" s="20" t="s">
        <v>320</v>
      </c>
      <c r="F148" s="137" t="s">
        <v>321</v>
      </c>
      <c r="G148" s="20" t="s">
        <v>54</v>
      </c>
      <c r="H148" s="33"/>
      <c r="I148" s="60" t="n">
        <f aca="false">H149</f>
        <v>2700.8</v>
      </c>
      <c r="J148" s="47"/>
      <c r="K148" s="34" t="n">
        <f aca="false">J148*I148</f>
        <v>0</v>
      </c>
    </row>
    <row r="149" s="2" customFormat="true" ht="38.25" hidden="false" customHeight="false" outlineLevel="0" collapsed="false">
      <c r="A149" s="29"/>
      <c r="B149" s="29"/>
      <c r="D149" s="25" t="s">
        <v>322</v>
      </c>
      <c r="E149" s="67"/>
      <c r="F149" s="138" t="s">
        <v>323</v>
      </c>
      <c r="G149" s="33" t="s">
        <v>54</v>
      </c>
      <c r="H149" s="45" t="n">
        <v>2700.8</v>
      </c>
      <c r="I149" s="59"/>
      <c r="J149" s="47"/>
      <c r="K149" s="34"/>
    </row>
    <row r="150" s="2" customFormat="true" ht="17.25" hidden="false" customHeight="true" outlineLevel="0" collapsed="false">
      <c r="A150" s="29"/>
      <c r="B150" s="29"/>
      <c r="D150" s="16"/>
      <c r="E150" s="96" t="s">
        <v>324</v>
      </c>
      <c r="F150" s="66" t="s">
        <v>325</v>
      </c>
      <c r="G150" s="33"/>
      <c r="H150" s="45"/>
      <c r="I150" s="59"/>
      <c r="J150" s="47"/>
      <c r="K150" s="34"/>
    </row>
    <row r="151" s="2" customFormat="true" ht="38.25" hidden="false" customHeight="false" outlineLevel="0" collapsed="false">
      <c r="A151" s="29"/>
      <c r="B151" s="29"/>
      <c r="D151" s="16" t="s">
        <v>326</v>
      </c>
      <c r="E151" s="20" t="s">
        <v>327</v>
      </c>
      <c r="F151" s="137" t="s">
        <v>328</v>
      </c>
      <c r="G151" s="20" t="s">
        <v>54</v>
      </c>
      <c r="H151" s="33"/>
      <c r="I151" s="60" t="n">
        <f aca="false">H152+H153</f>
        <v>7003.3</v>
      </c>
      <c r="J151" s="47"/>
      <c r="K151" s="34" t="n">
        <f aca="false">J151*I151</f>
        <v>0</v>
      </c>
    </row>
    <row r="152" s="2" customFormat="true" ht="42.75" hidden="false" customHeight="true" outlineLevel="0" collapsed="false">
      <c r="A152" s="29"/>
      <c r="B152" s="29"/>
      <c r="D152" s="25" t="s">
        <v>329</v>
      </c>
      <c r="E152" s="67"/>
      <c r="F152" s="138" t="s">
        <v>330</v>
      </c>
      <c r="G152" s="33" t="s">
        <v>54</v>
      </c>
      <c r="H152" s="45" t="n">
        <v>6697.3</v>
      </c>
      <c r="I152" s="59"/>
      <c r="J152" s="47"/>
      <c r="K152" s="34"/>
    </row>
    <row r="153" s="2" customFormat="true" ht="41.25" hidden="false" customHeight="true" outlineLevel="0" collapsed="false">
      <c r="A153" s="29"/>
      <c r="B153" s="29"/>
      <c r="D153" s="25" t="s">
        <v>331</v>
      </c>
      <c r="E153" s="67"/>
      <c r="F153" s="138" t="s">
        <v>332</v>
      </c>
      <c r="G153" s="33" t="s">
        <v>54</v>
      </c>
      <c r="H153" s="45" t="n">
        <v>306</v>
      </c>
      <c r="I153" s="59"/>
      <c r="J153" s="47"/>
      <c r="K153" s="34"/>
    </row>
    <row r="154" s="2" customFormat="true" ht="20.25" hidden="false" customHeight="true" outlineLevel="0" collapsed="false">
      <c r="A154" s="29"/>
      <c r="B154" s="29"/>
      <c r="C154" s="140"/>
      <c r="D154" s="16"/>
      <c r="E154" s="126" t="s">
        <v>333</v>
      </c>
      <c r="F154" s="66" t="s">
        <v>334</v>
      </c>
      <c r="G154" s="33"/>
      <c r="H154" s="45"/>
      <c r="I154" s="59"/>
      <c r="J154" s="47"/>
      <c r="K154" s="34"/>
    </row>
    <row r="155" s="2" customFormat="true" ht="29.25" hidden="false" customHeight="true" outlineLevel="0" collapsed="false">
      <c r="A155" s="29"/>
      <c r="B155" s="29"/>
      <c r="C155" s="140"/>
      <c r="D155" s="16" t="s">
        <v>335</v>
      </c>
      <c r="E155" s="141" t="s">
        <v>336</v>
      </c>
      <c r="F155" s="142" t="s">
        <v>337</v>
      </c>
      <c r="G155" s="20" t="s">
        <v>54</v>
      </c>
      <c r="H155" s="33"/>
      <c r="I155" s="60" t="n">
        <f aca="false">H156+H157</f>
        <v>39790.3</v>
      </c>
      <c r="J155" s="47"/>
      <c r="K155" s="34" t="n">
        <f aca="false">J155*I155</f>
        <v>0</v>
      </c>
    </row>
    <row r="156" s="2" customFormat="true" ht="39" hidden="false" customHeight="true" outlineLevel="0" collapsed="false">
      <c r="A156" s="29"/>
      <c r="B156" s="29"/>
      <c r="C156" s="140"/>
      <c r="D156" s="25" t="s">
        <v>338</v>
      </c>
      <c r="E156" s="141"/>
      <c r="F156" s="143" t="s">
        <v>339</v>
      </c>
      <c r="G156" s="67" t="s">
        <v>54</v>
      </c>
      <c r="H156" s="45" t="n">
        <v>13166.4</v>
      </c>
      <c r="I156" s="59"/>
      <c r="J156" s="47"/>
      <c r="K156" s="34"/>
    </row>
    <row r="157" s="2" customFormat="true" ht="43.5" hidden="false" customHeight="true" outlineLevel="0" collapsed="false">
      <c r="A157" s="29"/>
      <c r="B157" s="29"/>
      <c r="D157" s="25" t="s">
        <v>340</v>
      </c>
      <c r="E157" s="141"/>
      <c r="F157" s="143" t="s">
        <v>341</v>
      </c>
      <c r="G157" s="67" t="s">
        <v>54</v>
      </c>
      <c r="H157" s="45" t="n">
        <v>26623.9</v>
      </c>
      <c r="I157" s="59"/>
      <c r="J157" s="47"/>
      <c r="K157" s="34"/>
    </row>
    <row r="158" s="2" customFormat="true" ht="30.75" hidden="false" customHeight="true" outlineLevel="0" collapsed="false">
      <c r="A158" s="29"/>
      <c r="B158" s="29"/>
      <c r="D158" s="105"/>
      <c r="E158" s="126" t="s">
        <v>342</v>
      </c>
      <c r="F158" s="66" t="s">
        <v>343</v>
      </c>
      <c r="G158" s="67"/>
      <c r="H158" s="45"/>
      <c r="I158" s="22"/>
      <c r="J158" s="88"/>
      <c r="K158" s="144"/>
    </row>
    <row r="159" s="2" customFormat="true" ht="33" hidden="false" customHeight="true" outlineLevel="0" collapsed="false">
      <c r="A159" s="29"/>
      <c r="B159" s="29"/>
      <c r="D159" s="103" t="s">
        <v>344</v>
      </c>
      <c r="E159" s="145" t="s">
        <v>345</v>
      </c>
      <c r="F159" s="146" t="s">
        <v>346</v>
      </c>
      <c r="G159" s="73" t="s">
        <v>54</v>
      </c>
      <c r="H159" s="45"/>
      <c r="I159" s="22" t="n">
        <f aca="false">H160</f>
        <v>14</v>
      </c>
      <c r="J159" s="34"/>
      <c r="K159" s="147" t="n">
        <f aca="false">J159*I159</f>
        <v>0</v>
      </c>
    </row>
    <row r="160" s="2" customFormat="true" ht="55.5" hidden="false" customHeight="true" outlineLevel="0" collapsed="false">
      <c r="A160" s="29"/>
      <c r="B160" s="29"/>
      <c r="D160" s="105" t="s">
        <v>347</v>
      </c>
      <c r="E160" s="148"/>
      <c r="F160" s="149" t="s">
        <v>348</v>
      </c>
      <c r="G160" s="67" t="s">
        <v>54</v>
      </c>
      <c r="H160" s="45" t="n">
        <v>14</v>
      </c>
      <c r="I160" s="22"/>
      <c r="J160" s="88"/>
      <c r="K160" s="144"/>
    </row>
    <row r="161" s="2" customFormat="true" ht="27" hidden="false" customHeight="true" outlineLevel="0" collapsed="false">
      <c r="A161" s="29"/>
      <c r="B161" s="29"/>
      <c r="D161" s="91" t="s">
        <v>349</v>
      </c>
      <c r="E161" s="91"/>
      <c r="F161" s="91"/>
      <c r="G161" s="91"/>
      <c r="H161" s="91"/>
      <c r="I161" s="91"/>
      <c r="J161" s="91"/>
      <c r="K161" s="92" t="n">
        <f aca="false">SUM(K138:K160)</f>
        <v>0</v>
      </c>
    </row>
    <row r="162" s="94" customFormat="true" ht="18" hidden="false" customHeight="true" outlineLevel="0" collapsed="false">
      <c r="A162" s="93"/>
      <c r="B162" s="93"/>
      <c r="C162" s="2"/>
      <c r="D162" s="25"/>
      <c r="E162" s="95" t="s">
        <v>350</v>
      </c>
      <c r="F162" s="150" t="s">
        <v>351</v>
      </c>
      <c r="G162" s="33"/>
      <c r="H162" s="33"/>
      <c r="I162" s="33"/>
      <c r="J162" s="34"/>
      <c r="K162" s="34"/>
    </row>
    <row r="163" s="94" customFormat="true" ht="18" hidden="false" customHeight="true" outlineLevel="0" collapsed="false">
      <c r="A163" s="93"/>
      <c r="B163" s="93"/>
      <c r="C163" s="2"/>
      <c r="D163" s="35" t="s">
        <v>14</v>
      </c>
      <c r="E163" s="36" t="s">
        <v>352</v>
      </c>
      <c r="F163" s="37" t="s">
        <v>353</v>
      </c>
      <c r="G163" s="38"/>
      <c r="H163" s="38"/>
      <c r="I163" s="38"/>
      <c r="J163" s="136"/>
      <c r="K163" s="39"/>
    </row>
    <row r="164" s="94" customFormat="true" ht="18" hidden="false" customHeight="true" outlineLevel="0" collapsed="false">
      <c r="A164" s="93"/>
      <c r="B164" s="93"/>
      <c r="C164" s="2"/>
      <c r="D164" s="112"/>
      <c r="E164" s="151" t="s">
        <v>354</v>
      </c>
      <c r="F164" s="66" t="s">
        <v>355</v>
      </c>
      <c r="G164" s="33"/>
      <c r="H164" s="33"/>
      <c r="I164" s="99"/>
      <c r="J164" s="47"/>
      <c r="K164" s="34"/>
    </row>
    <row r="165" s="94" customFormat="true" ht="18" hidden="false" customHeight="true" outlineLevel="0" collapsed="false">
      <c r="A165" s="93"/>
      <c r="B165" s="93"/>
      <c r="C165" s="2"/>
      <c r="D165" s="16" t="s">
        <v>356</v>
      </c>
      <c r="E165" s="152" t="s">
        <v>357</v>
      </c>
      <c r="F165" s="153" t="s">
        <v>358</v>
      </c>
      <c r="G165" s="73" t="s">
        <v>54</v>
      </c>
      <c r="H165" s="82"/>
      <c r="I165" s="80" t="n">
        <f aca="false">H166</f>
        <v>250</v>
      </c>
      <c r="J165" s="75"/>
      <c r="K165" s="34" t="n">
        <f aca="false">J165*I165</f>
        <v>0</v>
      </c>
    </row>
    <row r="166" s="94" customFormat="true" ht="30.75" hidden="false" customHeight="true" outlineLevel="0" collapsed="false">
      <c r="A166" s="93"/>
      <c r="B166" s="93"/>
      <c r="C166" s="2"/>
      <c r="D166" s="25" t="s">
        <v>359</v>
      </c>
      <c r="E166" s="67"/>
      <c r="F166" s="154" t="s">
        <v>360</v>
      </c>
      <c r="G166" s="67" t="s">
        <v>54</v>
      </c>
      <c r="H166" s="82" t="n">
        <v>250</v>
      </c>
      <c r="I166" s="68"/>
      <c r="J166" s="75"/>
      <c r="K166" s="34"/>
    </row>
    <row r="167" s="2" customFormat="true" ht="18" hidden="false" customHeight="true" outlineLevel="0" collapsed="false">
      <c r="A167" s="29"/>
      <c r="B167" s="29"/>
      <c r="D167" s="103" t="s">
        <v>361</v>
      </c>
      <c r="E167" s="155" t="s">
        <v>362</v>
      </c>
      <c r="F167" s="156" t="s">
        <v>363</v>
      </c>
      <c r="G167" s="20" t="s">
        <v>54</v>
      </c>
      <c r="H167" s="33"/>
      <c r="I167" s="60" t="n">
        <f aca="false">H168</f>
        <v>581.3</v>
      </c>
      <c r="J167" s="75"/>
      <c r="K167" s="34" t="n">
        <f aca="false">J167*I167</f>
        <v>0</v>
      </c>
    </row>
    <row r="168" s="2" customFormat="true" ht="72" hidden="false" customHeight="true" outlineLevel="0" collapsed="false">
      <c r="A168" s="29"/>
      <c r="B168" s="29"/>
      <c r="D168" s="105" t="s">
        <v>364</v>
      </c>
      <c r="E168" s="67"/>
      <c r="F168" s="157" t="s">
        <v>365</v>
      </c>
      <c r="G168" s="67" t="s">
        <v>54</v>
      </c>
      <c r="H168" s="45" t="n">
        <f aca="false">95+248.1+238.2</f>
        <v>581.3</v>
      </c>
      <c r="I168" s="59"/>
      <c r="J168" s="75"/>
      <c r="K168" s="34"/>
      <c r="L168" s="62"/>
      <c r="M168" s="62"/>
    </row>
    <row r="169" s="2" customFormat="true" ht="24.75" hidden="false" customHeight="true" outlineLevel="0" collapsed="false">
      <c r="A169" s="29"/>
      <c r="B169" s="29"/>
      <c r="D169" s="103" t="s">
        <v>366</v>
      </c>
      <c r="E169" s="158" t="s">
        <v>367</v>
      </c>
      <c r="F169" s="159" t="s">
        <v>368</v>
      </c>
      <c r="G169" s="20" t="s">
        <v>54</v>
      </c>
      <c r="H169" s="45"/>
      <c r="I169" s="60" t="n">
        <f aca="false">H170</f>
        <v>92.2</v>
      </c>
      <c r="J169" s="75"/>
      <c r="K169" s="34" t="n">
        <f aca="false">J169*I169</f>
        <v>0</v>
      </c>
    </row>
    <row r="170" s="2" customFormat="true" ht="62.25" hidden="false" customHeight="true" outlineLevel="0" collapsed="false">
      <c r="A170" s="29"/>
      <c r="B170" s="29"/>
      <c r="D170" s="105" t="s">
        <v>369</v>
      </c>
      <c r="E170" s="67"/>
      <c r="F170" s="160" t="s">
        <v>370</v>
      </c>
      <c r="G170" s="67" t="s">
        <v>54</v>
      </c>
      <c r="H170" s="45" t="n">
        <v>92.2</v>
      </c>
      <c r="I170" s="59"/>
      <c r="J170" s="75"/>
      <c r="K170" s="34"/>
    </row>
    <row r="171" s="2" customFormat="true" ht="31.5" hidden="false" customHeight="true" outlineLevel="0" collapsed="false">
      <c r="A171" s="29"/>
      <c r="B171" s="29"/>
      <c r="D171" s="103" t="s">
        <v>371</v>
      </c>
      <c r="E171" s="158" t="s">
        <v>372</v>
      </c>
      <c r="F171" s="161" t="s">
        <v>373</v>
      </c>
      <c r="G171" s="73" t="s">
        <v>114</v>
      </c>
      <c r="H171" s="101"/>
      <c r="I171" s="101" t="n">
        <f aca="false">H172</f>
        <v>868</v>
      </c>
      <c r="J171" s="69"/>
      <c r="K171" s="84" t="n">
        <f aca="false">J171*I171</f>
        <v>0</v>
      </c>
    </row>
    <row r="172" s="2" customFormat="true" ht="52.5" hidden="false" customHeight="true" outlineLevel="0" collapsed="false">
      <c r="A172" s="29"/>
      <c r="B172" s="29"/>
      <c r="D172" s="105" t="s">
        <v>374</v>
      </c>
      <c r="E172" s="162"/>
      <c r="F172" s="163" t="s">
        <v>375</v>
      </c>
      <c r="G172" s="67" t="s">
        <v>114</v>
      </c>
      <c r="H172" s="82" t="n">
        <v>868</v>
      </c>
      <c r="I172" s="101"/>
      <c r="J172" s="69"/>
      <c r="K172" s="84"/>
    </row>
    <row r="173" s="2" customFormat="true" ht="33" hidden="false" customHeight="true" outlineLevel="0" collapsed="false">
      <c r="A173" s="29"/>
      <c r="B173" s="29"/>
      <c r="D173" s="164" t="n">
        <v>62</v>
      </c>
      <c r="E173" s="158" t="s">
        <v>376</v>
      </c>
      <c r="F173" s="161" t="s">
        <v>373</v>
      </c>
      <c r="G173" s="73" t="s">
        <v>114</v>
      </c>
      <c r="H173" s="101"/>
      <c r="I173" s="101" t="n">
        <f aca="false">H174</f>
        <v>5</v>
      </c>
      <c r="J173" s="69"/>
      <c r="K173" s="84" t="n">
        <f aca="false">J173*I173</f>
        <v>0</v>
      </c>
    </row>
    <row r="174" s="2" customFormat="true" ht="69" hidden="false" customHeight="true" outlineLevel="0" collapsed="false">
      <c r="A174" s="29"/>
      <c r="B174" s="29"/>
      <c r="D174" s="165" t="n">
        <v>62.1</v>
      </c>
      <c r="E174" s="162"/>
      <c r="F174" s="163" t="s">
        <v>377</v>
      </c>
      <c r="G174" s="67" t="s">
        <v>114</v>
      </c>
      <c r="H174" s="82" t="n">
        <v>5</v>
      </c>
      <c r="I174" s="101"/>
      <c r="J174" s="69"/>
      <c r="K174" s="84"/>
    </row>
    <row r="175" s="2" customFormat="true" ht="25.5" hidden="false" customHeight="false" outlineLevel="0" collapsed="false">
      <c r="A175" s="29"/>
      <c r="B175" s="29"/>
      <c r="D175" s="103" t="s">
        <v>378</v>
      </c>
      <c r="E175" s="155" t="s">
        <v>379</v>
      </c>
      <c r="F175" s="156" t="s">
        <v>380</v>
      </c>
      <c r="G175" s="20" t="s">
        <v>28</v>
      </c>
      <c r="H175" s="33"/>
      <c r="I175" s="166" t="n">
        <f aca="false">H176</f>
        <v>6</v>
      </c>
      <c r="J175" s="69"/>
      <c r="K175" s="34" t="n">
        <f aca="false">J175*I175</f>
        <v>0</v>
      </c>
    </row>
    <row r="176" s="2" customFormat="true" ht="68.25" hidden="false" customHeight="true" outlineLevel="0" collapsed="false">
      <c r="A176" s="29"/>
      <c r="B176" s="29"/>
      <c r="D176" s="105" t="s">
        <v>381</v>
      </c>
      <c r="E176" s="67"/>
      <c r="F176" s="160" t="s">
        <v>382</v>
      </c>
      <c r="G176" s="67" t="s">
        <v>28</v>
      </c>
      <c r="H176" s="26" t="n">
        <v>6</v>
      </c>
      <c r="I176" s="45"/>
      <c r="J176" s="69"/>
      <c r="K176" s="34"/>
    </row>
    <row r="177" s="2" customFormat="true" ht="25.5" hidden="false" customHeight="false" outlineLevel="0" collapsed="false">
      <c r="A177" s="29"/>
      <c r="B177" s="29"/>
      <c r="D177" s="103" t="s">
        <v>383</v>
      </c>
      <c r="E177" s="155" t="s">
        <v>384</v>
      </c>
      <c r="F177" s="156" t="s">
        <v>385</v>
      </c>
      <c r="G177" s="20" t="s">
        <v>28</v>
      </c>
      <c r="H177" s="33"/>
      <c r="I177" s="166" t="n">
        <f aca="false">H178</f>
        <v>46</v>
      </c>
      <c r="J177" s="69"/>
      <c r="K177" s="34" t="n">
        <f aca="false">J177*I177</f>
        <v>0</v>
      </c>
    </row>
    <row r="178" s="2" customFormat="true" ht="68.25" hidden="false" customHeight="true" outlineLevel="0" collapsed="false">
      <c r="A178" s="29"/>
      <c r="B178" s="29"/>
      <c r="D178" s="105" t="s">
        <v>386</v>
      </c>
      <c r="E178" s="67"/>
      <c r="F178" s="160" t="s">
        <v>387</v>
      </c>
      <c r="G178" s="67" t="s">
        <v>28</v>
      </c>
      <c r="H178" s="26" t="n">
        <v>46</v>
      </c>
      <c r="I178" s="45"/>
      <c r="J178" s="69"/>
      <c r="K178" s="34"/>
    </row>
    <row r="179" s="2" customFormat="true" ht="25.5" hidden="false" customHeight="false" outlineLevel="0" collapsed="false">
      <c r="A179" s="29"/>
      <c r="B179" s="29"/>
      <c r="D179" s="103" t="s">
        <v>388</v>
      </c>
      <c r="E179" s="155" t="s">
        <v>389</v>
      </c>
      <c r="F179" s="156" t="s">
        <v>390</v>
      </c>
      <c r="G179" s="20" t="s">
        <v>28</v>
      </c>
      <c r="H179" s="33"/>
      <c r="I179" s="166" t="n">
        <f aca="false">H180</f>
        <v>2</v>
      </c>
      <c r="J179" s="69"/>
      <c r="K179" s="34" t="n">
        <f aca="false">J179*I179</f>
        <v>0</v>
      </c>
    </row>
    <row r="180" s="2" customFormat="true" ht="68.25" hidden="false" customHeight="true" outlineLevel="0" collapsed="false">
      <c r="A180" s="29"/>
      <c r="B180" s="29"/>
      <c r="D180" s="105" t="s">
        <v>391</v>
      </c>
      <c r="E180" s="67"/>
      <c r="F180" s="160" t="s">
        <v>392</v>
      </c>
      <c r="G180" s="67" t="s">
        <v>28</v>
      </c>
      <c r="H180" s="26" t="n">
        <v>2</v>
      </c>
      <c r="I180" s="45"/>
      <c r="J180" s="69"/>
      <c r="K180" s="34"/>
    </row>
    <row r="181" s="2" customFormat="true" ht="22.5" hidden="false" customHeight="true" outlineLevel="0" collapsed="false">
      <c r="A181" s="29"/>
      <c r="B181" s="29"/>
      <c r="D181" s="105"/>
      <c r="E181" s="126" t="s">
        <v>393</v>
      </c>
      <c r="F181" s="42" t="s">
        <v>394</v>
      </c>
      <c r="G181" s="67"/>
      <c r="H181" s="82"/>
      <c r="I181" s="68"/>
      <c r="J181" s="75"/>
      <c r="K181" s="34"/>
    </row>
    <row r="182" s="2" customFormat="true" ht="22.5" hidden="false" customHeight="true" outlineLevel="0" collapsed="false">
      <c r="A182" s="29"/>
      <c r="B182" s="29"/>
      <c r="D182" s="103" t="s">
        <v>395</v>
      </c>
      <c r="E182" s="167" t="s">
        <v>396</v>
      </c>
      <c r="F182" s="168" t="s">
        <v>397</v>
      </c>
      <c r="G182" s="20" t="s">
        <v>114</v>
      </c>
      <c r="H182" s="33"/>
      <c r="I182" s="169" t="n">
        <f aca="false">H183</f>
        <v>50</v>
      </c>
      <c r="J182" s="75"/>
      <c r="K182" s="34" t="n">
        <f aca="false">J182*I182</f>
        <v>0</v>
      </c>
    </row>
    <row r="183" s="2" customFormat="true" ht="51" hidden="false" customHeight="false" outlineLevel="0" collapsed="false">
      <c r="A183" s="29"/>
      <c r="B183" s="29"/>
      <c r="D183" s="105" t="s">
        <v>398</v>
      </c>
      <c r="E183" s="170"/>
      <c r="F183" s="171" t="s">
        <v>399</v>
      </c>
      <c r="G183" s="67" t="s">
        <v>114</v>
      </c>
      <c r="H183" s="34" t="n">
        <v>50</v>
      </c>
      <c r="I183" s="59"/>
      <c r="J183" s="75"/>
      <c r="K183" s="34"/>
    </row>
    <row r="184" s="2" customFormat="true" ht="26.25" hidden="false" customHeight="true" outlineLevel="0" collapsed="false">
      <c r="A184" s="29"/>
      <c r="B184" s="29"/>
      <c r="D184" s="103" t="s">
        <v>400</v>
      </c>
      <c r="E184" s="167" t="s">
        <v>401</v>
      </c>
      <c r="F184" s="168" t="s">
        <v>402</v>
      </c>
      <c r="G184" s="20" t="s">
        <v>114</v>
      </c>
      <c r="H184" s="33"/>
      <c r="I184" s="169" t="n">
        <f aca="false">H185</f>
        <v>13</v>
      </c>
      <c r="J184" s="75"/>
      <c r="K184" s="34" t="n">
        <f aca="false">J184*I184</f>
        <v>0</v>
      </c>
    </row>
    <row r="185" s="2" customFormat="true" ht="63.75" hidden="false" customHeight="false" outlineLevel="0" collapsed="false">
      <c r="A185" s="29"/>
      <c r="B185" s="29"/>
      <c r="D185" s="105" t="s">
        <v>403</v>
      </c>
      <c r="E185" s="170"/>
      <c r="F185" s="171" t="s">
        <v>404</v>
      </c>
      <c r="G185" s="67" t="s">
        <v>114</v>
      </c>
      <c r="H185" s="34" t="n">
        <v>13</v>
      </c>
      <c r="I185" s="59"/>
      <c r="J185" s="75"/>
      <c r="K185" s="34"/>
    </row>
    <row r="186" s="2" customFormat="true" ht="23.25" hidden="false" customHeight="true" outlineLevel="0" collapsed="false">
      <c r="A186" s="29"/>
      <c r="B186" s="29"/>
      <c r="D186" s="103" t="s">
        <v>405</v>
      </c>
      <c r="E186" s="167" t="s">
        <v>406</v>
      </c>
      <c r="F186" s="168" t="s">
        <v>407</v>
      </c>
      <c r="G186" s="20" t="s">
        <v>114</v>
      </c>
      <c r="H186" s="33"/>
      <c r="I186" s="169" t="n">
        <f aca="false">H187</f>
        <v>82</v>
      </c>
      <c r="J186" s="75"/>
      <c r="K186" s="34" t="n">
        <f aca="false">J186*I186</f>
        <v>0</v>
      </c>
    </row>
    <row r="187" s="2" customFormat="true" ht="69.75" hidden="false" customHeight="true" outlineLevel="0" collapsed="false">
      <c r="A187" s="29"/>
      <c r="B187" s="29"/>
      <c r="D187" s="105" t="s">
        <v>408</v>
      </c>
      <c r="E187" s="170"/>
      <c r="F187" s="171" t="s">
        <v>409</v>
      </c>
      <c r="G187" s="67" t="s">
        <v>114</v>
      </c>
      <c r="H187" s="34" t="n">
        <v>82</v>
      </c>
      <c r="I187" s="59"/>
      <c r="J187" s="75"/>
      <c r="K187" s="34"/>
    </row>
    <row r="188" s="2" customFormat="true" ht="23.25" hidden="false" customHeight="true" outlineLevel="0" collapsed="false">
      <c r="A188" s="29"/>
      <c r="B188" s="29"/>
      <c r="D188" s="103" t="s">
        <v>410</v>
      </c>
      <c r="E188" s="172" t="s">
        <v>411</v>
      </c>
      <c r="F188" s="52" t="s">
        <v>412</v>
      </c>
      <c r="G188" s="67" t="s">
        <v>114</v>
      </c>
      <c r="H188" s="34"/>
      <c r="I188" s="60" t="n">
        <f aca="false">H189</f>
        <v>504</v>
      </c>
      <c r="J188" s="75"/>
      <c r="K188" s="34" t="n">
        <f aca="false">J188*I188</f>
        <v>0</v>
      </c>
    </row>
    <row r="189" s="2" customFormat="true" ht="66" hidden="false" customHeight="true" outlineLevel="0" collapsed="false">
      <c r="A189" s="29"/>
      <c r="B189" s="29"/>
      <c r="D189" s="105" t="s">
        <v>413</v>
      </c>
      <c r="E189" s="173"/>
      <c r="F189" s="174" t="s">
        <v>414</v>
      </c>
      <c r="G189" s="67" t="s">
        <v>114</v>
      </c>
      <c r="H189" s="34" t="n">
        <v>504</v>
      </c>
      <c r="I189" s="59"/>
      <c r="J189" s="75"/>
      <c r="K189" s="34"/>
    </row>
    <row r="190" s="2" customFormat="true" ht="25.5" hidden="false" customHeight="true" outlineLevel="0" collapsed="false">
      <c r="A190" s="29"/>
      <c r="B190" s="29"/>
      <c r="D190" s="103" t="s">
        <v>415</v>
      </c>
      <c r="E190" s="175" t="s">
        <v>416</v>
      </c>
      <c r="F190" s="52" t="s">
        <v>417</v>
      </c>
      <c r="G190" s="67" t="s">
        <v>114</v>
      </c>
      <c r="H190" s="34"/>
      <c r="I190" s="60" t="n">
        <f aca="false">H191</f>
        <v>27.5</v>
      </c>
      <c r="J190" s="75"/>
      <c r="K190" s="34" t="n">
        <f aca="false">J190*I190</f>
        <v>0</v>
      </c>
    </row>
    <row r="191" s="2" customFormat="true" ht="66.75" hidden="false" customHeight="true" outlineLevel="0" collapsed="false">
      <c r="A191" s="29"/>
      <c r="B191" s="29"/>
      <c r="D191" s="105" t="s">
        <v>418</v>
      </c>
      <c r="E191" s="176"/>
      <c r="F191" s="177" t="s">
        <v>419</v>
      </c>
      <c r="G191" s="67" t="s">
        <v>114</v>
      </c>
      <c r="H191" s="34" t="n">
        <v>27.5</v>
      </c>
      <c r="I191" s="59"/>
      <c r="J191" s="75"/>
      <c r="K191" s="34"/>
    </row>
    <row r="192" s="2" customFormat="true" ht="30" hidden="false" customHeight="true" outlineLevel="0" collapsed="false">
      <c r="A192" s="29"/>
      <c r="B192" s="29"/>
      <c r="D192" s="105"/>
      <c r="E192" s="178" t="s">
        <v>420</v>
      </c>
      <c r="F192" s="66" t="s">
        <v>421</v>
      </c>
      <c r="G192" s="67"/>
      <c r="H192" s="82"/>
      <c r="I192" s="68"/>
      <c r="J192" s="75"/>
      <c r="K192" s="34"/>
    </row>
    <row r="193" s="2" customFormat="true" ht="30.75" hidden="false" customHeight="true" outlineLevel="0" collapsed="false">
      <c r="A193" s="29"/>
      <c r="B193" s="29"/>
      <c r="D193" s="103" t="s">
        <v>422</v>
      </c>
      <c r="E193" s="179" t="s">
        <v>423</v>
      </c>
      <c r="F193" s="180" t="s">
        <v>424</v>
      </c>
      <c r="G193" s="20" t="s">
        <v>114</v>
      </c>
      <c r="H193" s="33"/>
      <c r="I193" s="60" t="n">
        <f aca="false">H194</f>
        <v>9757.9</v>
      </c>
      <c r="J193" s="75"/>
      <c r="K193" s="34" t="n">
        <f aca="false">J193*I193</f>
        <v>0</v>
      </c>
    </row>
    <row r="194" s="2" customFormat="true" ht="48.75" hidden="false" customHeight="true" outlineLevel="0" collapsed="false">
      <c r="A194" s="29"/>
      <c r="B194" s="29"/>
      <c r="D194" s="105" t="s">
        <v>425</v>
      </c>
      <c r="E194" s="181"/>
      <c r="F194" s="182" t="s">
        <v>426</v>
      </c>
      <c r="G194" s="67" t="s">
        <v>114</v>
      </c>
      <c r="H194" s="45" t="n">
        <f aca="false">186.5+9571.4</f>
        <v>9757.9</v>
      </c>
      <c r="I194" s="59"/>
      <c r="J194" s="75"/>
      <c r="K194" s="34"/>
    </row>
    <row r="195" s="2" customFormat="true" ht="25.5" hidden="false" customHeight="true" outlineLevel="0" collapsed="false">
      <c r="A195" s="29"/>
      <c r="B195" s="29"/>
      <c r="D195" s="91" t="s">
        <v>427</v>
      </c>
      <c r="E195" s="91"/>
      <c r="F195" s="91"/>
      <c r="G195" s="91"/>
      <c r="H195" s="91"/>
      <c r="I195" s="91"/>
      <c r="J195" s="91"/>
      <c r="K195" s="183" t="n">
        <f aca="false">SUM(K164:K194)</f>
        <v>0</v>
      </c>
    </row>
    <row r="196" s="2" customFormat="true" ht="27.75" hidden="false" customHeight="true" outlineLevel="0" collapsed="false">
      <c r="A196" s="29"/>
      <c r="B196" s="29"/>
      <c r="D196" s="25"/>
      <c r="E196" s="95" t="s">
        <v>428</v>
      </c>
      <c r="F196" s="150" t="s">
        <v>429</v>
      </c>
      <c r="G196" s="184"/>
      <c r="H196" s="91"/>
      <c r="I196" s="91"/>
      <c r="J196" s="91"/>
      <c r="K196" s="183"/>
    </row>
    <row r="197" s="2" customFormat="true" ht="21.75" hidden="false" customHeight="true" outlineLevel="0" collapsed="false">
      <c r="A197" s="29"/>
      <c r="B197" s="29"/>
      <c r="D197" s="185" t="s">
        <v>14</v>
      </c>
      <c r="E197" s="186" t="s">
        <v>430</v>
      </c>
      <c r="F197" s="187" t="s">
        <v>431</v>
      </c>
      <c r="G197" s="188"/>
      <c r="H197" s="110"/>
      <c r="I197" s="110"/>
      <c r="J197" s="110"/>
      <c r="K197" s="189"/>
    </row>
    <row r="198" s="2" customFormat="true" ht="17.25" hidden="false" customHeight="true" outlineLevel="0" collapsed="false">
      <c r="A198" s="29"/>
      <c r="B198" s="29"/>
      <c r="D198" s="105"/>
      <c r="E198" s="190" t="s">
        <v>432</v>
      </c>
      <c r="F198" s="191" t="s">
        <v>433</v>
      </c>
      <c r="G198" s="184"/>
      <c r="H198" s="91"/>
      <c r="I198" s="91"/>
      <c r="J198" s="91"/>
      <c r="K198" s="183"/>
    </row>
    <row r="199" s="2" customFormat="true" ht="26.25" hidden="false" customHeight="true" outlineLevel="0" collapsed="false">
      <c r="A199" s="29"/>
      <c r="B199" s="29"/>
      <c r="D199" s="103" t="s">
        <v>434</v>
      </c>
      <c r="E199" s="117" t="s">
        <v>435</v>
      </c>
      <c r="F199" s="192" t="s">
        <v>436</v>
      </c>
      <c r="G199" s="193" t="s">
        <v>114</v>
      </c>
      <c r="H199" s="33"/>
      <c r="I199" s="20" t="n">
        <f aca="false">H200</f>
        <v>50</v>
      </c>
      <c r="J199" s="34"/>
      <c r="K199" s="183" t="n">
        <f aca="false">J199*I199</f>
        <v>0</v>
      </c>
    </row>
    <row r="200" s="2" customFormat="true" ht="38.25" hidden="false" customHeight="false" outlineLevel="0" collapsed="false">
      <c r="A200" s="29"/>
      <c r="B200" s="29"/>
      <c r="D200" s="105" t="s">
        <v>437</v>
      </c>
      <c r="E200" s="190"/>
      <c r="F200" s="194" t="s">
        <v>438</v>
      </c>
      <c r="G200" s="195" t="s">
        <v>114</v>
      </c>
      <c r="H200" s="33" t="n">
        <v>50</v>
      </c>
      <c r="I200" s="33"/>
      <c r="J200" s="33"/>
      <c r="K200" s="183"/>
    </row>
    <row r="201" s="2" customFormat="true" ht="17.25" hidden="false" customHeight="true" outlineLevel="0" collapsed="false">
      <c r="A201" s="29"/>
      <c r="B201" s="29"/>
      <c r="D201" s="103" t="s">
        <v>439</v>
      </c>
      <c r="E201" s="117" t="s">
        <v>440</v>
      </c>
      <c r="F201" s="192" t="s">
        <v>441</v>
      </c>
      <c r="G201" s="193" t="s">
        <v>114</v>
      </c>
      <c r="H201" s="33"/>
      <c r="I201" s="20" t="n">
        <f aca="false">H202</f>
        <v>150</v>
      </c>
      <c r="J201" s="34"/>
      <c r="K201" s="183" t="n">
        <f aca="false">J201*I201</f>
        <v>0</v>
      </c>
    </row>
    <row r="202" s="2" customFormat="true" ht="45" hidden="false" customHeight="true" outlineLevel="0" collapsed="false">
      <c r="A202" s="29"/>
      <c r="B202" s="29"/>
      <c r="D202" s="105" t="s">
        <v>442</v>
      </c>
      <c r="E202" s="190"/>
      <c r="F202" s="194" t="s">
        <v>443</v>
      </c>
      <c r="G202" s="195" t="s">
        <v>114</v>
      </c>
      <c r="H202" s="33" t="n">
        <f aca="false">150</f>
        <v>150</v>
      </c>
      <c r="I202" s="33"/>
      <c r="J202" s="33"/>
      <c r="K202" s="183"/>
    </row>
    <row r="203" s="2" customFormat="true" ht="21.75" hidden="false" customHeight="true" outlineLevel="0" collapsed="false">
      <c r="A203" s="29"/>
      <c r="B203" s="29"/>
      <c r="D203" s="103" t="s">
        <v>444</v>
      </c>
      <c r="E203" s="117" t="s">
        <v>445</v>
      </c>
      <c r="F203" s="196" t="s">
        <v>446</v>
      </c>
      <c r="G203" s="193" t="s">
        <v>114</v>
      </c>
      <c r="H203" s="33"/>
      <c r="I203" s="20" t="n">
        <f aca="false">H204</f>
        <v>22</v>
      </c>
      <c r="J203" s="34"/>
      <c r="K203" s="197" t="n">
        <f aca="false">J203*I203</f>
        <v>0</v>
      </c>
    </row>
    <row r="204" s="2" customFormat="true" ht="89.25" hidden="false" customHeight="false" outlineLevel="0" collapsed="false">
      <c r="A204" s="29"/>
      <c r="B204" s="29"/>
      <c r="D204" s="25" t="s">
        <v>447</v>
      </c>
      <c r="E204" s="198"/>
      <c r="F204" s="199" t="s">
        <v>448</v>
      </c>
      <c r="G204" s="195" t="s">
        <v>114</v>
      </c>
      <c r="H204" s="33" t="n">
        <v>22</v>
      </c>
      <c r="I204" s="33"/>
      <c r="J204" s="33"/>
      <c r="K204" s="197"/>
    </row>
    <row r="205" s="2" customFormat="true" ht="27" hidden="false" customHeight="true" outlineLevel="0" collapsed="false">
      <c r="A205" s="29"/>
      <c r="B205" s="29"/>
      <c r="D205" s="91" t="s">
        <v>449</v>
      </c>
      <c r="E205" s="91"/>
      <c r="F205" s="91"/>
      <c r="G205" s="91"/>
      <c r="H205" s="91"/>
      <c r="I205" s="91"/>
      <c r="J205" s="91"/>
      <c r="K205" s="183" t="n">
        <f aca="false">SUM(K198:K204)</f>
        <v>0</v>
      </c>
    </row>
    <row r="206" s="2" customFormat="true" ht="27" hidden="false" customHeight="true" outlineLevel="0" collapsed="false">
      <c r="A206" s="29"/>
      <c r="B206" s="29"/>
      <c r="D206" s="105"/>
      <c r="E206" s="200" t="s">
        <v>450</v>
      </c>
      <c r="F206" s="150" t="s">
        <v>451</v>
      </c>
      <c r="G206" s="67"/>
      <c r="H206" s="67"/>
      <c r="I206" s="73"/>
      <c r="J206" s="69"/>
      <c r="K206" s="147"/>
    </row>
    <row r="207" s="2" customFormat="true" ht="27" hidden="false" customHeight="true" outlineLevel="0" collapsed="false">
      <c r="A207" s="29"/>
      <c r="B207" s="29"/>
      <c r="D207" s="185" t="s">
        <v>14</v>
      </c>
      <c r="E207" s="186" t="s">
        <v>352</v>
      </c>
      <c r="F207" s="187" t="s">
        <v>353</v>
      </c>
      <c r="G207" s="187"/>
      <c r="H207" s="186"/>
      <c r="I207" s="201"/>
      <c r="J207" s="202"/>
      <c r="K207" s="203"/>
    </row>
    <row r="208" s="2" customFormat="true" ht="27" hidden="false" customHeight="true" outlineLevel="0" collapsed="false">
      <c r="A208" s="29"/>
      <c r="B208" s="29"/>
      <c r="D208" s="204"/>
      <c r="E208" s="205" t="s">
        <v>452</v>
      </c>
      <c r="F208" s="206" t="s">
        <v>453</v>
      </c>
      <c r="G208" s="67"/>
      <c r="H208" s="67"/>
      <c r="I208" s="73"/>
      <c r="J208" s="69"/>
      <c r="K208" s="147"/>
    </row>
    <row r="209" s="2" customFormat="true" ht="27" hidden="false" customHeight="true" outlineLevel="0" collapsed="false">
      <c r="A209" s="29"/>
      <c r="B209" s="29"/>
      <c r="D209" s="207" t="s">
        <v>454</v>
      </c>
      <c r="E209" s="208" t="s">
        <v>455</v>
      </c>
      <c r="F209" s="209" t="s">
        <v>456</v>
      </c>
      <c r="G209" s="73" t="s">
        <v>114</v>
      </c>
      <c r="H209" s="67"/>
      <c r="I209" s="210" t="n">
        <f aca="false">H210</f>
        <v>2269</v>
      </c>
      <c r="J209" s="69"/>
      <c r="K209" s="147" t="n">
        <f aca="false">J209*I209</f>
        <v>0</v>
      </c>
    </row>
    <row r="210" s="2" customFormat="true" ht="42.75" hidden="false" customHeight="true" outlineLevel="0" collapsed="false">
      <c r="A210" s="29"/>
      <c r="B210" s="29"/>
      <c r="D210" s="204" t="s">
        <v>457</v>
      </c>
      <c r="E210" s="211"/>
      <c r="F210" s="212" t="s">
        <v>458</v>
      </c>
      <c r="G210" s="67" t="s">
        <v>114</v>
      </c>
      <c r="H210" s="69" t="n">
        <v>2269</v>
      </c>
      <c r="I210" s="73"/>
      <c r="J210" s="69"/>
      <c r="K210" s="147"/>
    </row>
    <row r="211" s="2" customFormat="true" ht="27" hidden="false" customHeight="true" outlineLevel="0" collapsed="false">
      <c r="A211" s="29"/>
      <c r="B211" s="29"/>
      <c r="D211" s="204"/>
      <c r="E211" s="205" t="s">
        <v>459</v>
      </c>
      <c r="F211" s="206" t="s">
        <v>460</v>
      </c>
      <c r="G211" s="67"/>
      <c r="H211" s="67"/>
      <c r="I211" s="73"/>
      <c r="J211" s="69"/>
      <c r="K211" s="147"/>
    </row>
    <row r="212" s="2" customFormat="true" ht="27" hidden="false" customHeight="true" outlineLevel="0" collapsed="false">
      <c r="A212" s="29"/>
      <c r="B212" s="29"/>
      <c r="D212" s="207" t="s">
        <v>461</v>
      </c>
      <c r="E212" s="208" t="s">
        <v>462</v>
      </c>
      <c r="F212" s="213" t="s">
        <v>463</v>
      </c>
      <c r="G212" s="73" t="s">
        <v>114</v>
      </c>
      <c r="H212" s="67"/>
      <c r="I212" s="73" t="n">
        <f aca="false">H213</f>
        <v>15</v>
      </c>
      <c r="J212" s="69"/>
      <c r="K212" s="147" t="n">
        <f aca="false">J212*I212</f>
        <v>0</v>
      </c>
    </row>
    <row r="213" s="2" customFormat="true" ht="28.5" hidden="false" customHeight="true" outlineLevel="0" collapsed="false">
      <c r="A213" s="29"/>
      <c r="B213" s="29"/>
      <c r="D213" s="204" t="s">
        <v>464</v>
      </c>
      <c r="E213" s="214"/>
      <c r="F213" s="215" t="s">
        <v>465</v>
      </c>
      <c r="G213" s="67" t="s">
        <v>114</v>
      </c>
      <c r="H213" s="67" t="n">
        <v>15</v>
      </c>
      <c r="I213" s="73"/>
      <c r="J213" s="69"/>
      <c r="K213" s="147"/>
    </row>
    <row r="214" s="2" customFormat="true" ht="27" hidden="false" customHeight="true" outlineLevel="0" collapsed="false">
      <c r="A214" s="29"/>
      <c r="B214" s="29"/>
      <c r="D214" s="216" t="s">
        <v>466</v>
      </c>
      <c r="E214" s="216"/>
      <c r="F214" s="216"/>
      <c r="G214" s="216"/>
      <c r="H214" s="216"/>
      <c r="I214" s="216"/>
      <c r="J214" s="216"/>
      <c r="K214" s="197" t="n">
        <f aca="false">SUM(K208:K213)</f>
        <v>0</v>
      </c>
    </row>
    <row r="215" s="2" customFormat="true" ht="27" hidden="false" customHeight="true" outlineLevel="0" collapsed="false">
      <c r="A215" s="29"/>
      <c r="B215" s="29"/>
      <c r="D215" s="217"/>
      <c r="E215" s="218" t="s">
        <v>467</v>
      </c>
      <c r="F215" s="219" t="s">
        <v>468</v>
      </c>
      <c r="G215" s="38"/>
      <c r="H215" s="38"/>
      <c r="I215" s="38"/>
      <c r="J215" s="39"/>
      <c r="K215" s="39"/>
    </row>
    <row r="216" s="2" customFormat="true" ht="27" hidden="false" customHeight="true" outlineLevel="0" collapsed="false">
      <c r="A216" s="29"/>
      <c r="B216" s="29"/>
      <c r="D216" s="35" t="s">
        <v>14</v>
      </c>
      <c r="E216" s="36" t="s">
        <v>469</v>
      </c>
      <c r="F216" s="37" t="s">
        <v>470</v>
      </c>
      <c r="G216" s="38"/>
      <c r="H216" s="38"/>
      <c r="I216" s="38"/>
      <c r="J216" s="136"/>
      <c r="K216" s="39"/>
    </row>
    <row r="217" s="2" customFormat="true" ht="16.5" hidden="false" customHeight="true" outlineLevel="0" collapsed="false">
      <c r="A217" s="29"/>
      <c r="B217" s="29"/>
      <c r="D217" s="220"/>
      <c r="E217" s="221" t="s">
        <v>471</v>
      </c>
      <c r="F217" s="66" t="s">
        <v>472</v>
      </c>
      <c r="G217" s="33"/>
      <c r="H217" s="45"/>
      <c r="I217" s="59"/>
      <c r="J217" s="47"/>
      <c r="K217" s="34"/>
    </row>
    <row r="218" s="2" customFormat="true" ht="25.5" hidden="false" customHeight="false" outlineLevel="0" collapsed="false">
      <c r="A218" s="29"/>
      <c r="B218" s="29"/>
      <c r="D218" s="222" t="n">
        <v>77</v>
      </c>
      <c r="E218" s="223" t="s">
        <v>473</v>
      </c>
      <c r="F218" s="224" t="s">
        <v>474</v>
      </c>
      <c r="G218" s="20" t="s">
        <v>54</v>
      </c>
      <c r="H218" s="33"/>
      <c r="I218" s="60" t="n">
        <f aca="false">H219</f>
        <v>135</v>
      </c>
      <c r="J218" s="75"/>
      <c r="K218" s="34" t="n">
        <f aca="false">J218*I218</f>
        <v>0</v>
      </c>
    </row>
    <row r="219" s="2" customFormat="true" ht="63" hidden="false" customHeight="true" outlineLevel="0" collapsed="false">
      <c r="A219" s="29"/>
      <c r="B219" s="29"/>
      <c r="D219" s="220" t="n">
        <v>77.1</v>
      </c>
      <c r="E219" s="225"/>
      <c r="F219" s="226" t="s">
        <v>475</v>
      </c>
      <c r="G219" s="67" t="s">
        <v>54</v>
      </c>
      <c r="H219" s="45" t="n">
        <v>135</v>
      </c>
      <c r="I219" s="59"/>
      <c r="J219" s="75"/>
      <c r="K219" s="34"/>
    </row>
    <row r="220" s="2" customFormat="true" ht="25.5" hidden="false" customHeight="false" outlineLevel="0" collapsed="false">
      <c r="A220" s="29"/>
      <c r="B220" s="29"/>
      <c r="D220" s="25"/>
      <c r="E220" s="221" t="s">
        <v>476</v>
      </c>
      <c r="F220" s="66" t="s">
        <v>477</v>
      </c>
      <c r="G220" s="33"/>
      <c r="H220" s="45"/>
      <c r="I220" s="59"/>
      <c r="J220" s="47"/>
      <c r="K220" s="34"/>
    </row>
    <row r="221" s="2" customFormat="true" ht="18" hidden="false" customHeight="true" outlineLevel="0" collapsed="false">
      <c r="A221" s="29"/>
      <c r="B221" s="29"/>
      <c r="D221" s="103" t="s">
        <v>478</v>
      </c>
      <c r="E221" s="227" t="s">
        <v>479</v>
      </c>
      <c r="F221" s="228" t="s">
        <v>480</v>
      </c>
      <c r="G221" s="20" t="s">
        <v>481</v>
      </c>
      <c r="H221" s="45"/>
      <c r="I221" s="60" t="n">
        <f aca="false">H222</f>
        <v>1</v>
      </c>
      <c r="J221" s="75"/>
      <c r="K221" s="34" t="n">
        <f aca="false">J221*I221</f>
        <v>0</v>
      </c>
    </row>
    <row r="222" s="2" customFormat="true" ht="60.75" hidden="false" customHeight="true" outlineLevel="0" collapsed="false">
      <c r="A222" s="29"/>
      <c r="B222" s="29"/>
      <c r="D222" s="105" t="s">
        <v>482</v>
      </c>
      <c r="E222" s="67"/>
      <c r="F222" s="229" t="s">
        <v>483</v>
      </c>
      <c r="G222" s="67" t="s">
        <v>481</v>
      </c>
      <c r="H222" s="45" t="n">
        <v>1</v>
      </c>
      <c r="I222" s="59"/>
      <c r="J222" s="75"/>
      <c r="K222" s="34"/>
    </row>
    <row r="223" s="2" customFormat="true" ht="18" hidden="false" customHeight="true" outlineLevel="0" collapsed="false">
      <c r="A223" s="29"/>
      <c r="B223" s="29"/>
      <c r="D223" s="103" t="s">
        <v>484</v>
      </c>
      <c r="E223" s="227" t="s">
        <v>485</v>
      </c>
      <c r="F223" s="228" t="s">
        <v>486</v>
      </c>
      <c r="G223" s="20" t="s">
        <v>481</v>
      </c>
      <c r="H223" s="45"/>
      <c r="I223" s="60" t="n">
        <f aca="false">H224</f>
        <v>1</v>
      </c>
      <c r="J223" s="75"/>
      <c r="K223" s="34" t="n">
        <f aca="false">J223*I223</f>
        <v>0</v>
      </c>
    </row>
    <row r="224" s="2" customFormat="true" ht="58.5" hidden="false" customHeight="true" outlineLevel="0" collapsed="false">
      <c r="A224" s="29"/>
      <c r="B224" s="29"/>
      <c r="D224" s="105" t="s">
        <v>487</v>
      </c>
      <c r="E224" s="67"/>
      <c r="F224" s="229" t="s">
        <v>488</v>
      </c>
      <c r="G224" s="67" t="s">
        <v>481</v>
      </c>
      <c r="H224" s="45" t="n">
        <v>1</v>
      </c>
      <c r="I224" s="59"/>
      <c r="J224" s="75"/>
      <c r="K224" s="34"/>
    </row>
    <row r="225" s="2" customFormat="true" ht="27" hidden="false" customHeight="true" outlineLevel="0" collapsed="false">
      <c r="A225" s="29"/>
      <c r="B225" s="29"/>
      <c r="D225" s="91" t="s">
        <v>489</v>
      </c>
      <c r="E225" s="91"/>
      <c r="F225" s="91"/>
      <c r="G225" s="91"/>
      <c r="H225" s="91"/>
      <c r="I225" s="91"/>
      <c r="J225" s="91"/>
      <c r="K225" s="183" t="n">
        <f aca="false">SUM(K217:K224)</f>
        <v>0</v>
      </c>
    </row>
    <row r="226" s="2" customFormat="true" ht="24.95" hidden="false" customHeight="true" outlineLevel="0" collapsed="false">
      <c r="A226" s="29"/>
      <c r="B226" s="29"/>
      <c r="D226" s="91" t="s">
        <v>490</v>
      </c>
      <c r="E226" s="91"/>
      <c r="F226" s="91"/>
      <c r="G226" s="91"/>
      <c r="H226" s="91"/>
      <c r="I226" s="91"/>
      <c r="J226" s="91"/>
      <c r="K226" s="230" t="n">
        <f aca="false">K205+K195+K161+K135+K95+K80+K214+K112+K225</f>
        <v>0</v>
      </c>
    </row>
    <row r="227" s="2" customFormat="true" ht="24.95" hidden="false" customHeight="true" outlineLevel="0" collapsed="false">
      <c r="A227" s="29"/>
      <c r="B227" s="29"/>
      <c r="D227" s="91" t="s">
        <v>491</v>
      </c>
      <c r="E227" s="91"/>
      <c r="F227" s="91"/>
      <c r="G227" s="91"/>
      <c r="H227" s="91"/>
      <c r="I227" s="91"/>
      <c r="J227" s="91"/>
      <c r="K227" s="92" t="n">
        <f aca="false">K226*0.23</f>
        <v>0</v>
      </c>
    </row>
    <row r="228" s="2" customFormat="true" ht="14.25" hidden="false" customHeight="true" outlineLevel="0" collapsed="false">
      <c r="A228" s="29"/>
      <c r="B228" s="29"/>
      <c r="D228" s="231" t="s">
        <v>492</v>
      </c>
      <c r="E228" s="231"/>
      <c r="F228" s="231"/>
      <c r="G228" s="231"/>
      <c r="H228" s="231"/>
      <c r="I228" s="231"/>
      <c r="J228" s="231"/>
      <c r="K228" s="92" t="n">
        <f aca="false">K227+K226</f>
        <v>0</v>
      </c>
    </row>
    <row r="229" customFormat="false" ht="12.75" hidden="false" customHeight="false" outlineLevel="0" collapsed="false">
      <c r="F229" s="232"/>
      <c r="G229" s="4"/>
      <c r="H229" s="233"/>
      <c r="I229" s="234"/>
      <c r="K229" s="9"/>
      <c r="M229" s="235"/>
    </row>
    <row r="230" customFormat="false" ht="12.75" hidden="false" customHeight="false" outlineLevel="0" collapsed="false">
      <c r="N230" s="235"/>
    </row>
    <row r="231" customFormat="false" ht="12.75" hidden="false" customHeight="false" outlineLevel="0" collapsed="false">
      <c r="M231" s="235"/>
    </row>
  </sheetData>
  <mergeCells count="21">
    <mergeCell ref="D2:K2"/>
    <mergeCell ref="D3:K6"/>
    <mergeCell ref="D7:K7"/>
    <mergeCell ref="D8:D9"/>
    <mergeCell ref="E8:E9"/>
    <mergeCell ref="F8:F9"/>
    <mergeCell ref="G8:I8"/>
    <mergeCell ref="J8:J9"/>
    <mergeCell ref="K8:K9"/>
    <mergeCell ref="D80:J80"/>
    <mergeCell ref="D95:J95"/>
    <mergeCell ref="D112:J112"/>
    <mergeCell ref="D135:J135"/>
    <mergeCell ref="D161:J161"/>
    <mergeCell ref="D195:J195"/>
    <mergeCell ref="D205:J205"/>
    <mergeCell ref="D214:J214"/>
    <mergeCell ref="D225:J225"/>
    <mergeCell ref="D226:J226"/>
    <mergeCell ref="D227:J227"/>
    <mergeCell ref="D228:J228"/>
  </mergeCells>
  <printOptions headings="false" gridLines="false" gridLinesSet="true" horizontalCentered="false" verticalCentered="false"/>
  <pageMargins left="0.7875" right="0" top="0.0395833333333333" bottom="0.0395833333333333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0" man="true" max="16383" min="0"/>
    <brk id="56" man="true" max="16383" min="0"/>
    <brk id="75" man="true" max="16383" min="0"/>
    <brk id="128" man="true" max="16383" min="0"/>
    <brk id="161" man="true" max="16383" min="0"/>
    <brk id="180" man="true" max="16383" min="0"/>
    <brk id="19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3"/>
  <sheetViews>
    <sheetView showFormulas="false" showGridLines="true" showRowColHeaders="true" showZeros="true" rightToLeft="false" tabSelected="true" showOutlineSymbols="true" defaultGridColor="true" view="pageBreakPreview" topLeftCell="C1" colorId="64" zoomScale="85" zoomScaleNormal="85" zoomScalePageLayoutView="85" workbookViewId="0">
      <selection pane="topLeft" activeCell="D3" activeCellId="0" sqref="D3:K6"/>
    </sheetView>
  </sheetViews>
  <sheetFormatPr defaultColWidth="8.9921875" defaultRowHeight="12.75" zeroHeight="false" outlineLevelRow="0" outlineLevelCol="1"/>
  <cols>
    <col collapsed="false" customWidth="true" hidden="true" outlineLevel="1" max="2" min="1" style="1" width="4.75"/>
    <col collapsed="false" customWidth="true" hidden="false" outlineLevel="0" max="3" min="3" style="2" width="0.99"/>
    <col collapsed="false" customWidth="true" hidden="false" outlineLevel="0" max="4" min="4" style="236" width="3.99"/>
    <col collapsed="false" customWidth="true" hidden="false" outlineLevel="0" max="5" min="5" style="4" width="11.62"/>
    <col collapsed="false" customWidth="true" hidden="false" outlineLevel="0" max="6" min="6" style="5" width="60.25"/>
    <col collapsed="false" customWidth="true" hidden="false" outlineLevel="0" max="7" min="7" style="6" width="6.12"/>
    <col collapsed="false" customWidth="true" hidden="false" outlineLevel="1" max="8" min="8" style="7" width="9.25"/>
    <col collapsed="false" customWidth="true" hidden="false" outlineLevel="0" max="9" min="9" style="8" width="8.25"/>
    <col collapsed="false" customWidth="true" hidden="false" outlineLevel="0" max="10" min="10" style="9" width="8.49"/>
    <col collapsed="false" customWidth="true" hidden="false" outlineLevel="0" max="11" min="11" style="10" width="15.87"/>
    <col collapsed="false" customWidth="false" hidden="false" outlineLevel="0" max="257" min="12" style="11" width="8.99"/>
  </cols>
  <sheetData>
    <row r="2" customFormat="false" ht="21.75" hidden="false" customHeight="true" outlineLevel="0" collapsed="false">
      <c r="D2" s="12" t="s">
        <v>493</v>
      </c>
      <c r="E2" s="12"/>
      <c r="F2" s="12"/>
      <c r="G2" s="12"/>
      <c r="H2" s="12"/>
      <c r="I2" s="12"/>
      <c r="J2" s="12"/>
      <c r="K2" s="12"/>
    </row>
    <row r="3" customFormat="false" ht="12.75" hidden="false" customHeight="true" outlineLevel="0" collapsed="false">
      <c r="D3" s="13" t="s">
        <v>1</v>
      </c>
      <c r="E3" s="13"/>
      <c r="F3" s="13"/>
      <c r="G3" s="13"/>
      <c r="H3" s="13"/>
      <c r="I3" s="13"/>
      <c r="J3" s="13"/>
      <c r="K3" s="13"/>
    </row>
    <row r="4" customFormat="false" ht="12.75" hidden="false" customHeight="true" outlineLevel="0" collapsed="false">
      <c r="D4" s="13"/>
      <c r="E4" s="13"/>
      <c r="F4" s="13"/>
      <c r="G4" s="13"/>
      <c r="H4" s="13"/>
      <c r="I4" s="13"/>
      <c r="J4" s="13"/>
      <c r="K4" s="13"/>
    </row>
    <row r="5" customFormat="false" ht="18.75" hidden="false" customHeight="true" outlineLevel="0" collapsed="false">
      <c r="D5" s="13"/>
      <c r="E5" s="13"/>
      <c r="F5" s="13"/>
      <c r="G5" s="13"/>
      <c r="H5" s="13"/>
      <c r="I5" s="13"/>
      <c r="J5" s="13"/>
      <c r="K5" s="13"/>
    </row>
    <row r="6" customFormat="false" ht="18.75" hidden="false" customHeight="true" outlineLevel="0" collapsed="false">
      <c r="D6" s="13"/>
      <c r="E6" s="13"/>
      <c r="F6" s="13"/>
      <c r="G6" s="13"/>
      <c r="H6" s="13"/>
      <c r="I6" s="13"/>
      <c r="J6" s="13"/>
      <c r="K6" s="13"/>
    </row>
    <row r="7" customFormat="false" ht="27.75" hidden="false" customHeight="true" outlineLevel="0" collapsed="false">
      <c r="D7" s="14" t="s">
        <v>494</v>
      </c>
      <c r="E7" s="14"/>
      <c r="F7" s="14"/>
      <c r="G7" s="14"/>
      <c r="H7" s="14"/>
      <c r="I7" s="14"/>
      <c r="J7" s="14"/>
      <c r="K7" s="14"/>
    </row>
    <row r="8" s="2" customFormat="true" ht="14.25" hidden="false" customHeight="true" outlineLevel="0" collapsed="false">
      <c r="A8" s="15"/>
      <c r="B8" s="15"/>
      <c r="D8" s="222" t="s">
        <v>3</v>
      </c>
      <c r="E8" s="17" t="s">
        <v>4</v>
      </c>
      <c r="F8" s="17" t="s">
        <v>5</v>
      </c>
      <c r="G8" s="18" t="s">
        <v>6</v>
      </c>
      <c r="H8" s="18"/>
      <c r="I8" s="18"/>
      <c r="J8" s="19" t="s">
        <v>7</v>
      </c>
      <c r="K8" s="19" t="s">
        <v>8</v>
      </c>
    </row>
    <row r="9" s="2" customFormat="true" ht="25.5" hidden="false" customHeight="false" outlineLevel="0" collapsed="false">
      <c r="A9" s="15"/>
      <c r="B9" s="15"/>
      <c r="D9" s="222"/>
      <c r="E9" s="17"/>
      <c r="F9" s="17"/>
      <c r="G9" s="20" t="s">
        <v>9</v>
      </c>
      <c r="H9" s="21" t="s">
        <v>10</v>
      </c>
      <c r="I9" s="22" t="s">
        <v>11</v>
      </c>
      <c r="J9" s="19"/>
      <c r="K9" s="19"/>
    </row>
    <row r="10" s="24" customFormat="true" ht="16.5" hidden="false" customHeight="true" outlineLevel="0" collapsed="false">
      <c r="A10" s="23"/>
      <c r="B10" s="23"/>
      <c r="D10" s="237" t="n">
        <v>1</v>
      </c>
      <c r="E10" s="26" t="n">
        <v>2</v>
      </c>
      <c r="F10" s="27" t="n">
        <v>3</v>
      </c>
      <c r="G10" s="26" t="n">
        <v>4</v>
      </c>
      <c r="H10" s="26" t="n">
        <v>5</v>
      </c>
      <c r="I10" s="28" t="n">
        <v>6</v>
      </c>
      <c r="J10" s="28" t="n">
        <v>7</v>
      </c>
      <c r="K10" s="26" t="n">
        <v>8</v>
      </c>
    </row>
    <row r="11" s="2" customFormat="true" ht="18" hidden="false" customHeight="true" outlineLevel="0" collapsed="false">
      <c r="A11" s="29"/>
      <c r="B11" s="29"/>
      <c r="D11" s="238"/>
      <c r="E11" s="31" t="s">
        <v>12</v>
      </c>
      <c r="F11" s="32" t="s">
        <v>13</v>
      </c>
      <c r="G11" s="33"/>
      <c r="H11" s="33"/>
      <c r="I11" s="33"/>
      <c r="J11" s="34"/>
      <c r="K11" s="34"/>
    </row>
    <row r="12" s="2" customFormat="true" ht="18" hidden="false" customHeight="true" outlineLevel="0" collapsed="false">
      <c r="A12" s="29"/>
      <c r="B12" s="29"/>
      <c r="D12" s="239" t="s">
        <v>14</v>
      </c>
      <c r="E12" s="36" t="s">
        <v>15</v>
      </c>
      <c r="F12" s="37" t="s">
        <v>16</v>
      </c>
      <c r="G12" s="38"/>
      <c r="H12" s="38"/>
      <c r="I12" s="38"/>
      <c r="J12" s="39"/>
      <c r="K12" s="39"/>
    </row>
    <row r="13" s="2" customFormat="true" ht="16.5" hidden="false" customHeight="true" outlineLevel="0" collapsed="false">
      <c r="A13" s="29"/>
      <c r="B13" s="29"/>
      <c r="D13" s="240"/>
      <c r="E13" s="41" t="s">
        <v>17</v>
      </c>
      <c r="F13" s="42" t="s">
        <v>18</v>
      </c>
      <c r="G13" s="33"/>
      <c r="H13" s="33"/>
      <c r="I13" s="33"/>
      <c r="J13" s="34"/>
      <c r="K13" s="34"/>
    </row>
    <row r="14" s="2" customFormat="true" ht="25.5" hidden="false" customHeight="false" outlineLevel="0" collapsed="false">
      <c r="A14" s="29"/>
      <c r="B14" s="29"/>
      <c r="D14" s="240" t="n">
        <v>1</v>
      </c>
      <c r="E14" s="43" t="s">
        <v>19</v>
      </c>
      <c r="F14" s="44" t="s">
        <v>20</v>
      </c>
      <c r="G14" s="20" t="s">
        <v>21</v>
      </c>
      <c r="H14" s="45"/>
      <c r="I14" s="46" t="n">
        <f aca="false">H15</f>
        <v>0.174</v>
      </c>
      <c r="J14" s="47"/>
      <c r="K14" s="34" t="n">
        <f aca="false">J14*I14</f>
        <v>0</v>
      </c>
    </row>
    <row r="15" s="2" customFormat="true" ht="33" hidden="false" customHeight="true" outlineLevel="0" collapsed="false">
      <c r="A15" s="29"/>
      <c r="B15" s="29"/>
      <c r="D15" s="238" t="s">
        <v>22</v>
      </c>
      <c r="E15" s="48"/>
      <c r="F15" s="49" t="s">
        <v>495</v>
      </c>
      <c r="G15" s="33" t="s">
        <v>21</v>
      </c>
      <c r="H15" s="50" t="n">
        <v>0.174</v>
      </c>
      <c r="I15" s="51"/>
      <c r="J15" s="47"/>
      <c r="K15" s="34"/>
    </row>
    <row r="16" s="2" customFormat="true" ht="18" hidden="false" customHeight="true" outlineLevel="0" collapsed="false">
      <c r="A16" s="29"/>
      <c r="B16" s="29"/>
      <c r="D16" s="240"/>
      <c r="E16" s="41" t="s">
        <v>24</v>
      </c>
      <c r="F16" s="42" t="s">
        <v>25</v>
      </c>
      <c r="G16" s="33"/>
      <c r="H16" s="45"/>
      <c r="I16" s="51"/>
      <c r="J16" s="47"/>
      <c r="K16" s="34"/>
    </row>
    <row r="17" s="2" customFormat="true" ht="18" hidden="false" customHeight="true" outlineLevel="0" collapsed="false">
      <c r="A17" s="29"/>
      <c r="B17" s="29"/>
      <c r="D17" s="240" t="n">
        <v>2</v>
      </c>
      <c r="E17" s="43" t="s">
        <v>26</v>
      </c>
      <c r="F17" s="52" t="s">
        <v>27</v>
      </c>
      <c r="G17" s="20" t="s">
        <v>28</v>
      </c>
      <c r="H17" s="22"/>
      <c r="I17" s="53" t="n">
        <f aca="false">H18</f>
        <v>2</v>
      </c>
      <c r="J17" s="47"/>
      <c r="K17" s="34" t="n">
        <f aca="false">J17*I17</f>
        <v>0</v>
      </c>
    </row>
    <row r="18" s="2" customFormat="true" ht="114.75" hidden="false" customHeight="false" outlineLevel="0" collapsed="false">
      <c r="A18" s="29"/>
      <c r="B18" s="29"/>
      <c r="D18" s="238" t="s">
        <v>29</v>
      </c>
      <c r="E18" s="43"/>
      <c r="F18" s="54" t="s">
        <v>30</v>
      </c>
      <c r="G18" s="20" t="s">
        <v>28</v>
      </c>
      <c r="H18" s="26" t="n">
        <v>2</v>
      </c>
      <c r="I18" s="53"/>
      <c r="J18" s="47"/>
      <c r="K18" s="55"/>
    </row>
    <row r="19" s="2" customFormat="true" ht="18" hidden="false" customHeight="true" outlineLevel="0" collapsed="false">
      <c r="A19" s="29"/>
      <c r="B19" s="29"/>
      <c r="D19" s="240" t="n">
        <v>3</v>
      </c>
      <c r="E19" s="43" t="s">
        <v>46</v>
      </c>
      <c r="F19" s="52" t="s">
        <v>47</v>
      </c>
      <c r="G19" s="20" t="s">
        <v>48</v>
      </c>
      <c r="H19" s="56"/>
      <c r="I19" s="57" t="n">
        <f aca="false">H20</f>
        <v>0.003</v>
      </c>
      <c r="J19" s="34"/>
      <c r="K19" s="34" t="n">
        <f aca="false">J19*I19</f>
        <v>0</v>
      </c>
    </row>
    <row r="20" s="2" customFormat="true" ht="73.5" hidden="false" customHeight="true" outlineLevel="0" collapsed="false">
      <c r="A20" s="29"/>
      <c r="B20" s="29"/>
      <c r="D20" s="238" t="n">
        <v>3.1</v>
      </c>
      <c r="E20" s="48"/>
      <c r="F20" s="54" t="s">
        <v>49</v>
      </c>
      <c r="G20" s="33" t="s">
        <v>48</v>
      </c>
      <c r="H20" s="50" t="n">
        <v>0.003</v>
      </c>
      <c r="I20" s="58"/>
      <c r="J20" s="47"/>
      <c r="K20" s="34"/>
    </row>
    <row r="21" s="2" customFormat="true" ht="24" hidden="false" customHeight="true" outlineLevel="0" collapsed="false">
      <c r="A21" s="29"/>
      <c r="B21" s="29"/>
      <c r="D21" s="91" t="s">
        <v>167</v>
      </c>
      <c r="E21" s="91"/>
      <c r="F21" s="91"/>
      <c r="G21" s="91"/>
      <c r="H21" s="91"/>
      <c r="I21" s="91"/>
      <c r="J21" s="91"/>
      <c r="K21" s="92" t="n">
        <f aca="false">SUM(K13:K20)</f>
        <v>0</v>
      </c>
    </row>
    <row r="22" s="94" customFormat="true" ht="18" hidden="false" customHeight="true" outlineLevel="0" collapsed="false">
      <c r="A22" s="93"/>
      <c r="B22" s="93"/>
      <c r="C22" s="2"/>
      <c r="D22" s="220"/>
      <c r="E22" s="95" t="s">
        <v>350</v>
      </c>
      <c r="F22" s="150" t="s">
        <v>351</v>
      </c>
      <c r="G22" s="33"/>
      <c r="H22" s="33"/>
      <c r="I22" s="33"/>
      <c r="J22" s="34"/>
      <c r="K22" s="34"/>
    </row>
    <row r="23" s="94" customFormat="true" ht="18" hidden="false" customHeight="true" outlineLevel="0" collapsed="false">
      <c r="A23" s="93"/>
      <c r="B23" s="93"/>
      <c r="C23" s="2"/>
      <c r="D23" s="239" t="s">
        <v>14</v>
      </c>
      <c r="E23" s="36" t="s">
        <v>352</v>
      </c>
      <c r="F23" s="37" t="s">
        <v>353</v>
      </c>
      <c r="G23" s="38"/>
      <c r="H23" s="38"/>
      <c r="I23" s="38"/>
      <c r="J23" s="136"/>
      <c r="K23" s="39"/>
    </row>
    <row r="24" s="2" customFormat="true" ht="18" hidden="false" customHeight="true" outlineLevel="0" collapsed="false">
      <c r="A24" s="29"/>
      <c r="B24" s="29"/>
      <c r="D24" s="165"/>
      <c r="E24" s="178" t="s">
        <v>420</v>
      </c>
      <c r="F24" s="66" t="s">
        <v>421</v>
      </c>
      <c r="G24" s="67"/>
      <c r="H24" s="82"/>
      <c r="I24" s="68"/>
      <c r="J24" s="75"/>
      <c r="K24" s="34"/>
    </row>
    <row r="25" s="2" customFormat="true" ht="28.5" hidden="false" customHeight="true" outlineLevel="0" collapsed="false">
      <c r="A25" s="29"/>
      <c r="B25" s="29"/>
      <c r="D25" s="103" t="s">
        <v>496</v>
      </c>
      <c r="E25" s="241" t="s">
        <v>497</v>
      </c>
      <c r="F25" s="114" t="s">
        <v>498</v>
      </c>
      <c r="G25" s="20" t="s">
        <v>114</v>
      </c>
      <c r="H25" s="33"/>
      <c r="I25" s="169" t="n">
        <f aca="false">H26</f>
        <v>122.46</v>
      </c>
      <c r="J25" s="75"/>
      <c r="K25" s="34" t="n">
        <f aca="false">J25*I25</f>
        <v>0</v>
      </c>
    </row>
    <row r="26" s="2" customFormat="true" ht="65.25" hidden="false" customHeight="true" outlineLevel="0" collapsed="false">
      <c r="A26" s="29"/>
      <c r="B26" s="29"/>
      <c r="D26" s="105" t="s">
        <v>499</v>
      </c>
      <c r="E26" s="242"/>
      <c r="F26" s="182" t="s">
        <v>500</v>
      </c>
      <c r="G26" s="67" t="s">
        <v>114</v>
      </c>
      <c r="H26" s="34" t="n">
        <f aca="false">41.18+81.28</f>
        <v>122.46</v>
      </c>
      <c r="I26" s="59"/>
      <c r="J26" s="75"/>
      <c r="K26" s="34"/>
    </row>
    <row r="27" s="2" customFormat="true" ht="25.5" hidden="false" customHeight="false" outlineLevel="0" collapsed="false">
      <c r="A27" s="29"/>
      <c r="B27" s="29"/>
      <c r="D27" s="103" t="s">
        <v>501</v>
      </c>
      <c r="E27" s="241" t="s">
        <v>502</v>
      </c>
      <c r="F27" s="114" t="s">
        <v>503</v>
      </c>
      <c r="G27" s="20" t="s">
        <v>114</v>
      </c>
      <c r="H27" s="33"/>
      <c r="I27" s="169" t="n">
        <f aca="false">H28</f>
        <v>51.94</v>
      </c>
      <c r="J27" s="75"/>
      <c r="K27" s="34" t="n">
        <f aca="false">J27*I27</f>
        <v>0</v>
      </c>
    </row>
    <row r="28" s="2" customFormat="true" ht="58.5" hidden="false" customHeight="true" outlineLevel="0" collapsed="false">
      <c r="A28" s="29"/>
      <c r="B28" s="29"/>
      <c r="D28" s="105" t="s">
        <v>504</v>
      </c>
      <c r="E28" s="242"/>
      <c r="F28" s="182" t="s">
        <v>505</v>
      </c>
      <c r="G28" s="67" t="s">
        <v>114</v>
      </c>
      <c r="H28" s="34" t="n">
        <v>51.94</v>
      </c>
      <c r="I28" s="59"/>
      <c r="J28" s="75"/>
      <c r="K28" s="34"/>
    </row>
    <row r="29" s="2" customFormat="true" ht="32.25" hidden="false" customHeight="true" outlineLevel="0" collapsed="false">
      <c r="A29" s="29"/>
      <c r="B29" s="29"/>
      <c r="D29" s="91" t="s">
        <v>427</v>
      </c>
      <c r="E29" s="91"/>
      <c r="F29" s="91"/>
      <c r="G29" s="91"/>
      <c r="H29" s="91"/>
      <c r="I29" s="91"/>
      <c r="J29" s="91"/>
      <c r="K29" s="183" t="n">
        <f aca="false">SUM(K24:K28)</f>
        <v>0</v>
      </c>
    </row>
    <row r="30" s="2" customFormat="true" ht="24.95" hidden="false" customHeight="true" outlineLevel="0" collapsed="false">
      <c r="A30" s="29"/>
      <c r="B30" s="29"/>
      <c r="D30" s="91" t="s">
        <v>506</v>
      </c>
      <c r="E30" s="91"/>
      <c r="F30" s="91"/>
      <c r="G30" s="91"/>
      <c r="H30" s="91"/>
      <c r="I30" s="91"/>
      <c r="J30" s="91"/>
      <c r="K30" s="243" t="n">
        <f aca="false">K29+K21</f>
        <v>0</v>
      </c>
    </row>
    <row r="31" s="2" customFormat="true" ht="24.95" hidden="false" customHeight="true" outlineLevel="0" collapsed="false">
      <c r="A31" s="29"/>
      <c r="B31" s="29"/>
      <c r="D31" s="91" t="s">
        <v>491</v>
      </c>
      <c r="E31" s="91"/>
      <c r="F31" s="91"/>
      <c r="G31" s="91"/>
      <c r="H31" s="91"/>
      <c r="I31" s="91"/>
      <c r="J31" s="91"/>
      <c r="K31" s="92" t="n">
        <f aca="false">K30*0.23</f>
        <v>0</v>
      </c>
    </row>
    <row r="32" s="2" customFormat="true" ht="14.25" hidden="false" customHeight="true" outlineLevel="0" collapsed="false">
      <c r="A32" s="29"/>
      <c r="B32" s="29"/>
      <c r="D32" s="231" t="s">
        <v>492</v>
      </c>
      <c r="E32" s="231"/>
      <c r="F32" s="231"/>
      <c r="G32" s="231"/>
      <c r="H32" s="231"/>
      <c r="I32" s="231"/>
      <c r="J32" s="231"/>
      <c r="K32" s="92" t="n">
        <f aca="false">K31+K30</f>
        <v>0</v>
      </c>
    </row>
    <row r="33" s="2" customFormat="true" ht="12.75" hidden="false" customHeight="false" outlineLevel="0" collapsed="false">
      <c r="A33" s="29"/>
      <c r="B33" s="29"/>
      <c r="D33" s="236"/>
      <c r="E33" s="4"/>
      <c r="F33" s="232"/>
      <c r="G33" s="4"/>
      <c r="H33" s="233"/>
      <c r="I33" s="234"/>
      <c r="J33" s="9"/>
      <c r="K33" s="9"/>
    </row>
  </sheetData>
  <mergeCells count="14">
    <mergeCell ref="D2:K2"/>
    <mergeCell ref="D3:K6"/>
    <mergeCell ref="D7:K7"/>
    <mergeCell ref="D8:D9"/>
    <mergeCell ref="E8:E9"/>
    <mergeCell ref="F8:F9"/>
    <mergeCell ref="G8:I8"/>
    <mergeCell ref="J8:J9"/>
    <mergeCell ref="K8:K9"/>
    <mergeCell ref="D21:J21"/>
    <mergeCell ref="D29:J29"/>
    <mergeCell ref="D30:J30"/>
    <mergeCell ref="D31:J31"/>
    <mergeCell ref="D32:J32"/>
  </mergeCells>
  <printOptions headings="false" gridLines="false" gridLinesSet="true" horizontalCentered="false" verticalCentered="false"/>
  <pageMargins left="0.7875" right="0" top="0.0395833333333333" bottom="0.0395833333333333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11:40:46Z</dcterms:created>
  <dc:creator>Przemysław Dumański</dc:creator>
  <dc:description/>
  <dc:language>en-US</dc:language>
  <cp:lastModifiedBy>Anna Kochan</cp:lastModifiedBy>
  <cp:lastPrinted>2024-05-08T08:12:24Z</cp:lastPrinted>
  <dcterms:modified xsi:type="dcterms:W3CDTF">2024-05-22T11:49:28Z</dcterms:modified>
  <cp:revision>0</cp:revision>
  <dc:subject/>
  <dc:title/>
</cp:coreProperties>
</file>