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  <sheet name="Przedmiar Robót - melioracyjny" sheetId="2" state="visible" r:id="rId3"/>
  </sheets>
  <definedNames>
    <definedName function="false" hidden="false" localSheetId="0" name="_xlnm.Print_Area" vbProcedure="false">'Przedmiar Robót - drogowy'!$C$1:$K$243</definedName>
    <definedName function="false" hidden="false" localSheetId="0" name="_xlnm.Print_Titles" vbProcedure="false">'Przedmiar Robót - drogowy'!$8:$9</definedName>
    <definedName function="false" hidden="false" localSheetId="1" name="_xlnm.Print_Area" vbProcedure="false">'Przedmiar Robót - melioracyjny'!$C$2:$K$49</definedName>
    <definedName function="false" hidden="false" localSheetId="1" name="_xlnm.Print_Titles" vbProcedure="false">'Przedmiar Robót - melioracyjn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537">
  <si>
    <t xml:space="preserve">KOSZTORYS OFERTOWY</t>
  </si>
  <si>
    <t xml:space="preserve">Zagospodarowanie poscaleniowe realizowane w ramach scalenia gruntów 
w obszarze wsi Wólka Grodziska, gmina Grodzisko Dolne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Cena jedn.
PLN</t>
  </si>
  <si>
    <t xml:space="preserve">Wartość
PLN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a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7</t>
  </si>
  <si>
    <t xml:space="preserve">01.02.01.22</t>
  </si>
  <si>
    <t xml:space="preserve">Karczowanie krzaków i poszycia</t>
  </si>
  <si>
    <t xml:space="preserve">ha</t>
  </si>
  <si>
    <t xml:space="preserve">7.1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8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8.1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z analizy robót ziemnych oraz tabelą dróg i rekultywacji lub załadunek i transport nadmiaru w miejsce wskazane przez Zamawiającego w obrebie budowy.</t>
  </si>
  <si>
    <t xml:space="preserve">01.02.03.00</t>
  </si>
  <si>
    <t xml:space="preserve">Wyburzenia obiektów budowlanych</t>
  </si>
  <si>
    <t xml:space="preserve">01.02.03.11a</t>
  </si>
  <si>
    <t xml:space="preserve">Rozbiórki obiektów kubaturowych </t>
  </si>
  <si>
    <t xml:space="preserve">Wykonanie rozbiórki budynku gospodarczego murowanego na działce nr 762  o wymiarach około 4,5x4,5x3,0m o kubaturze około 60,1m3,  kolidującego z projektowaną drogą, polegająca na rozbiórce pokrycia (wraz z utylizacją i zabezpieczeniem elementów pokrycia), scian murowanych, drzwi, posadzek, fundamentów wraz z zasypaniem i wyrównaniem terenu oraz utylizacją materiału z rozbiórki.</t>
  </si>
  <si>
    <t xml:space="preserve">01.02.03.11b</t>
  </si>
  <si>
    <t xml:space="preserve">Wykonanie rozbiórki budynku gospodarczego drewnianego na działce nr 762  o wymiarach około 7,5x3,5x3,0m o kubaturze około 78,8m3,  kolidującego z projektowaną drogą, polegająca na rozbiórce pokrycia (wraz z utylizacją i zabezpieczeniem elementów pokrycia), scian drewnianych, drzwi, posadzek, fundamentów wraz z zasypaniem i wyrównaniem terenu oraz utylizacją materiału z rozbiórki.</t>
  </si>
  <si>
    <t xml:space="preserve">01.02.03.11c</t>
  </si>
  <si>
    <t xml:space="preserve">Wykonanie rozbiórki ambony drewnianej wraz z przestawieniem w miejsce wskazane przez Zamawiającego </t>
  </si>
  <si>
    <t xml:space="preserve">13</t>
  </si>
  <si>
    <t xml:space="preserve">01.02.03.11d</t>
  </si>
  <si>
    <t xml:space="preserve">13.1</t>
  </si>
  <si>
    <t xml:space="preserve">Wykonanie rozbiórki budynku gospodarczego drewnianego na działce nr 4999  o wymiarach około 3.5x3,5x3,0m o kubaturze około 36.8m3,  kolidującego z projektowaną drogą, polegająca na rozbiórce pokrycia (wraz z utylizacją i zabezpieczeniem elementów pokrycia), scian drewnianych, drzwi, posadzek, fundamentów wraz z zasypaniem i wyrównaniem terenu oraz utylizacją materiału z rozbiórki.</t>
  </si>
  <si>
    <t xml:space="preserve">01.02.04.00</t>
  </si>
  <si>
    <t xml:space="preserve">Rozbiórki elementów dróg, ogrodzeń i przepustów</t>
  </si>
  <si>
    <t xml:space="preserve">9</t>
  </si>
  <si>
    <t xml:space="preserve">01.02.04.11</t>
  </si>
  <si>
    <t xml:space="preserve">Rozebranie podbudowy z kruszywa</t>
  </si>
  <si>
    <t xml:space="preserve">9.1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20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 w sposób zabezpieczający go przed kradzieżą.</t>
    </r>
  </si>
  <si>
    <t xml:space="preserve">10</t>
  </si>
  <si>
    <t xml:space="preserve">01.02.04.21a</t>
  </si>
  <si>
    <t xml:space="preserve">Rozebranie nawierzchni z tłucznia</t>
  </si>
  <si>
    <t xml:space="preserve">10.1</t>
  </si>
  <si>
    <t xml:space="preserve">Mechaniczne rozebranie nawierzchni z kruszywa i/lub gruzu o średniej grubości 10cm, wraz z załadunkiem, transportem oraz rozładunkiem materiału pochodzącego z rozbiórki w miejscu wskazanym przez Zamawiającego</t>
  </si>
  <si>
    <t xml:space="preserve">11</t>
  </si>
  <si>
    <t xml:space="preserve">01.02.04.21b</t>
  </si>
  <si>
    <t xml:space="preserve">11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12</t>
  </si>
  <si>
    <t xml:space="preserve">01.02.04.22</t>
  </si>
  <si>
    <t xml:space="preserve">Rozebranie nawierzchni z mieszanek mineralno-bitumicznych</t>
  </si>
  <si>
    <t xml:space="preserve">12.1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mieszanek mineralno-asfaltowych o średniej grubości 6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</t>
    </r>
  </si>
  <si>
    <t xml:space="preserve">01.02.04.23</t>
  </si>
  <si>
    <t xml:space="preserve">Rozebranie nawierzchni z betonu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betonu o średniej grubości 20cm, wraz z załadunkiem. transportem oraz zagospodarowaniem i/lub utylizacją materiału pochodzącego z rozbiórki.</t>
    </r>
  </si>
  <si>
    <t xml:space="preserve">14</t>
  </si>
  <si>
    <t xml:space="preserve">01.02.04.28a</t>
  </si>
  <si>
    <t xml:space="preserve">Rozebranie nawierzchni z płyt chodnikowych</t>
  </si>
  <si>
    <t xml:space="preserve">14.1</t>
  </si>
  <si>
    <t xml:space="preserve">Mechaniczne rozebranie nawierzchni na drogach i zjazdach z betonowych i/lub żelbetowych płyt chodnikowych oraz ew. podsypki i/lub podbudowy (kolidującej z elementami projektowanymi) wraz z:                                                                     - załadunkiem, transportem oraz rozładunkiem (w miejscu wskazanym przez Zamawiającego) płyt chodnikowych pochodzących z rozbiórki (w sposób zabezpieczający ją przed uszkodzeniem i kradzieżą),
- załadunkiem, transportem poza teren budowy oraz zagospodarowaniem i/lub utylizacją pozostałych materiałów z rozbiórki (ew. podsypki i/lub podbudowy pod nawierzchniami z płyt ażurowych, w zakresie kolidującym z elementami projektowanymi).</t>
  </si>
  <si>
    <t xml:space="preserve">15</t>
  </si>
  <si>
    <t xml:space="preserve">01.02.04.28b</t>
  </si>
  <si>
    <t xml:space="preserve">Rozebranie nawierzchni z płyt żelbetowych</t>
  </si>
  <si>
    <t xml:space="preserve">15.1</t>
  </si>
  <si>
    <t xml:space="preserve">Rozebranie nawierzchni na zjazdach z płyt żelbetowych drogowych o wym.: około 1,5mx3,0m, wraz z:
- załadunkiem, transportem oraz rozładunkiem płyt pochodzących z rozbiórki w miejscu umożliwiwjacym przechowanie do czasu ponownego wbudowania w sposób zabezpieczający je przed uszkodzeniem i kradzieżą,
- z załadunkiem, transportem poza teren budowy oraz zagospodarowaniem i/lub utylizacją pozostałych materiałów z rozbiórki.</t>
  </si>
  <si>
    <t xml:space="preserve">16</t>
  </si>
  <si>
    <t xml:space="preserve">01.02.04.29</t>
  </si>
  <si>
    <t xml:space="preserve">Rozebranie chodników z kostki brukowej betonowej</t>
  </si>
  <si>
    <t xml:space="preserve">16.1</t>
  </si>
  <si>
    <t xml:space="preserve">Rozebranie nawierzchni chodników/zjazdów/placów z kostki brukowej betonowej wraz z:
- załadunkiem, transportem oraz rozładunkiem (w miejscu wskazanym przez Zamawiającego) kostki betonowej pochodzącej z rozbiórki (w sposób zabezpieczający ją przed uszkodzeniem i kradzieżą),
- załadunkiem, transportem poza teren budowy oraz zagospodarowaniem i/lub utylizacją pozostałych materiałów z rozbiórki (ew. podsypki i/lub podbudowy pod nawierzchniami z kostki betonowej, w zakresie kolidującym z elementami projektowanymi).</t>
  </si>
  <si>
    <t xml:space="preserve">17</t>
  </si>
  <si>
    <t xml:space="preserve">01.02.04.33</t>
  </si>
  <si>
    <t xml:space="preserve">Rozebranie nawierzchni z płyt ażurowych</t>
  </si>
  <si>
    <t xml:space="preserve">17.1</t>
  </si>
  <si>
    <t xml:space="preserve">Mechaniczne rozebranie nawierzchni na zjazdach z betonowych i/lub żelbetowych płyt ażurowych oraz ew. podsypki i/lub podbudowy (kolidującej z elementami projektowanymi) wraz z:                                                                                                                  - załadunkiem, transportem oraz rozładunkiem (w miejscu wskazanym przez Zamawiającego) płyt ażurowych pochodzących z rozbiórki (w sposób zabezpieczający ją przed uszkodzeniem i kradzieżą),
- załadunkiem, transportem poza teren budowy oraz zagospodarowaniem i/lub utylizacją pozostałych materiałów z rozbiórki (ew. podsypki i/lub podbudowy pod nawierzchniami z płyt ażurowych, w zakresie kolidującym z elementami projektowanymi).</t>
  </si>
  <si>
    <t xml:space="preserve">18</t>
  </si>
  <si>
    <t xml:space="preserve">01.02.04.41</t>
  </si>
  <si>
    <t xml:space="preserve">Rozebranie krawężników betonowych</t>
  </si>
  <si>
    <t xml:space="preserve">m</t>
  </si>
  <si>
    <t xml:space="preserve">18.1</t>
  </si>
  <si>
    <t xml:space="preserve">Rozebranie krawężników betonowych z ławą z betonu wraz z:                            - załadunkiem, transportem oraz rozładunkiem (w miejscu wskazanym przez Zamawiającego) krawężników pochodzących z rozbiórki (w sposób zabezpieczający ją przed uszkodzeniem i kradzieżą),
- załadunkiem, transportem poza teren budowy oraz zagospodarowaniem i/lub utylizacją pozostałych materiałów z rozbiórki (ew. podsypki i/lub podbudowy, ławy betonowej pod krawężniki, w zakresie kolidującym z elementami projektowanymi).</t>
  </si>
  <si>
    <t xml:space="preserve">19</t>
  </si>
  <si>
    <t xml:space="preserve">01.02.04.44</t>
  </si>
  <si>
    <t xml:space="preserve">Rozebranie obrzeży betonowych</t>
  </si>
  <si>
    <t xml:space="preserve">19.1</t>
  </si>
  <si>
    <t xml:space="preserve">Rozebranie obrzeży betonowych wraz z:
- załadunkiem, transportem oraz rozładunkiem obrzeży pochodzących z rozbiórki w miejscu wskazanym przez Zamawiającego w sposób zabezpieczający je przed uszkodzeniem i kradzieżą,
- z załadunkiem, transportem poza teren budowy oraz zagospodarowaniem i/lub utylizacją pozostałych materiałów z rozbiórkii.</t>
  </si>
  <si>
    <t xml:space="preserve">20</t>
  </si>
  <si>
    <t xml:space="preserve">01.02.04.45</t>
  </si>
  <si>
    <t xml:space="preserve">Rozebranie ścieków z elementów betonowych - korytek betonowych</t>
  </si>
  <si>
    <t xml:space="preserve">20.1</t>
  </si>
  <si>
    <t xml:space="preserve">Rozebranie prefabrykowanych ścieków korytkowych z podsypką i/lub podbudową, stanowiących istniejące zabezpieczenia i umocnienia wraz z:              - załadunkiem, transportem oraz rozładunkiem (w miejscu wskazanym przez Zamawiającego) korytek pochodzących z rozbiórki (w sposób zabezpieczający ją przed uszkodzeniem i kradzieżą),
- załadunkiem, transportem poza teren budowy oraz zagospodarowaniem i/lub utylizacją pozostałych materiałów z rozbiórki (ew. podsypki i/lub podbudowy, ławy betonowej pod korytka, w zakresie kolidującym z elementami projektowanymi).</t>
  </si>
  <si>
    <t xml:space="preserve">21</t>
  </si>
  <si>
    <t xml:space="preserve">01.02.04.48</t>
  </si>
  <si>
    <t xml:space="preserve">Rozebranie prefabrykowanych elementów betonowych</t>
  </si>
  <si>
    <t xml:space="preserve">m3</t>
  </si>
  <si>
    <t xml:space="preserve">21.1</t>
  </si>
  <si>
    <t xml:space="preserve">Rozebranie prefabrykowanych oraz/lub monolitycznych elementów betonowych/żelbetowych, stanowiących istniejące schody, studnie, silosy, zbiorniki, zabezpieczenia  i umocnienia kolidujące z elementami projektowanymi, wraz z załadunkiem, transportem poza teren budowy oraz zagospodarowaniem i/lub  utylizacją materiału pochodzącego z rozbiórki.</t>
  </si>
  <si>
    <t xml:space="preserve">22</t>
  </si>
  <si>
    <t xml:space="preserve">01.02.04.51a</t>
  </si>
  <si>
    <t xml:space="preserve">Rozebranie ogrodzeń z siatki</t>
  </si>
  <si>
    <t xml:space="preserve">22.1</t>
  </si>
  <si>
    <t xml:space="preserve">Rozebranie ogrodzeń z siatki metalowej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3</t>
  </si>
  <si>
    <t xml:space="preserve">01.02.04.51b</t>
  </si>
  <si>
    <t xml:space="preserve">23.1</t>
  </si>
  <si>
    <t xml:space="preserve">Rozebranie ogrodzeń z siatki leśnej wraz z przęsłami (w tym furtek i bram) wraz  słupkami i ich fundamentami w celu ich odbudowy  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4</t>
  </si>
  <si>
    <t xml:space="preserve">01.02.04.52</t>
  </si>
  <si>
    <t xml:space="preserve">Rozebranie ogrodzeń z elementów metlowych</t>
  </si>
  <si>
    <t xml:space="preserve">24.1</t>
  </si>
  <si>
    <t xml:space="preserve">Rozebranie ogrodzeń z elementów metalowych  wraz z przęsłami wraz podmurówką oraz słupkami i ich fundamentami w celu ich odbudowy  wraz z;                                                                                          
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5</t>
  </si>
  <si>
    <t xml:space="preserve">01.02.04.54</t>
  </si>
  <si>
    <t xml:space="preserve">Rozebranie ogrodzeń drewnianych</t>
  </si>
  <si>
    <t xml:space="preserve">25.1</t>
  </si>
  <si>
    <t xml:space="preserve">Rozebranie ogrodzeń drewnianych (w tym furtek i bram) z ewentualną podmurówką oraz słupkami i ich fundamentami; wraz z załadunkiem, transportem poza teren budowy oraz zagospodarowaniem i/lub utylizacją materiału pochodzącego z rozbiórki.</t>
  </si>
  <si>
    <t xml:space="preserve">26</t>
  </si>
  <si>
    <t xml:space="preserve">01.02.04.72</t>
  </si>
  <si>
    <t xml:space="preserve">Rozebranie przepustów z rur żelbetowych</t>
  </si>
  <si>
    <t xml:space="preserve">26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27</t>
  </si>
  <si>
    <t xml:space="preserve">01.02.04.77</t>
  </si>
  <si>
    <t xml:space="preserve">Rozebranie przepustów z rur z tworzyw sztucznych</t>
  </si>
  <si>
    <t xml:space="preserve">27.1</t>
  </si>
  <si>
    <r>
      <rPr>
        <sz val="10"/>
        <rFont val="Arial CE"/>
        <family val="2"/>
        <charset val="238"/>
      </rPr>
      <t xml:space="preserve">Rozebranie przepustów z rur z tworzyw sztucznych </t>
    </r>
    <r>
      <rPr>
        <sz val="10"/>
        <rFont val="Arial CE"/>
        <family val="0"/>
        <charset val="238"/>
      </rPr>
      <t xml:space="preserve">o średnicy od 10÷100cm z podsypk</t>
    </r>
    <r>
      <rPr>
        <sz val="10"/>
        <rFont val="Arial CE"/>
        <family val="2"/>
        <charset val="238"/>
      </rPr>
      <t xml:space="preserve">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oraz zagospodarowaniem i/lub utylizacją pozostałych materiałów z rozbiórki przepustów.</t>
    </r>
  </si>
  <si>
    <t xml:space="preserve">28</t>
  </si>
  <si>
    <t xml:space="preserve">01.02.04.91</t>
  </si>
  <si>
    <t xml:space="preserve">Rozebranie ścianek czołowych przepustów</t>
  </si>
  <si>
    <t xml:space="preserve">28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Razem ROBOTY PRZYGOTOWAWCZE: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29</t>
  </si>
  <si>
    <t xml:space="preserve">02.01.01.11a</t>
  </si>
  <si>
    <t xml:space="preserve">Roboty ziemne poprzeczne (bez transportu) wykonywane mechanicznie w gruntach kat. I÷VI - wyrównanie pod drogi gruntowe</t>
  </si>
  <si>
    <t xml:space="preserve">29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30</t>
  </si>
  <si>
    <t xml:space="preserve">02.01.01.11b</t>
  </si>
  <si>
    <t xml:space="preserve">Roboty ziemne poprzeczne (bez transportu) wykonywane mechanicznie w gruntach kat. I÷VI - wyrównanie pod drogi gruntowe - ścięcie poboczy</t>
  </si>
  <si>
    <t xml:space="preserve">30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 - ścięcie poboczy</t>
  </si>
  <si>
    <t xml:space="preserve">31</t>
  </si>
  <si>
    <t xml:space="preserve">02.01.01.13</t>
  </si>
  <si>
    <t xml:space="preserve">Wykonanie wykopów mechanicznie w gruntach kat. I÷VI z transportem urobku na nasyp</t>
  </si>
  <si>
    <t xml:space="preserve">31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32</t>
  </si>
  <si>
    <t xml:space="preserve">02.01.01.16</t>
  </si>
  <si>
    <t xml:space="preserve">Wykonanie wykopów mechanicznie w gruntach kat. I÷VI z transportem urobku i jego zagospodarowaniem/utylizacją</t>
  </si>
  <si>
    <t xml:space="preserve">32.1</t>
  </si>
  <si>
    <t xml:space="preserve">Wykonanie wykopów mechanicznie w gruntach kat. I÷VI wraz z załadunkiem, transportem urobku w miejsce rekultywacji działek lub ewentualnie w miejsce wskazane przez Zamawiającego</t>
  </si>
  <si>
    <t xml:space="preserve">02.03.01.00</t>
  </si>
  <si>
    <t xml:space="preserve">Wykonanie nasypów</t>
  </si>
  <si>
    <t xml:space="preserve">33</t>
  </si>
  <si>
    <t xml:space="preserve">02.03.01.15a</t>
  </si>
  <si>
    <t xml:space="preserve">Wykonanie górnych warstw nasypów mechanicznie z gruntu z dokopu - górne warstwy nasypu</t>
  </si>
  <si>
    <t xml:space="preserve">33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34</t>
  </si>
  <si>
    <t xml:space="preserve">02.03.01.15c</t>
  </si>
  <si>
    <t xml:space="preserve">Wykonanie nasypów mechanicznie z gruntu kat. I-VI z pozyskaniem i transportem gruntu z dokopu - uzupełnienie poboczy</t>
  </si>
  <si>
    <t xml:space="preserve">34.1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Razem ROBOTY ZIEMNE: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35</t>
  </si>
  <si>
    <t xml:space="preserve">03.01.03.01</t>
  </si>
  <si>
    <t xml:space="preserve">35.1</t>
  </si>
  <si>
    <t xml:space="preserve">Oczyszczenie przepustów z namułu wraz z: załadunkiem, transportem poza teren budowy oraz zagospodarowaniem i/lub utylizacją namułu - perzepusty na istniejącym rowie</t>
  </si>
  <si>
    <t xml:space="preserve">03.02.01.00</t>
  </si>
  <si>
    <t xml:space="preserve">Kanalizacja deszczowa</t>
  </si>
  <si>
    <t xml:space="preserve">36</t>
  </si>
  <si>
    <t xml:space="preserve">03.02.01.72</t>
  </si>
  <si>
    <t xml:space="preserve">Regulacja pionowa studzienek rewizyjnych</t>
  </si>
  <si>
    <t xml:space="preserve">36.1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37</t>
  </si>
  <si>
    <t xml:space="preserve">03.02.01.73</t>
  </si>
  <si>
    <t xml:space="preserve">Regulacja pionowa zasuw wodociągowych</t>
  </si>
  <si>
    <t xml:space="preserve">37.1</t>
  </si>
  <si>
    <t xml:space="preserve">Regulacja pionowa zasuw lub zaworów wodociagowych</t>
  </si>
  <si>
    <t xml:space="preserve">Razem ODWODNIENIE: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38</t>
  </si>
  <si>
    <t xml:space="preserve">04.01.01.12</t>
  </si>
  <si>
    <t xml:space="preserve">Wykonanie koryta mechanicznie wraz z profilowaniem i zagęszczeniem podłoża w gr. kat. I÷VI, głębokość koryta 11-20cm</t>
  </si>
  <si>
    <t xml:space="preserve">38.1</t>
  </si>
  <si>
    <t xml:space="preserve">Wykonanie koryta mechanicznie wraz z profilowaniem i zagęszczeniem podłoża w gr. kat. I÷VI (głębokość koryta 11-20cm) pod warstwy konstrukcyjne jezdni i zjazdów.  </t>
  </si>
  <si>
    <t xml:space="preserve">04.03.01.00</t>
  </si>
  <si>
    <t xml:space="preserve">Oczyszczenia i skropienia warstw konstrukcyjnych</t>
  </si>
  <si>
    <t xml:space="preserve">39</t>
  </si>
  <si>
    <t xml:space="preserve">04.03.01.12a</t>
  </si>
  <si>
    <t xml:space="preserve">Mechaniczne oczyszczenie warstw konstrukcyjnych z kruszywa</t>
  </si>
  <si>
    <t xml:space="preserve">39.1</t>
  </si>
  <si>
    <t xml:space="preserve">Mechaniczne oczyszczenie podbudowy zasadniczej z kruszywa łamanego 0÷31,5mm stabilizowanego mechanicznie pod warstwę wiążącą z betonu asfaltowego AC16W jezdni dróg </t>
  </si>
  <si>
    <t xml:space="preserve">40</t>
  </si>
  <si>
    <t xml:space="preserve">04.03.01.12b</t>
  </si>
  <si>
    <t xml:space="preserve">Mechaniczne oczyszczenie warstw konstrukcyjnych mineralno-bitumicznych</t>
  </si>
  <si>
    <t xml:space="preserve">40.1</t>
  </si>
  <si>
    <t xml:space="preserve">Mechaniczne oczyszczenie warstwy wiążącej z betonu asfaltowego AC16W pod warstwę ścieralną z betonu asfaltowego AC11S jezdni dróg</t>
  </si>
  <si>
    <t xml:space="preserve">41</t>
  </si>
  <si>
    <t xml:space="preserve">04.03.01.22a</t>
  </si>
  <si>
    <t xml:space="preserve">Skropienie emulsją asfaltową warstw konstrukcyjnych z kruszywa</t>
  </si>
  <si>
    <t xml:space="preserve">41.1</t>
  </si>
  <si>
    <t xml:space="preserve">Mechaniczne skropienie emulsją asfaltową podbudowy zasadniczej z kruszywa łamanego 0÷31,5mm stabilizowanego mechanicznie pod warstwę wiążącą z betonu asfaltowego AC16W - jezdnie dróg </t>
  </si>
  <si>
    <t xml:space="preserve">42</t>
  </si>
  <si>
    <t xml:space="preserve">04.03.01.22b</t>
  </si>
  <si>
    <t xml:space="preserve">Skropienie emulsją asfaltową warstw mineralno-asfaltowych</t>
  </si>
  <si>
    <t xml:space="preserve">42.1</t>
  </si>
  <si>
    <t xml:space="preserve">Mechaniczne skropienie emulsją asfaltową warstwy wiążącej z betonu asfaltowego AC16W pod warstwę ścieralną z betonu asfaltowego AC11S jezdnie dróg </t>
  </si>
  <si>
    <t xml:space="preserve">04.04.02.00</t>
  </si>
  <si>
    <t xml:space="preserve">Podbudowa z kruszywa łamanego stabilizowanego mechanicznie</t>
  </si>
  <si>
    <t xml:space="preserve">43</t>
  </si>
  <si>
    <t xml:space="preserve">04.04.02.21</t>
  </si>
  <si>
    <t xml:space="preserve">Wykonanie podbudowy z kruszywa łamanego, warstwa górna, gr. w-wy do 8cm</t>
  </si>
  <si>
    <t xml:space="preserve">43.1</t>
  </si>
  <si>
    <t xml:space="preserve">Wykonanie warstwy podbudowy zasadniczej z kruszywa łamanego 0÷31.5mm stabilizowanego mechanicznie pod jezdniami z płyt ażurowych na skrzyżowaniach z gazociagami, gr. w-wy do  8cm.</t>
  </si>
  <si>
    <t xml:space="preserve">44</t>
  </si>
  <si>
    <t xml:space="preserve">04.04.02.23</t>
  </si>
  <si>
    <t xml:space="preserve">Wykonanie podbudowy z kruszywa łamanego, warstwa górna, gr. w-wy 11÷15cm</t>
  </si>
  <si>
    <t xml:space="preserve">44.1</t>
  </si>
  <si>
    <t xml:space="preserve">Wykonanie warstwy podbudowy zasadniczej z kruszywa łamanego 0÷31.5mm stabilizowanego mechanicznie pod jezdniami kat. IV, gr. w-wy 12cm.</t>
  </si>
  <si>
    <t xml:space="preserve">45</t>
  </si>
  <si>
    <t xml:space="preserve">04.04.02.24a</t>
  </si>
  <si>
    <t xml:space="preserve">Wykonanie podbudowy z kruszywa łamanego, warstwa górna, gr. w-wy 16÷20cm</t>
  </si>
  <si>
    <t xml:space="preserve">45.1</t>
  </si>
  <si>
    <t xml:space="preserve">Wykonanie warstwy podbudowy zasadniczej z kruszywa łamanego 0÷31.5mm stabilizowanego mechanicznie pod jezdniami z płyt ażurowych na skrzyżowaniach z gazociagami, gr. w-wy 15cm.</t>
  </si>
  <si>
    <t xml:space="preserve">46</t>
  </si>
  <si>
    <t xml:space="preserve">04.04.02.24b</t>
  </si>
  <si>
    <t xml:space="preserve">46.1</t>
  </si>
  <si>
    <t xml:space="preserve">Wykonanie warstwy podbudowy zasadniczej z kruszywa łamanego 0÷63mm stabilizowanego mechanicznie pod jezdnią kat. V, gr. w-wy 16cm.</t>
  </si>
  <si>
    <t xml:space="preserve">47</t>
  </si>
  <si>
    <t xml:space="preserve">04.04.02.24c</t>
  </si>
  <si>
    <t xml:space="preserve">Wykonanie podbudowy z kruszywa łamanego, warstwa górna, gr. w-wy do 16÷20cm</t>
  </si>
  <si>
    <t xml:space="preserve">47.1</t>
  </si>
  <si>
    <t xml:space="preserve">Wykonanie warstwy podbudowy zasadniczej z kruszywa łamanego 0÷31.5mm stabilizowanego mechanicznie pod jezdniami asfaltowymi, gr. w-wy 20cm.</t>
  </si>
  <si>
    <t xml:space="preserve">04.05.01.00</t>
  </si>
  <si>
    <t xml:space="preserve">Podbudowa i ulepszone podłoże z gruntu lub kruszywa stabilizowanego cementem</t>
  </si>
  <si>
    <t xml:space="preserve">48</t>
  </si>
  <si>
    <t xml:space="preserve">04.05.01.31a</t>
  </si>
  <si>
    <t xml:space="preserve">Wykonanie w-wy wzmacniającej podłoże z kruszywa stabilizowanego cementem, gr. w-wy 15cm</t>
  </si>
  <si>
    <t xml:space="preserve">48.1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49</t>
  </si>
  <si>
    <t xml:space="preserve">04.05.01.31b</t>
  </si>
  <si>
    <t xml:space="preserve">Wykonanie w-wy wzmacniającej podłoże z kruszywa stabilizowanego cementem, gr. w-wy 25cm</t>
  </si>
  <si>
    <t xml:space="preserve">49.1</t>
  </si>
  <si>
    <t xml:space="preserve">Wykonanie warstwy wzmacniającej podłoże z kruszywa stabilizowanego z cementem (mieszanka wytworzona w betoniarni - warunkowo dopuszcza się wykonanie na miejscu zgodnie ze STWiORB) o wytrzymałości 1,5÷2,5MPa i grubości 25cm</t>
  </si>
  <si>
    <t xml:space="preserve">04.10.01.00</t>
  </si>
  <si>
    <t xml:space="preserve">Geokompozyt</t>
  </si>
  <si>
    <t xml:space="preserve">50</t>
  </si>
  <si>
    <t xml:space="preserve">04.10.01.01a</t>
  </si>
  <si>
    <t xml:space="preserve">Ułożenie geokompozytu</t>
  </si>
  <si>
    <t xml:space="preserve">50.1</t>
  </si>
  <si>
    <t xml:space="preserve">Ułożenie geokompozytu pod warstwą podbydowy z kruszywa łamanego 0-31.5mm stabilizowanego mechanicznie na styku konstrukcji z podłożem</t>
  </si>
  <si>
    <t xml:space="preserve">Razem PODBUDOWY: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51</t>
  </si>
  <si>
    <t xml:space="preserve">05.02.03.11a</t>
  </si>
  <si>
    <t xml:space="preserve">Wykonanie nawierzchni niezwiązanej z kruszywa łamanego 0÷31,5mm, gr. w-wy 8cm</t>
  </si>
  <si>
    <t xml:space="preserve">51.1</t>
  </si>
  <si>
    <t xml:space="preserve">Wykonanie nawierzchni niezwiązanej z kruszywa łamanego 0÷31,5mm stabilizowanego mechanicznie na jezdniach kat. IV gr. w-wy 8cm (zakres robót zgodnie z dokumentacją projektową i ew. załącznikami do przedmiaru robót) </t>
  </si>
  <si>
    <t xml:space="preserve">52</t>
  </si>
  <si>
    <t xml:space="preserve">05.02.03.11b</t>
  </si>
  <si>
    <t xml:space="preserve">Wykonanie nawierzchni niezwiązanej z kruszywa łamanego 0÷31,5mm, gr. w-wy 10cm</t>
  </si>
  <si>
    <t xml:space="preserve">52.1</t>
  </si>
  <si>
    <t xml:space="preserve">Wykonanie nawierzchni niezwiązanej z kruszywa łamanego 0÷31,5mm stabilizowanego mechanicznie na poboczach gr. w-wy 10cm (zakres robót zgodnie z dokumentacją projektową i ew. załącznikami do przedmiaru robót) </t>
  </si>
  <si>
    <t xml:space="preserve">52.2</t>
  </si>
  <si>
    <t xml:space="preserve">Wykonanie nawierzchni niezwiązanej z kruszywa łamanego 0÷31,5mm stabilizowanego mechanicznie na jezdniach kat. V gr. w-wy 10cm (zakres robót zgodnie z dokumentacją projektową i ew. załącznikami do przedmiaru robót) </t>
  </si>
  <si>
    <t xml:space="preserve">53</t>
  </si>
  <si>
    <t xml:space="preserve">05.02.03.11c</t>
  </si>
  <si>
    <t xml:space="preserve">Wykonanie nawierzchni niezwiązanej z kruszywa łamanego 0÷31,5mm, gr. w-wy 12cm</t>
  </si>
  <si>
    <t xml:space="preserve">53.1</t>
  </si>
  <si>
    <t xml:space="preserve">Wykonanie nawierzchni niezwiązanej z kruszywa łamanego 0÷31,5mm stabilizowanego mechanicznie na jezdniach kat. II gr. w-wy 12cm (zakres robót zgodnie z dokumentacją projektową i ew. załącznikami do przedmiaru robót) </t>
  </si>
  <si>
    <t xml:space="preserve">53.2</t>
  </si>
  <si>
    <t xml:space="preserve">Wykonanie nawierzchni niezwiązanej z kruszywa łamanego 0÷31,5mm stabilizowanego mechanicznie na jezdniach z płyt drogowych gr. w-wy 12cm (zakres robót zgodnie z dokumentacją projektową i ew. załącznikami do przedmiaru robót) </t>
  </si>
  <si>
    <t xml:space="preserve">54</t>
  </si>
  <si>
    <t xml:space="preserve">05.02.03.12a</t>
  </si>
  <si>
    <t xml:space="preserve">Wykonanie nawierzchni niezwiązanej z kruszywa łamanego 0÷31,5mm, gr. w-wy 15cm</t>
  </si>
  <si>
    <t xml:space="preserve">54.1</t>
  </si>
  <si>
    <t xml:space="preserve">Wykonanie nawierzchni niezwiązanej z kruszywa łamanego 0÷31,5mm stabilizowanego mechanicznie na jezdniach kat. I gr. w-wy 15cm (zakres robót zgodnie z dokumentacją projektową i ew. załącznikami do przedmiaru robót)</t>
  </si>
  <si>
    <t xml:space="preserve">55</t>
  </si>
  <si>
    <t xml:space="preserve">05.02.03.12b</t>
  </si>
  <si>
    <t xml:space="preserve">Wykonanie nawierzchni niezwiązanej z kruszywa łamanego 0÷31,5mm, gr. w-wy 16cm</t>
  </si>
  <si>
    <t xml:space="preserve">55.1</t>
  </si>
  <si>
    <t xml:space="preserve">Wykonanie nawierzchni niezwiązanej z kruszywa łamanego 0÷31,5mm stabilizowanego mechanicznie na jezdniach kat. III gr. w-wy 16cm (zakres robót zgodnie z dokumentacją projektową i ew. załącznikami do przedmiaru robót)</t>
  </si>
  <si>
    <t xml:space="preserve">05.03.03.00</t>
  </si>
  <si>
    <t xml:space="preserve">Nawierzchnia z płyt betonowych</t>
  </si>
  <si>
    <t xml:space="preserve">56</t>
  </si>
  <si>
    <t xml:space="preserve">05.03.03.13</t>
  </si>
  <si>
    <t xml:space="preserve">Wykonanie warstwy ścieralnej z ażurowych płyt żelbetowych o wymiarach minimalnych 60x90cm podwójnie zbrojonych grubości min. 10cm</t>
  </si>
  <si>
    <t xml:space="preserve">56.1</t>
  </si>
  <si>
    <t xml:space="preserve">Wykonanie warstwy ścieralnej z ażurowych płyt żelbetowych o wymiarach minimalnych 60x90cm podwójnie zbrojonych grubości min. 10cm na jezdniach w miejscach skrzyżowań z gazociagami</t>
  </si>
  <si>
    <t xml:space="preserve">05.03.05a.00</t>
  </si>
  <si>
    <t xml:space="preserve">Nawierzchnia  z  betonu asfaltowego. Warstwa ścieralna</t>
  </si>
  <si>
    <t xml:space="preserve">05.03.05a.26a</t>
  </si>
  <si>
    <t xml:space="preserve">Wykonanie warstwy ścieralnej z betonu asfaltowego AC11S dla KR1 grubości 4cm</t>
  </si>
  <si>
    <t xml:space="preserve">Wykonanie warstwy ścieralnej z betonu asfaltowego AC11S dla KR1 grubości 4cm - jezdnie</t>
  </si>
  <si>
    <t xml:space="preserve">05.03.05b.00</t>
  </si>
  <si>
    <t xml:space="preserve">Nawierzchnia  z  betonu asfaltowego. Warstwa wiążąca i wyrównawcza</t>
  </si>
  <si>
    <t xml:space="preserve">05.03.05b.12</t>
  </si>
  <si>
    <t xml:space="preserve">Wykonanie warstwy wiążącej z betonu asfaltowego AC16W dla KR1 grubości 5cm</t>
  </si>
  <si>
    <t xml:space="preserve">Wykonanie warstwy wiążącej z betonu asfaltowego AC16W dla KR1 grubości 5cm - jezdnie</t>
  </si>
  <si>
    <t xml:space="preserve">05.03.08.00</t>
  </si>
  <si>
    <t xml:space="preserve">Nawierzchnie podwójnie powierzchniowo utrwalane</t>
  </si>
  <si>
    <t xml:space="preserve">59</t>
  </si>
  <si>
    <t xml:space="preserve">05.03.08.21</t>
  </si>
  <si>
    <t xml:space="preserve">Podwójne powierzchniowe utrwalenie nawierzchni emulsją asfaltową</t>
  </si>
  <si>
    <t xml:space="preserve">59.1</t>
  </si>
  <si>
    <t xml:space="preserve">Wykonanie podwójnego powierzchniowego utrwalenia nawierzchni na drogach (w tym na: jej poszerzeniach, mijankach na drogach kat. IV</t>
  </si>
  <si>
    <t xml:space="preserve">59.2</t>
  </si>
  <si>
    <t xml:space="preserve">Wykonanie podwójnego powierzchniowego utrwalenia nawierzchni na drogach (w tym na: jej poszerzeniach, mijankach na drogach kat. V</t>
  </si>
  <si>
    <t xml:space="preserve">05.03.23a.00</t>
  </si>
  <si>
    <t xml:space="preserve">Nawierzchnia z kostki brukowej betonowej dla dróg i ulic oraz placów i chodników</t>
  </si>
  <si>
    <t xml:space="preserve">60</t>
  </si>
  <si>
    <t xml:space="preserve">05.03.23a.11</t>
  </si>
  <si>
    <t xml:space="preserve">Wykonanie nawierzchni z kostki brukowej betonowej o gr. 8cm na podsypce cementowo-piaskowej</t>
  </si>
  <si>
    <t xml:space="preserve">60.1</t>
  </si>
  <si>
    <t xml:space="preserve">Wykonanie nawierzchni na chodnikach z nowej kostki brukowej betonowej wg PN-EN 1338 (fazowanej) o gr. 8cm na podsypce cementowo-piaskowej (1:4) gr. 3cm, wraz z wypełnieniem spoin piaskiem (kostka w kolorze szarym).</t>
  </si>
  <si>
    <t xml:space="preserve">Razem NAWIERZCHNIE: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61</t>
  </si>
  <si>
    <t xml:space="preserve">06.01.01.22</t>
  </si>
  <si>
    <t xml:space="preserve">Humusowanie przy grubości humusu 6÷15cm</t>
  </si>
  <si>
    <t xml:space="preserve">61.1</t>
  </si>
  <si>
    <t xml:space="preserve">Humusowanie z obsianiem skarp z wykorzystaniem zdjętego humusu, grubości humusu 10cm</t>
  </si>
  <si>
    <t xml:space="preserve">62</t>
  </si>
  <si>
    <t xml:space="preserve">06.01.01.44a</t>
  </si>
  <si>
    <t xml:space="preserve">Umocnienie skarp i dna rowów betonowymi płytami ażurowymi</t>
  </si>
  <si>
    <t xml:space="preserve">62.1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63</t>
  </si>
  <si>
    <t xml:space="preserve">06.01.01.46</t>
  </si>
  <si>
    <t xml:space="preserve">Umocnienie skarp kostką betonową</t>
  </si>
  <si>
    <t xml:space="preserve">63.1</t>
  </si>
  <si>
    <t xml:space="preserve">Umocnienie skarp na wlotach i wylotach przepustów, drenów kostką betonową gr. 8cm na podsypce cementowo-piaskowej (1:4) grubości min. 10cm wraz z wypełnieniem spoin zaprawą cementowo-piaskową (1:2), zgodnie z częścią rysunkową dokumentacji projektowej.  </t>
  </si>
  <si>
    <t xml:space="preserve">64</t>
  </si>
  <si>
    <t xml:space="preserve">06.01.01.61a</t>
  </si>
  <si>
    <t xml:space="preserve">Umocnienie dna rowów i ścieków elementami prefabrykowanymi korytkowymi</t>
  </si>
  <si>
    <t xml:space="preserve">64.1</t>
  </si>
  <si>
    <r>
      <rPr>
        <sz val="10"/>
        <rFont val="Arial CE"/>
        <family val="2"/>
        <charset val="238"/>
      </rPr>
      <t xml:space="preserve">Ułożenie ścieku drogowego korytkowego przy jezdni o wym. 60x50x15cm z betonu C25/30 (B30) i nasiąkliwości </t>
    </r>
    <r>
      <rPr>
        <sz val="10"/>
        <rFont val="Czcionka tekstu podstawowego"/>
        <family val="0"/>
        <charset val="238"/>
      </rPr>
      <t xml:space="preserve">≤</t>
    </r>
    <r>
      <rPr>
        <sz val="10"/>
        <rFont val="Arial CE"/>
        <family val="0"/>
        <charset val="238"/>
      </rPr>
      <t xml:space="preserve">5%, wg szczegółu</t>
    </r>
    <r>
      <rPr>
        <sz val="9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na podsypce cementowo-piaskowej (1:4) gr. 5cm oraz na ławie z oporem z betonu B20 (C16/20) , wraz z wypełnieniem spoin zaprawą cementowo-piaskową (1:2).</t>
    </r>
  </si>
  <si>
    <t xml:space="preserve">65</t>
  </si>
  <si>
    <t xml:space="preserve">06.01.01.68a</t>
  </si>
  <si>
    <t xml:space="preserve">Umocnienie skap wlotów i wylotów przepustów prefab. ścianką o średnicy 40cm</t>
  </si>
  <si>
    <t xml:space="preserve">65.1</t>
  </si>
  <si>
    <t xml:space="preserve">Umocnienie skarp na wlotach i wylotach przepustów o  średnicy 4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66</t>
  </si>
  <si>
    <t xml:space="preserve">06.01.01.68b</t>
  </si>
  <si>
    <t xml:space="preserve">Umocnienie skap wlotów i wylotów przepustów prefab. ścianką o średnicy 50cm</t>
  </si>
  <si>
    <t xml:space="preserve">66.1</t>
  </si>
  <si>
    <t xml:space="preserve">Umocnienie skarp na wlotach i wylotach przepustów o  średnicy 5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67</t>
  </si>
  <si>
    <t xml:space="preserve">06.01.01.68c</t>
  </si>
  <si>
    <t xml:space="preserve">Umocnienie skap wlotów i wylotów przepustów prefab. ścianką o średnicy 60cm</t>
  </si>
  <si>
    <t xml:space="preserve">67.1</t>
  </si>
  <si>
    <t xml:space="preserve">Umocnienie skarp na wlotach i wylotach przepustów o  średnicy 6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06.01.01.82</t>
  </si>
  <si>
    <t xml:space="preserve">Wykonanie palisad drewnianych</t>
  </si>
  <si>
    <t xml:space="preserve">Wykonanie palisad  z kołków drewnianych o długości 100cm i srednicy 15x15cm zabezpieczajacych umocnienie/przejazd z płyt żelbetowych</t>
  </si>
  <si>
    <t xml:space="preserve">06.02.01.00</t>
  </si>
  <si>
    <t xml:space="preserve">Przepusty pod zjazdami</t>
  </si>
  <si>
    <t xml:space="preserve">69</t>
  </si>
  <si>
    <t xml:space="preserve">06.02.02.11a</t>
  </si>
  <si>
    <t xml:space="preserve">Ułożenie przepustów rurowych z rozbiórki</t>
  </si>
  <si>
    <t xml:space="preserve">69.1</t>
  </si>
  <si>
    <t xml:space="preserve">Ułożenie części przelotowej przepustów pod zjazdami z rur z rozbiórki o wraz z ławą z kruszywa naturalnego 0÷31,5mm stabilizowanego mechanicznie szerokości 60cm i grubości 25cm oraz wykonanie zasypki z materiału niewysadzinowego o wskaźniku różnoziarnistości min. 5.</t>
  </si>
  <si>
    <t xml:space="preserve">70</t>
  </si>
  <si>
    <t xml:space="preserve">06.02.02.11b</t>
  </si>
  <si>
    <t xml:space="preserve">Ułożenie przepustów rurowych PP o średnicy 40cm</t>
  </si>
  <si>
    <t xml:space="preserve">70.1</t>
  </si>
  <si>
    <t xml:space="preserve">Ułożenie części przelotowej przepustów pod zjazdami i koroną drogi z rur PP o średnicy wewnętrznej 40cm wraz z ławą z kruszywa naturalnego 0÷31,5mm stabilizowanego mechanicznie szerokości 40cm i grubości 25cm oraz wykonanie zasypki z materiału niewysadzinowego o wskaźniku różnoziarnistości min. 5.</t>
  </si>
  <si>
    <t xml:space="preserve">71</t>
  </si>
  <si>
    <t xml:space="preserve">06.02.02.12</t>
  </si>
  <si>
    <t xml:space="preserve">Ułożenie przepustów rurowych PP o średnicy 50cm</t>
  </si>
  <si>
    <t xml:space="preserve">71.1</t>
  </si>
  <si>
    <t xml:space="preserve">Ułożenie części przelotowej przepustów pod zjazdami i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72</t>
  </si>
  <si>
    <t xml:space="preserve">06.02.02.13</t>
  </si>
  <si>
    <t xml:space="preserve">Ułożenie przepustów rurowych PP o średnicy 60cm</t>
  </si>
  <si>
    <t xml:space="preserve">72.1</t>
  </si>
  <si>
    <t xml:space="preserve">Ułożenie części przelotowej przepustów pod koroną drogi z rur PP o średnicy wewnętrznej 60cm na ławie z kruszywa naturalnego 0÷31,5mm stabilizowanego mechanicznie szerokości 60cm i grubości 25cm oraz wykonanie zasypki z materiału niewysadzinowego o wskaźniku różnoziarnistości min. 5.</t>
  </si>
  <si>
    <t xml:space="preserve">73</t>
  </si>
  <si>
    <t xml:space="preserve">06.02.02.14</t>
  </si>
  <si>
    <t xml:space="preserve">Ułożenie przepustów rurowych PP o średnicy 80cm</t>
  </si>
  <si>
    <t xml:space="preserve">73.1</t>
  </si>
  <si>
    <t xml:space="preserve">Ułożenie części przelotowej przepustów pod koroną drogi z rur PP o średnicy wewnętrznej 80cm na ławie z kruszywa naturalnego 0÷31,5mm stabilizowanego mechanicznie szerokości 80cm i grubości 25cm oraz wykonanie zasypki z materiału niewysadzinowego o wskaźniku różnoziarnistości min. 5.</t>
  </si>
  <si>
    <t xml:space="preserve">74</t>
  </si>
  <si>
    <t xml:space="preserve">06.02.02.15</t>
  </si>
  <si>
    <t xml:space="preserve">Ułożenie przepustów rurowych PP o średnicy 100cm</t>
  </si>
  <si>
    <t xml:space="preserve">74.1</t>
  </si>
  <si>
    <t xml:space="preserve">Ułożenie części przelotowej przepustów pod koroną drogi z rur PP o średnicy wewnętrznej 100cm na ławie z kruszywa naturalnego 0÷31,5mm stabilizowanego mechanicznie szerokości 100cm i grubości 25cm oraz wykonanie zasypki z materiału niewysadzinowego o wskaźniku różnoziarnistości min. 5.</t>
  </si>
  <si>
    <t xml:space="preserve">06.04.01.00</t>
  </si>
  <si>
    <t xml:space="preserve">Rowy</t>
  </si>
  <si>
    <t xml:space="preserve">75</t>
  </si>
  <si>
    <t xml:space="preserve">06.04.01.21</t>
  </si>
  <si>
    <t xml:space="preserve">Oczyszczenie rowów z namułu z profilowaniem skarp rowu</t>
  </si>
  <si>
    <t xml:space="preserve">75.1</t>
  </si>
  <si>
    <t xml:space="preserve">Oczyszczenie rowów z namułu o grubości ok. 30cm z profilowaniem skarp i dna rowu, wraz z załadunkiem, transportem poza teren budowy oraz zagospodarowaniem i/lub utylizacją namułu - rowy o głebokości do 2m</t>
  </si>
  <si>
    <t xml:space="preserve">Razem ROBOTY WYKOŃCZENIOWE: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76</t>
  </si>
  <si>
    <t xml:space="preserve">07.06.01.11a</t>
  </si>
  <si>
    <t xml:space="preserve">Ustawienie ogrodzenia z siatki metalowej na podmurówce</t>
  </si>
  <si>
    <t xml:space="preserve">76.1</t>
  </si>
  <si>
    <t xml:space="preserve">Ustawienie ogrodzenia z nowej siatki metalowej na podmurówce z betonu, wraz z wykonaniem nowych słupków osadzonych w fundamentach betonowych wraz z bramami i furtkami</t>
  </si>
  <si>
    <t xml:space="preserve">77</t>
  </si>
  <si>
    <t xml:space="preserve">07.06.01.11b</t>
  </si>
  <si>
    <t xml:space="preserve">Ustawienie ogrodzenia z siatki metalowej </t>
  </si>
  <si>
    <t xml:space="preserve">77.1</t>
  </si>
  <si>
    <t xml:space="preserve">Ustawienie ogrodzenia z siatki metalowej leśnej z rozbiórki bez podmurówki, wraz z wykonaniem nowych słupków osadzonych w fundamentach betonowych wraz z bramami i furtkami</t>
  </si>
  <si>
    <t xml:space="preserve">78</t>
  </si>
  <si>
    <t xml:space="preserve">07.06.01.16</t>
  </si>
  <si>
    <t xml:space="preserve">Ustawienie ogrodzenia metalowego</t>
  </si>
  <si>
    <t xml:space="preserve">78.1</t>
  </si>
  <si>
    <t xml:space="preserve">Ustawienie ogrodzenia metalowego wraz z przęsłami  pochodzących z rozbiórki o wys. około 1,5m wraz z nową podmurówką z betonu oraz z ewentualnym uzupełnieniem nie nadajacych się fragmentów rozerbanego ogrodzenia, wraz z wykonaniem słupków z materiału pochodzącego z rozbiórki z ewentualnym uzupełnieniem elementów uszkodzonych nowymi materiałami osadzonych w fundamentach betonowych, wraz z ustawieniem bram i furtek pochodzących z rozbiórki.</t>
  </si>
  <si>
    <t xml:space="preserve">Razem URZADZENIA BEZPIECZEŃSTWA RUCHU:</t>
  </si>
  <si>
    <t xml:space="preserve">08.00.00.00</t>
  </si>
  <si>
    <t xml:space="preserve">ELEMENTY ULIC I DRÓG</t>
  </si>
  <si>
    <t xml:space="preserve">08.01.01b.00</t>
  </si>
  <si>
    <t xml:space="preserve">Krawężniki betonowe </t>
  </si>
  <si>
    <t xml:space="preserve">79</t>
  </si>
  <si>
    <t xml:space="preserve">08.01.01b.12</t>
  </si>
  <si>
    <t xml:space="preserve">Ustawienie krawężników betonowych o wymiarach 15x30 cm na ławie betonowej z oporem</t>
  </si>
  <si>
    <t xml:space="preserve">79.1</t>
  </si>
  <si>
    <t xml:space="preserve">Ustawienie betonowych krawężników wg PN-EN 1340 z fazą 15x30cm (pionowo) na podsypce cementowo-piaskowej 1:4 grubości 5cm oraz na ławie z oporem z betonu klasy min. C25/30 (B30); wg rysunku szczegółowego.</t>
  </si>
  <si>
    <t xml:space="preserve">08.03.01.00</t>
  </si>
  <si>
    <t xml:space="preserve">Obrzeża betonowe</t>
  </si>
  <si>
    <t xml:space="preserve">80</t>
  </si>
  <si>
    <t xml:space="preserve">08.03.01.13</t>
  </si>
  <si>
    <t xml:space="preserve">Ustawienie obrzeży betonowych o wymiarach 8x25 cm na  ławie betonowej</t>
  </si>
  <si>
    <t xml:space="preserve">80.1</t>
  </si>
  <si>
    <t xml:space="preserve">Ustawienie obrzeży z betonu klasy min. C25/30 (B30) o wymiarach 8x25 cm na ławie z betonu klasy min. C16/20 (B20), wg rysunku szczegółowego.</t>
  </si>
  <si>
    <t xml:space="preserve">Razem ELEMENTY ULIC I DRÓG:</t>
  </si>
  <si>
    <t xml:space="preserve">10.00.00.00</t>
  </si>
  <si>
    <t xml:space="preserve">INNE ROBOTY</t>
  </si>
  <si>
    <t xml:space="preserve">71326000-9</t>
  </si>
  <si>
    <t xml:space="preserve">Dodatkowe usługi budowlane</t>
  </si>
  <si>
    <t xml:space="preserve">10.03.01.00</t>
  </si>
  <si>
    <t xml:space="preserve">Tymczasowe nawierzchnie z elementów prefabrykowanych</t>
  </si>
  <si>
    <t xml:space="preserve">81</t>
  </si>
  <si>
    <t xml:space="preserve">10.03.01.21a</t>
  </si>
  <si>
    <t xml:space="preserve">Wykonanie nawierzchni z płyt żelbetowych pełnych</t>
  </si>
  <si>
    <t xml:space="preserve">81.1</t>
  </si>
  <si>
    <t xml:space="preserve">Wykonanie nawierzchni z nowych płyt żelbetowych pełnych (drogowych) o wymiarach 3,0x1,5x0,18m </t>
  </si>
  <si>
    <t xml:space="preserve">10.03.02.00</t>
  </si>
  <si>
    <t xml:space="preserve">Zabezpieczenie sieci z płyt drogowych</t>
  </si>
  <si>
    <t xml:space="preserve">10.03.02.11</t>
  </si>
  <si>
    <t xml:space="preserve">Wykonanie zabezpieczenia śieci gazowej z płyt drogowych żelbetowych pełnych</t>
  </si>
  <si>
    <t xml:space="preserve">Wykonanie zabezpieczenia sieci gazowej z żelbetowych płyt drogowych pełnych grubości 18cm na podsypce piaskowej grubości min. 10cm, wraz z zamuleniem spoin piaskiem (pod projektowaną konstrukcją jezdni) według dokumentacji projektowej, według dokumentacji projektowej.</t>
  </si>
  <si>
    <t xml:space="preserve">Razem INNNER ROBOTY:</t>
  </si>
  <si>
    <t xml:space="preserve">RAZEM KOSZT ROBÓT DROGOWYCH:</t>
  </si>
  <si>
    <t xml:space="preserve">PODATEK VAT 23 %</t>
  </si>
  <si>
    <t xml:space="preserve">KOSZTORYS RAZEM</t>
  </si>
  <si>
    <t xml:space="preserve">KOSZTORYS OFERTOWY </t>
  </si>
  <si>
    <t xml:space="preserve"> ROBOTY MELIORACYJNE</t>
  </si>
  <si>
    <t xml:space="preserve">Wyznaczenie w terenie pagórkowatym przebiegu sytuacyjno-wysokościowego trasy drogowej, rowów oraz usytuowania wszelkich obiektów inżynierskich.  </t>
  </si>
  <si>
    <t xml:space="preserve">06.04.01.21a</t>
  </si>
  <si>
    <t xml:space="preserve">Oczyszczenie rowów z namułu z profilowaniem skarp rowu - dno szer. 0,4-0,6m</t>
  </si>
  <si>
    <t xml:space="preserve">Oczyszczenie rowów z namułu o szerokości dna 0,4-0,6m i  głebokości 0,7-1,4m zgodnie z profilem podłużnym wraz  z profilowaniem skarp i dna rowu, uzupełnieniem skarp i ich ubiciem gruntem z konserwcji rowów, wraz z załadunkiem na pobocze rowu lub na środki transportu</t>
  </si>
  <si>
    <t xml:space="preserve">06.04.01.21b</t>
  </si>
  <si>
    <t xml:space="preserve">Oczyszczenie rowów z namułu z profilowaniem skarp rowu - dno szer. 0,6-0,8m</t>
  </si>
  <si>
    <t xml:space="preserve">Oczyszczenie rowów z namułu o szerokości dna 0,6-0,8m i  głebokości 0,7-1,4m zgodnie z profilem podłużnym wraz  z profilowaniem skarp i dna rowu, uzupełnieniem skarp i ich ubiciem gruntem z konserwcji rowów, wraz z załadunkiem na pobocze rowu lub na środki transportu</t>
  </si>
  <si>
    <t xml:space="preserve">06.04.01.21c</t>
  </si>
  <si>
    <t xml:space="preserve">Oczyszczenie rowów z namułu z profilowaniem skarp rowu - dno szer. 0,8-1,0m</t>
  </si>
  <si>
    <t xml:space="preserve">Oczyszczenie rowów z namułu o szerokości dna 0,8-1,0m i  głebokości 0,7-1,4m zgodnie z profilem podłużnym wraz  z profilowaniem skarp i dna rowu, uzupełnieniem skarp i ich ubiciem gruntem z konserwcji rowów, wraz z załadunkiem na pobocze rowu lub na środki transportu</t>
  </si>
  <si>
    <t xml:space="preserve">RAZEM KOSZT ROBÓT MELIORACYJNYCH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.00"/>
    <numFmt numFmtId="170" formatCode="0"/>
    <numFmt numFmtId="171" formatCode="0.000"/>
    <numFmt numFmtId="172" formatCode="0.0000"/>
    <numFmt numFmtId="173" formatCode="#,##0.00"/>
    <numFmt numFmtId="174" formatCode="#,##0.00&quot; zł&quot;"/>
  </numFmts>
  <fonts count="4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u val="single"/>
      <sz val="10"/>
      <color rgb="FF00000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Czcionka tekstu podstawowego"/>
      <family val="0"/>
      <charset val="238"/>
    </font>
    <font>
      <b val="true"/>
      <u val="single"/>
      <sz val="1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6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8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9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1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6"/>
  <sheetViews>
    <sheetView showFormulas="false" showGridLines="true" showRowColHeaders="true" showZeros="true" rightToLeft="false" tabSelected="true" showOutlineSymbols="true" defaultGridColor="true" view="pageBreakPreview" topLeftCell="C223" colorId="64" zoomScale="90" zoomScaleNormal="90" zoomScalePageLayoutView="90" workbookViewId="0">
      <selection pane="topLeft" activeCell="J235" activeCellId="0" sqref="J235:J238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75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99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2.49"/>
    <col collapsed="false" customWidth="false" hidden="false" outlineLevel="0" max="12" min="12" style="11" width="8.99"/>
    <col collapsed="false" customWidth="true" hidden="false" outlineLevel="0" max="14" min="13" style="11" width="11.12"/>
    <col collapsed="false" customWidth="false" hidden="false" outlineLevel="0" max="257" min="15" style="11" width="8.99"/>
  </cols>
  <sheetData>
    <row r="2" customFormat="false" ht="21.7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16.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2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16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16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5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30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35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2" customFormat="true" ht="18" hidden="false" customHeight="true" outlineLevel="0" collapsed="false">
      <c r="A13" s="29"/>
      <c r="B13" s="29"/>
      <c r="D13" s="40"/>
      <c r="E13" s="41" t="s">
        <v>17</v>
      </c>
      <c r="F13" s="42" t="s">
        <v>18</v>
      </c>
      <c r="G13" s="33"/>
      <c r="H13" s="33"/>
      <c r="I13" s="33"/>
      <c r="J13" s="34"/>
      <c r="K13" s="34"/>
    </row>
    <row r="14" s="2" customFormat="true" ht="25.5" hidden="false" customHeight="false" outlineLevel="0" collapsed="false">
      <c r="A14" s="29"/>
      <c r="B14" s="29"/>
      <c r="D14" s="40" t="n">
        <v>1</v>
      </c>
      <c r="E14" s="43" t="s">
        <v>19</v>
      </c>
      <c r="F14" s="44" t="s">
        <v>20</v>
      </c>
      <c r="G14" s="20" t="s">
        <v>21</v>
      </c>
      <c r="H14" s="45"/>
      <c r="I14" s="46" t="n">
        <f aca="false">H15</f>
        <v>42.559</v>
      </c>
      <c r="J14" s="47"/>
      <c r="K14" s="34" t="n">
        <f aca="false">J14*I14</f>
        <v>0</v>
      </c>
    </row>
    <row r="15" s="2" customFormat="true" ht="36.75" hidden="false" customHeight="true" outlineLevel="0" collapsed="false">
      <c r="A15" s="29"/>
      <c r="B15" s="29"/>
      <c r="D15" s="30" t="s">
        <v>22</v>
      </c>
      <c r="E15" s="48"/>
      <c r="F15" s="49" t="s">
        <v>23</v>
      </c>
      <c r="G15" s="33" t="s">
        <v>21</v>
      </c>
      <c r="H15" s="50" t="n">
        <v>42.559</v>
      </c>
      <c r="I15" s="51"/>
      <c r="J15" s="47"/>
      <c r="K15" s="34"/>
    </row>
    <row r="16" s="2" customFormat="true" ht="18" hidden="false" customHeight="true" outlineLevel="0" collapsed="false">
      <c r="A16" s="29"/>
      <c r="B16" s="29"/>
      <c r="D16" s="40"/>
      <c r="E16" s="41" t="s">
        <v>24</v>
      </c>
      <c r="F16" s="42" t="s">
        <v>25</v>
      </c>
      <c r="G16" s="33"/>
      <c r="H16" s="45"/>
      <c r="I16" s="51"/>
      <c r="J16" s="47"/>
      <c r="K16" s="34"/>
    </row>
    <row r="17" s="2" customFormat="true" ht="22.5" hidden="false" customHeight="true" outlineLevel="0" collapsed="false">
      <c r="A17" s="29"/>
      <c r="B17" s="29"/>
      <c r="D17" s="40" t="n">
        <v>2</v>
      </c>
      <c r="E17" s="43" t="s">
        <v>26</v>
      </c>
      <c r="F17" s="52" t="s">
        <v>27</v>
      </c>
      <c r="G17" s="20" t="s">
        <v>28</v>
      </c>
      <c r="H17" s="22"/>
      <c r="I17" s="53" t="n">
        <f aca="false">H18</f>
        <v>2096</v>
      </c>
      <c r="J17" s="47"/>
      <c r="K17" s="34" t="n">
        <f aca="false">J17*I17</f>
        <v>0</v>
      </c>
    </row>
    <row r="18" s="2" customFormat="true" ht="120.75" hidden="false" customHeight="true" outlineLevel="0" collapsed="false">
      <c r="A18" s="29"/>
      <c r="B18" s="29"/>
      <c r="D18" s="30" t="s">
        <v>29</v>
      </c>
      <c r="E18" s="43"/>
      <c r="F18" s="54" t="s">
        <v>30</v>
      </c>
      <c r="G18" s="20" t="s">
        <v>28</v>
      </c>
      <c r="H18" s="26" t="n">
        <v>2096</v>
      </c>
      <c r="I18" s="53"/>
      <c r="J18" s="47"/>
      <c r="K18" s="55"/>
    </row>
    <row r="19" s="2" customFormat="true" ht="21.75" hidden="false" customHeight="true" outlineLevel="0" collapsed="false">
      <c r="A19" s="29"/>
      <c r="B19" s="29"/>
      <c r="D19" s="40" t="n">
        <v>3</v>
      </c>
      <c r="E19" s="43" t="s">
        <v>31</v>
      </c>
      <c r="F19" s="52" t="s">
        <v>32</v>
      </c>
      <c r="G19" s="20" t="s">
        <v>28</v>
      </c>
      <c r="H19" s="22"/>
      <c r="I19" s="53" t="n">
        <f aca="false">H20</f>
        <v>43</v>
      </c>
      <c r="J19" s="47"/>
      <c r="K19" s="34" t="n">
        <f aca="false">J19*I19</f>
        <v>0</v>
      </c>
    </row>
    <row r="20" s="2" customFormat="true" ht="99.75" hidden="false" customHeight="true" outlineLevel="0" collapsed="false">
      <c r="A20" s="29"/>
      <c r="B20" s="29"/>
      <c r="D20" s="30" t="n">
        <v>3.1</v>
      </c>
      <c r="E20" s="43"/>
      <c r="F20" s="54" t="s">
        <v>33</v>
      </c>
      <c r="G20" s="20" t="s">
        <v>28</v>
      </c>
      <c r="H20" s="26" t="n">
        <v>43</v>
      </c>
      <c r="I20" s="53"/>
      <c r="J20" s="47"/>
      <c r="K20" s="55"/>
    </row>
    <row r="21" s="2" customFormat="true" ht="22.5" hidden="false" customHeight="true" outlineLevel="0" collapsed="false">
      <c r="A21" s="29"/>
      <c r="B21" s="29"/>
      <c r="D21" s="40" t="n">
        <v>4</v>
      </c>
      <c r="E21" s="43" t="s">
        <v>34</v>
      </c>
      <c r="F21" s="52" t="s">
        <v>35</v>
      </c>
      <c r="G21" s="20" t="s">
        <v>28</v>
      </c>
      <c r="H21" s="22"/>
      <c r="I21" s="53" t="n">
        <f aca="false">H22</f>
        <v>144</v>
      </c>
      <c r="J21" s="47"/>
      <c r="K21" s="34" t="n">
        <f aca="false">J21*I21</f>
        <v>0</v>
      </c>
    </row>
    <row r="22" s="2" customFormat="true" ht="114.75" hidden="false" customHeight="false" outlineLevel="0" collapsed="false">
      <c r="A22" s="29"/>
      <c r="B22" s="29"/>
      <c r="D22" s="30" t="n">
        <v>4.1</v>
      </c>
      <c r="E22" s="48"/>
      <c r="F22" s="54" t="s">
        <v>36</v>
      </c>
      <c r="G22" s="33" t="s">
        <v>28</v>
      </c>
      <c r="H22" s="26" t="n">
        <v>144</v>
      </c>
      <c r="I22" s="28"/>
      <c r="J22" s="47"/>
      <c r="K22" s="34"/>
    </row>
    <row r="23" s="2" customFormat="true" ht="20.25" hidden="false" customHeight="true" outlineLevel="0" collapsed="false">
      <c r="A23" s="29"/>
      <c r="B23" s="29"/>
      <c r="D23" s="40" t="n">
        <v>5</v>
      </c>
      <c r="E23" s="43" t="s">
        <v>37</v>
      </c>
      <c r="F23" s="52" t="s">
        <v>38</v>
      </c>
      <c r="G23" s="20" t="s">
        <v>28</v>
      </c>
      <c r="H23" s="22"/>
      <c r="I23" s="53" t="n">
        <f aca="false">H24</f>
        <v>6</v>
      </c>
      <c r="J23" s="47"/>
      <c r="K23" s="34" t="n">
        <f aca="false">J23*I23</f>
        <v>0</v>
      </c>
    </row>
    <row r="24" s="2" customFormat="true" ht="89.25" hidden="false" customHeight="false" outlineLevel="0" collapsed="false">
      <c r="A24" s="29"/>
      <c r="B24" s="29"/>
      <c r="D24" s="30" t="n">
        <v>5.1</v>
      </c>
      <c r="E24" s="48"/>
      <c r="F24" s="54" t="s">
        <v>39</v>
      </c>
      <c r="G24" s="33" t="s">
        <v>28</v>
      </c>
      <c r="H24" s="26" t="n">
        <v>6</v>
      </c>
      <c r="I24" s="28"/>
      <c r="J24" s="47"/>
      <c r="K24" s="34"/>
    </row>
    <row r="25" s="2" customFormat="true" ht="24" hidden="false" customHeight="true" outlineLevel="0" collapsed="false">
      <c r="A25" s="29"/>
      <c r="B25" s="29"/>
      <c r="D25" s="40" t="n">
        <v>6</v>
      </c>
      <c r="E25" s="43" t="s">
        <v>40</v>
      </c>
      <c r="F25" s="52" t="s">
        <v>41</v>
      </c>
      <c r="G25" s="20" t="s">
        <v>28</v>
      </c>
      <c r="H25" s="22"/>
      <c r="I25" s="53" t="n">
        <f aca="false">H26</f>
        <v>8</v>
      </c>
      <c r="J25" s="47"/>
      <c r="K25" s="34" t="n">
        <f aca="false">J25*I25</f>
        <v>0</v>
      </c>
    </row>
    <row r="26" s="2" customFormat="true" ht="115.5" hidden="false" customHeight="true" outlineLevel="0" collapsed="false">
      <c r="A26" s="29"/>
      <c r="B26" s="29"/>
      <c r="D26" s="30" t="n">
        <v>6.1</v>
      </c>
      <c r="E26" s="48"/>
      <c r="F26" s="54" t="s">
        <v>42</v>
      </c>
      <c r="G26" s="33" t="s">
        <v>28</v>
      </c>
      <c r="H26" s="26" t="n">
        <v>8</v>
      </c>
      <c r="I26" s="28"/>
      <c r="J26" s="47"/>
      <c r="K26" s="34"/>
    </row>
    <row r="27" s="2" customFormat="true" ht="18" hidden="false" customHeight="true" outlineLevel="0" collapsed="false">
      <c r="A27" s="29"/>
      <c r="B27" s="29"/>
      <c r="D27" s="40" t="s">
        <v>43</v>
      </c>
      <c r="E27" s="43" t="s">
        <v>44</v>
      </c>
      <c r="F27" s="52" t="s">
        <v>45</v>
      </c>
      <c r="G27" s="20" t="s">
        <v>46</v>
      </c>
      <c r="H27" s="56"/>
      <c r="I27" s="57" t="n">
        <f aca="false">H28</f>
        <v>0.776</v>
      </c>
      <c r="J27" s="34"/>
      <c r="K27" s="34" t="n">
        <f aca="false">J27*I27</f>
        <v>0</v>
      </c>
    </row>
    <row r="28" s="2" customFormat="true" ht="71.25" hidden="false" customHeight="true" outlineLevel="0" collapsed="false">
      <c r="A28" s="29"/>
      <c r="B28" s="29"/>
      <c r="D28" s="30" t="s">
        <v>47</v>
      </c>
      <c r="E28" s="48"/>
      <c r="F28" s="54" t="s">
        <v>48</v>
      </c>
      <c r="G28" s="33" t="s">
        <v>46</v>
      </c>
      <c r="H28" s="50" t="n">
        <v>0.776</v>
      </c>
      <c r="I28" s="58"/>
      <c r="J28" s="47"/>
      <c r="K28" s="34"/>
    </row>
    <row r="29" s="2" customFormat="true" ht="18" hidden="false" customHeight="true" outlineLevel="0" collapsed="false">
      <c r="A29" s="29"/>
      <c r="B29" s="29"/>
      <c r="D29" s="40"/>
      <c r="E29" s="41" t="s">
        <v>49</v>
      </c>
      <c r="F29" s="42" t="s">
        <v>50</v>
      </c>
      <c r="G29" s="33"/>
      <c r="H29" s="33"/>
      <c r="I29" s="59"/>
      <c r="J29" s="34"/>
      <c r="K29" s="34"/>
    </row>
    <row r="30" s="2" customFormat="true" ht="31.5" hidden="false" customHeight="true" outlineLevel="0" collapsed="false">
      <c r="A30" s="29"/>
      <c r="B30" s="29"/>
      <c r="D30" s="40" t="s">
        <v>51</v>
      </c>
      <c r="E30" s="43" t="s">
        <v>52</v>
      </c>
      <c r="F30" s="52" t="s">
        <v>53</v>
      </c>
      <c r="G30" s="20" t="s">
        <v>54</v>
      </c>
      <c r="H30" s="33"/>
      <c r="I30" s="60" t="n">
        <f aca="false">H31</f>
        <v>32531</v>
      </c>
      <c r="J30" s="61"/>
      <c r="K30" s="34" t="n">
        <f aca="false">J30*I30</f>
        <v>0</v>
      </c>
      <c r="L30" s="62"/>
      <c r="M30" s="62"/>
    </row>
    <row r="31" s="2" customFormat="true" ht="86.25" hidden="false" customHeight="true" outlineLevel="0" collapsed="false">
      <c r="A31" s="29"/>
      <c r="B31" s="29"/>
      <c r="D31" s="30" t="s">
        <v>55</v>
      </c>
      <c r="E31" s="48"/>
      <c r="F31" s="54" t="s">
        <v>56</v>
      </c>
      <c r="G31" s="33" t="s">
        <v>54</v>
      </c>
      <c r="H31" s="45" t="n">
        <v>32531</v>
      </c>
      <c r="I31" s="60"/>
      <c r="J31" s="61"/>
      <c r="K31" s="34"/>
      <c r="L31" s="63"/>
      <c r="M31" s="63"/>
    </row>
    <row r="32" s="2" customFormat="true" ht="18.75" hidden="true" customHeight="true" outlineLevel="0" collapsed="false">
      <c r="A32" s="29"/>
      <c r="B32" s="29"/>
      <c r="D32" s="64"/>
      <c r="E32" s="65" t="s">
        <v>57</v>
      </c>
      <c r="F32" s="66" t="s">
        <v>58</v>
      </c>
      <c r="G32" s="67"/>
      <c r="H32" s="67"/>
      <c r="I32" s="68"/>
      <c r="J32" s="69"/>
      <c r="K32" s="69"/>
      <c r="L32" s="63"/>
      <c r="M32" s="63"/>
    </row>
    <row r="33" s="2" customFormat="true" ht="18" hidden="true" customHeight="true" outlineLevel="0" collapsed="false">
      <c r="A33" s="29"/>
      <c r="B33" s="29"/>
      <c r="D33" s="64" t="n">
        <v>10</v>
      </c>
      <c r="E33" s="70" t="s">
        <v>59</v>
      </c>
      <c r="F33" s="71" t="s">
        <v>60</v>
      </c>
      <c r="G33" s="72" t="s">
        <v>28</v>
      </c>
      <c r="H33" s="67"/>
      <c r="I33" s="73" t="n">
        <f aca="false">H34</f>
        <v>0</v>
      </c>
      <c r="J33" s="74"/>
      <c r="K33" s="69" t="n">
        <f aca="false">J33*I33</f>
        <v>0</v>
      </c>
      <c r="L33" s="63"/>
      <c r="M33" s="63"/>
    </row>
    <row r="34" s="2" customFormat="true" ht="76.5" hidden="true" customHeight="false" outlineLevel="0" collapsed="false">
      <c r="A34" s="29"/>
      <c r="B34" s="29"/>
      <c r="D34" s="75" t="n">
        <v>10.1</v>
      </c>
      <c r="E34" s="76"/>
      <c r="F34" s="77" t="s">
        <v>61</v>
      </c>
      <c r="G34" s="67" t="s">
        <v>28</v>
      </c>
      <c r="H34" s="67" t="n">
        <v>0</v>
      </c>
      <c r="I34" s="68"/>
      <c r="J34" s="74"/>
      <c r="K34" s="69"/>
      <c r="L34" s="63"/>
      <c r="M34" s="63"/>
    </row>
    <row r="35" s="2" customFormat="true" ht="20.25" hidden="true" customHeight="true" outlineLevel="0" collapsed="false">
      <c r="A35" s="29"/>
      <c r="B35" s="29"/>
      <c r="D35" s="64" t="n">
        <v>11</v>
      </c>
      <c r="E35" s="70" t="s">
        <v>62</v>
      </c>
      <c r="F35" s="71" t="s">
        <v>60</v>
      </c>
      <c r="G35" s="72" t="s">
        <v>28</v>
      </c>
      <c r="H35" s="67"/>
      <c r="I35" s="73" t="n">
        <f aca="false">H36</f>
        <v>0</v>
      </c>
      <c r="J35" s="74"/>
      <c r="K35" s="69" t="n">
        <f aca="false">J35*I35</f>
        <v>0</v>
      </c>
      <c r="L35" s="63"/>
      <c r="M35" s="63"/>
    </row>
    <row r="36" s="2" customFormat="true" ht="76.5" hidden="true" customHeight="false" outlineLevel="0" collapsed="false">
      <c r="A36" s="29"/>
      <c r="B36" s="29"/>
      <c r="D36" s="75" t="n">
        <v>11.1</v>
      </c>
      <c r="E36" s="76"/>
      <c r="F36" s="77" t="s">
        <v>63</v>
      </c>
      <c r="G36" s="67" t="s">
        <v>28</v>
      </c>
      <c r="H36" s="67" t="n">
        <v>0</v>
      </c>
      <c r="I36" s="68"/>
      <c r="J36" s="74"/>
      <c r="K36" s="69"/>
      <c r="L36" s="63"/>
      <c r="M36" s="63"/>
    </row>
    <row r="37" s="2" customFormat="true" ht="15.75" hidden="true" customHeight="true" outlineLevel="0" collapsed="false">
      <c r="A37" s="29"/>
      <c r="B37" s="29"/>
      <c r="D37" s="78" t="n">
        <v>12</v>
      </c>
      <c r="E37" s="70" t="s">
        <v>64</v>
      </c>
      <c r="F37" s="71" t="s">
        <v>60</v>
      </c>
      <c r="G37" s="72" t="s">
        <v>28</v>
      </c>
      <c r="H37" s="67"/>
      <c r="I37" s="73" t="n">
        <f aca="false">H38</f>
        <v>0</v>
      </c>
      <c r="J37" s="74"/>
      <c r="K37" s="69" t="n">
        <f aca="false">J37*I37</f>
        <v>0</v>
      </c>
      <c r="L37" s="63"/>
      <c r="M37" s="63"/>
    </row>
    <row r="38" s="2" customFormat="true" ht="25.5" hidden="true" customHeight="false" outlineLevel="0" collapsed="false">
      <c r="A38" s="29"/>
      <c r="B38" s="29"/>
      <c r="D38" s="79" t="n">
        <v>12.1</v>
      </c>
      <c r="E38" s="76"/>
      <c r="F38" s="77" t="s">
        <v>65</v>
      </c>
      <c r="G38" s="67" t="s">
        <v>28</v>
      </c>
      <c r="H38" s="67" t="n">
        <v>0</v>
      </c>
      <c r="I38" s="68"/>
      <c r="J38" s="74"/>
      <c r="K38" s="69"/>
      <c r="L38" s="63"/>
      <c r="M38" s="63"/>
    </row>
    <row r="39" s="2" customFormat="true" ht="17.25" hidden="true" customHeight="true" outlineLevel="0" collapsed="false">
      <c r="A39" s="29"/>
      <c r="B39" s="29"/>
      <c r="D39" s="64" t="s">
        <v>66</v>
      </c>
      <c r="E39" s="70" t="s">
        <v>67</v>
      </c>
      <c r="F39" s="71" t="s">
        <v>60</v>
      </c>
      <c r="G39" s="72" t="s">
        <v>28</v>
      </c>
      <c r="H39" s="67"/>
      <c r="I39" s="73" t="n">
        <f aca="false">H40</f>
        <v>0</v>
      </c>
      <c r="J39" s="74"/>
      <c r="K39" s="69" t="n">
        <f aca="false">J39*I39</f>
        <v>0</v>
      </c>
      <c r="L39" s="63"/>
      <c r="M39" s="63"/>
    </row>
    <row r="40" s="2" customFormat="true" ht="76.5" hidden="true" customHeight="false" outlineLevel="0" collapsed="false">
      <c r="A40" s="29"/>
      <c r="B40" s="29"/>
      <c r="D40" s="75" t="s">
        <v>68</v>
      </c>
      <c r="E40" s="76"/>
      <c r="F40" s="77" t="s">
        <v>69</v>
      </c>
      <c r="G40" s="67" t="s">
        <v>28</v>
      </c>
      <c r="H40" s="67" t="n">
        <v>0</v>
      </c>
      <c r="I40" s="68"/>
      <c r="J40" s="74"/>
      <c r="K40" s="69"/>
      <c r="L40" s="63"/>
      <c r="M40" s="63"/>
    </row>
    <row r="41" s="2" customFormat="true" ht="18" hidden="false" customHeight="true" outlineLevel="0" collapsed="false">
      <c r="A41" s="29"/>
      <c r="B41" s="29"/>
      <c r="D41" s="40"/>
      <c r="E41" s="41" t="s">
        <v>70</v>
      </c>
      <c r="F41" s="42" t="s">
        <v>71</v>
      </c>
      <c r="G41" s="33"/>
      <c r="H41" s="33"/>
      <c r="I41" s="59"/>
      <c r="J41" s="34"/>
      <c r="K41" s="34"/>
    </row>
    <row r="42" s="2" customFormat="true" ht="18" hidden="false" customHeight="true" outlineLevel="0" collapsed="false">
      <c r="A42" s="29"/>
      <c r="B42" s="29"/>
      <c r="D42" s="40" t="s">
        <v>72</v>
      </c>
      <c r="E42" s="43" t="s">
        <v>73</v>
      </c>
      <c r="F42" s="71" t="s">
        <v>74</v>
      </c>
      <c r="G42" s="20" t="s">
        <v>54</v>
      </c>
      <c r="H42" s="33"/>
      <c r="I42" s="60" t="n">
        <f aca="false">H43</f>
        <v>56</v>
      </c>
      <c r="J42" s="74"/>
      <c r="K42" s="69" t="n">
        <f aca="false">J42*I42</f>
        <v>0</v>
      </c>
    </row>
    <row r="43" s="2" customFormat="true" ht="60.75" hidden="false" customHeight="true" outlineLevel="0" collapsed="false">
      <c r="A43" s="29"/>
      <c r="B43" s="29"/>
      <c r="D43" s="30" t="s">
        <v>75</v>
      </c>
      <c r="E43" s="48"/>
      <c r="F43" s="77" t="s">
        <v>76</v>
      </c>
      <c r="G43" s="33" t="s">
        <v>54</v>
      </c>
      <c r="H43" s="45" t="n">
        <f aca="false">15+12+5+8+7+9</f>
        <v>56</v>
      </c>
      <c r="I43" s="59"/>
      <c r="J43" s="74"/>
      <c r="K43" s="69"/>
    </row>
    <row r="44" s="2" customFormat="true" ht="20.25" hidden="false" customHeight="true" outlineLevel="0" collapsed="false">
      <c r="A44" s="29"/>
      <c r="B44" s="29"/>
      <c r="D44" s="40" t="s">
        <v>77</v>
      </c>
      <c r="E44" s="43" t="s">
        <v>78</v>
      </c>
      <c r="F44" s="71" t="s">
        <v>79</v>
      </c>
      <c r="G44" s="20" t="s">
        <v>54</v>
      </c>
      <c r="H44" s="33"/>
      <c r="I44" s="60" t="n">
        <f aca="false">H45</f>
        <v>45</v>
      </c>
      <c r="J44" s="74"/>
      <c r="K44" s="69" t="n">
        <f aca="false">J44*I44</f>
        <v>0</v>
      </c>
    </row>
    <row r="45" s="2" customFormat="true" ht="44.25" hidden="false" customHeight="true" outlineLevel="0" collapsed="false">
      <c r="A45" s="29"/>
      <c r="B45" s="29"/>
      <c r="D45" s="30" t="s">
        <v>80</v>
      </c>
      <c r="E45" s="48"/>
      <c r="F45" s="77" t="s">
        <v>81</v>
      </c>
      <c r="G45" s="33" t="s">
        <v>54</v>
      </c>
      <c r="H45" s="45" t="n">
        <v>45</v>
      </c>
      <c r="I45" s="59"/>
      <c r="J45" s="74"/>
      <c r="K45" s="69"/>
    </row>
    <row r="46" s="2" customFormat="true" ht="18" hidden="false" customHeight="true" outlineLevel="0" collapsed="false">
      <c r="A46" s="29"/>
      <c r="B46" s="29"/>
      <c r="D46" s="40" t="s">
        <v>82</v>
      </c>
      <c r="E46" s="43" t="s">
        <v>83</v>
      </c>
      <c r="F46" s="71" t="s">
        <v>79</v>
      </c>
      <c r="G46" s="20" t="s">
        <v>54</v>
      </c>
      <c r="H46" s="33"/>
      <c r="I46" s="60" t="n">
        <f aca="false">H47</f>
        <v>14759.9</v>
      </c>
      <c r="J46" s="74"/>
      <c r="K46" s="69" t="n">
        <f aca="false">J46*I46</f>
        <v>0</v>
      </c>
    </row>
    <row r="47" s="2" customFormat="true" ht="48" hidden="false" customHeight="true" outlineLevel="0" collapsed="false">
      <c r="A47" s="29"/>
      <c r="B47" s="29"/>
      <c r="D47" s="30" t="s">
        <v>84</v>
      </c>
      <c r="E47" s="48"/>
      <c r="F47" s="77" t="s">
        <v>85</v>
      </c>
      <c r="G47" s="33" t="s">
        <v>54</v>
      </c>
      <c r="H47" s="45" t="n">
        <v>14759.9</v>
      </c>
      <c r="I47" s="59"/>
      <c r="J47" s="74"/>
      <c r="K47" s="69"/>
    </row>
    <row r="48" s="2" customFormat="true" ht="27" hidden="false" customHeight="true" outlineLevel="0" collapsed="false">
      <c r="A48" s="29"/>
      <c r="B48" s="29"/>
      <c r="D48" s="40" t="s">
        <v>86</v>
      </c>
      <c r="E48" s="43" t="s">
        <v>87</v>
      </c>
      <c r="F48" s="71" t="s">
        <v>88</v>
      </c>
      <c r="G48" s="20" t="s">
        <v>54</v>
      </c>
      <c r="H48" s="45"/>
      <c r="I48" s="60" t="n">
        <f aca="false">H49</f>
        <v>15</v>
      </c>
      <c r="J48" s="74"/>
      <c r="K48" s="69" t="n">
        <f aca="false">J48*I48</f>
        <v>0</v>
      </c>
    </row>
    <row r="49" s="2" customFormat="true" ht="51" hidden="false" customHeight="true" outlineLevel="0" collapsed="false">
      <c r="A49" s="29"/>
      <c r="B49" s="29"/>
      <c r="D49" s="30" t="s">
        <v>89</v>
      </c>
      <c r="E49" s="48"/>
      <c r="F49" s="77" t="s">
        <v>90</v>
      </c>
      <c r="G49" s="33" t="s">
        <v>54</v>
      </c>
      <c r="H49" s="45" t="n">
        <v>15</v>
      </c>
      <c r="I49" s="59"/>
      <c r="J49" s="74"/>
      <c r="K49" s="69"/>
    </row>
    <row r="50" s="2" customFormat="true" ht="21" hidden="false" customHeight="true" outlineLevel="0" collapsed="false">
      <c r="A50" s="29"/>
      <c r="B50" s="29"/>
      <c r="D50" s="40" t="s">
        <v>66</v>
      </c>
      <c r="E50" s="43" t="s">
        <v>91</v>
      </c>
      <c r="F50" s="71" t="s">
        <v>92</v>
      </c>
      <c r="G50" s="20" t="s">
        <v>54</v>
      </c>
      <c r="H50" s="45"/>
      <c r="I50" s="60" t="n">
        <f aca="false">H51</f>
        <v>12</v>
      </c>
      <c r="J50" s="74"/>
      <c r="K50" s="69" t="n">
        <f aca="false">J50*I50</f>
        <v>0</v>
      </c>
    </row>
    <row r="51" s="2" customFormat="true" ht="51" hidden="false" customHeight="true" outlineLevel="0" collapsed="false">
      <c r="A51" s="29"/>
      <c r="B51" s="29"/>
      <c r="D51" s="30" t="s">
        <v>68</v>
      </c>
      <c r="E51" s="48"/>
      <c r="F51" s="77" t="s">
        <v>93</v>
      </c>
      <c r="G51" s="33" t="s">
        <v>54</v>
      </c>
      <c r="H51" s="45" t="n">
        <v>12</v>
      </c>
      <c r="I51" s="59"/>
      <c r="J51" s="74"/>
      <c r="K51" s="69"/>
    </row>
    <row r="52" s="2" customFormat="true" ht="27" hidden="false" customHeight="true" outlineLevel="0" collapsed="false">
      <c r="A52" s="29"/>
      <c r="B52" s="29"/>
      <c r="D52" s="64" t="s">
        <v>94</v>
      </c>
      <c r="E52" s="70" t="s">
        <v>95</v>
      </c>
      <c r="F52" s="71" t="s">
        <v>96</v>
      </c>
      <c r="G52" s="72" t="s">
        <v>54</v>
      </c>
      <c r="H52" s="67"/>
      <c r="I52" s="80" t="n">
        <f aca="false">H53</f>
        <v>5</v>
      </c>
      <c r="J52" s="74"/>
      <c r="K52" s="69" t="n">
        <f aca="false">J52*I52</f>
        <v>0</v>
      </c>
    </row>
    <row r="53" s="2" customFormat="true" ht="127.5" hidden="false" customHeight="false" outlineLevel="0" collapsed="false">
      <c r="A53" s="29"/>
      <c r="B53" s="29"/>
      <c r="D53" s="75" t="s">
        <v>97</v>
      </c>
      <c r="E53" s="76"/>
      <c r="F53" s="77" t="s">
        <v>98</v>
      </c>
      <c r="G53" s="67" t="s">
        <v>54</v>
      </c>
      <c r="H53" s="81" t="n">
        <v>5</v>
      </c>
      <c r="I53" s="68"/>
      <c r="J53" s="74"/>
      <c r="K53" s="69"/>
    </row>
    <row r="54" s="2" customFormat="true" ht="23.25" hidden="false" customHeight="true" outlineLevel="0" collapsed="false">
      <c r="A54" s="29"/>
      <c r="B54" s="29"/>
      <c r="D54" s="40" t="s">
        <v>99</v>
      </c>
      <c r="E54" s="43" t="s">
        <v>100</v>
      </c>
      <c r="F54" s="71" t="s">
        <v>101</v>
      </c>
      <c r="G54" s="20" t="s">
        <v>54</v>
      </c>
      <c r="H54" s="33"/>
      <c r="I54" s="60" t="n">
        <f aca="false">H55</f>
        <v>9</v>
      </c>
      <c r="J54" s="74"/>
      <c r="K54" s="69" t="n">
        <f aca="false">J54*I54</f>
        <v>0</v>
      </c>
    </row>
    <row r="55" s="2" customFormat="true" ht="94.5" hidden="false" customHeight="true" outlineLevel="0" collapsed="false">
      <c r="A55" s="29"/>
      <c r="B55" s="29"/>
      <c r="D55" s="30" t="s">
        <v>102</v>
      </c>
      <c r="E55" s="48"/>
      <c r="F55" s="77" t="s">
        <v>103</v>
      </c>
      <c r="G55" s="33" t="s">
        <v>54</v>
      </c>
      <c r="H55" s="45" t="n">
        <v>9</v>
      </c>
      <c r="I55" s="59"/>
      <c r="J55" s="74"/>
      <c r="K55" s="69"/>
    </row>
    <row r="56" s="2" customFormat="true" ht="20.25" hidden="false" customHeight="true" outlineLevel="0" collapsed="false">
      <c r="A56" s="29"/>
      <c r="B56" s="29"/>
      <c r="D56" s="64" t="s">
        <v>104</v>
      </c>
      <c r="E56" s="70" t="s">
        <v>105</v>
      </c>
      <c r="F56" s="71" t="s">
        <v>106</v>
      </c>
      <c r="G56" s="72" t="s">
        <v>54</v>
      </c>
      <c r="H56" s="45"/>
      <c r="I56" s="60" t="n">
        <f aca="false">H57</f>
        <v>8</v>
      </c>
      <c r="J56" s="74"/>
      <c r="K56" s="69" t="n">
        <f aca="false">J56*I56</f>
        <v>0</v>
      </c>
    </row>
    <row r="57" s="2" customFormat="true" ht="114.75" hidden="false" customHeight="false" outlineLevel="0" collapsed="false">
      <c r="A57" s="29"/>
      <c r="B57" s="29"/>
      <c r="D57" s="75" t="s">
        <v>107</v>
      </c>
      <c r="E57" s="76"/>
      <c r="F57" s="77" t="s">
        <v>108</v>
      </c>
      <c r="G57" s="67" t="s">
        <v>54</v>
      </c>
      <c r="H57" s="45" t="n">
        <v>8</v>
      </c>
      <c r="I57" s="59"/>
      <c r="J57" s="74"/>
      <c r="K57" s="69"/>
    </row>
    <row r="58" s="2" customFormat="true" ht="20.25" hidden="false" customHeight="true" outlineLevel="0" collapsed="false">
      <c r="A58" s="29"/>
      <c r="B58" s="29"/>
      <c r="D58" s="64" t="s">
        <v>109</v>
      </c>
      <c r="E58" s="70" t="s">
        <v>110</v>
      </c>
      <c r="F58" s="71" t="s">
        <v>111</v>
      </c>
      <c r="G58" s="72" t="s">
        <v>54</v>
      </c>
      <c r="H58" s="67"/>
      <c r="I58" s="80" t="n">
        <f aca="false">H59</f>
        <v>7</v>
      </c>
      <c r="J58" s="74"/>
      <c r="K58" s="69" t="n">
        <f aca="false">J58*I58</f>
        <v>0</v>
      </c>
    </row>
    <row r="59" s="2" customFormat="true" ht="127.5" hidden="false" customHeight="false" outlineLevel="0" collapsed="false">
      <c r="A59" s="29"/>
      <c r="B59" s="29"/>
      <c r="D59" s="75" t="s">
        <v>112</v>
      </c>
      <c r="E59" s="76"/>
      <c r="F59" s="77" t="s">
        <v>113</v>
      </c>
      <c r="G59" s="67" t="s">
        <v>54</v>
      </c>
      <c r="H59" s="81" t="n">
        <v>7</v>
      </c>
      <c r="I59" s="68"/>
      <c r="J59" s="74"/>
      <c r="K59" s="69"/>
    </row>
    <row r="60" s="2" customFormat="true" ht="23.25" hidden="false" customHeight="true" outlineLevel="0" collapsed="false">
      <c r="A60" s="29"/>
      <c r="B60" s="29"/>
      <c r="D60" s="40" t="s">
        <v>114</v>
      </c>
      <c r="E60" s="43" t="s">
        <v>115</v>
      </c>
      <c r="F60" s="82" t="s">
        <v>116</v>
      </c>
      <c r="G60" s="20" t="s">
        <v>117</v>
      </c>
      <c r="H60" s="45"/>
      <c r="I60" s="60" t="n">
        <f aca="false">H61</f>
        <v>12</v>
      </c>
      <c r="J60" s="74"/>
      <c r="K60" s="69" t="n">
        <f aca="false">J60*I60</f>
        <v>0</v>
      </c>
    </row>
    <row r="61" s="2" customFormat="true" ht="102" hidden="false" customHeight="false" outlineLevel="0" collapsed="false">
      <c r="A61" s="29"/>
      <c r="B61" s="29"/>
      <c r="D61" s="30" t="s">
        <v>118</v>
      </c>
      <c r="E61" s="48"/>
      <c r="F61" s="77" t="s">
        <v>119</v>
      </c>
      <c r="G61" s="33" t="s">
        <v>117</v>
      </c>
      <c r="H61" s="45" t="n">
        <v>12</v>
      </c>
      <c r="I61" s="59"/>
      <c r="J61" s="74"/>
      <c r="K61" s="69"/>
    </row>
    <row r="62" s="2" customFormat="true" ht="20.25" hidden="false" customHeight="true" outlineLevel="0" collapsed="false">
      <c r="A62" s="29"/>
      <c r="B62" s="29"/>
      <c r="D62" s="40" t="s">
        <v>120</v>
      </c>
      <c r="E62" s="43" t="s">
        <v>121</v>
      </c>
      <c r="F62" s="82" t="s">
        <v>122</v>
      </c>
      <c r="G62" s="20" t="s">
        <v>117</v>
      </c>
      <c r="H62" s="45"/>
      <c r="I62" s="60" t="n">
        <f aca="false">H63</f>
        <v>4</v>
      </c>
      <c r="J62" s="74"/>
      <c r="K62" s="69" t="n">
        <f aca="false">J62*I62</f>
        <v>0</v>
      </c>
    </row>
    <row r="63" s="2" customFormat="true" ht="76.5" hidden="false" customHeight="false" outlineLevel="0" collapsed="false">
      <c r="A63" s="29"/>
      <c r="B63" s="29"/>
      <c r="D63" s="30" t="s">
        <v>123</v>
      </c>
      <c r="E63" s="48"/>
      <c r="F63" s="77" t="s">
        <v>124</v>
      </c>
      <c r="G63" s="33" t="s">
        <v>117</v>
      </c>
      <c r="H63" s="45" t="n">
        <v>4</v>
      </c>
      <c r="I63" s="59"/>
      <c r="J63" s="74"/>
      <c r="K63" s="69"/>
    </row>
    <row r="64" s="2" customFormat="true" ht="20.25" hidden="false" customHeight="true" outlineLevel="0" collapsed="false">
      <c r="A64" s="29"/>
      <c r="B64" s="29"/>
      <c r="D64" s="40" t="s">
        <v>125</v>
      </c>
      <c r="E64" s="43" t="s">
        <v>126</v>
      </c>
      <c r="F64" s="82" t="s">
        <v>127</v>
      </c>
      <c r="G64" s="20" t="s">
        <v>117</v>
      </c>
      <c r="H64" s="45"/>
      <c r="I64" s="60" t="n">
        <f aca="false">H65</f>
        <v>11</v>
      </c>
      <c r="J64" s="74"/>
      <c r="K64" s="69" t="n">
        <f aca="false">J64*I64</f>
        <v>0</v>
      </c>
    </row>
    <row r="65" s="2" customFormat="true" ht="114.75" hidden="false" customHeight="false" outlineLevel="0" collapsed="false">
      <c r="A65" s="29"/>
      <c r="B65" s="29"/>
      <c r="D65" s="30" t="s">
        <v>128</v>
      </c>
      <c r="E65" s="48"/>
      <c r="F65" s="77" t="s">
        <v>129</v>
      </c>
      <c r="G65" s="33" t="s">
        <v>117</v>
      </c>
      <c r="H65" s="45" t="n">
        <v>11</v>
      </c>
      <c r="I65" s="59"/>
      <c r="J65" s="74"/>
      <c r="K65" s="69"/>
    </row>
    <row r="66" s="2" customFormat="true" ht="21" hidden="false" customHeight="true" outlineLevel="0" collapsed="false">
      <c r="A66" s="29"/>
      <c r="B66" s="29"/>
      <c r="D66" s="40" t="s">
        <v>130</v>
      </c>
      <c r="E66" s="43" t="s">
        <v>131</v>
      </c>
      <c r="F66" s="82" t="s">
        <v>132</v>
      </c>
      <c r="G66" s="20" t="s">
        <v>133</v>
      </c>
      <c r="H66" s="45"/>
      <c r="I66" s="60" t="n">
        <f aca="false">H67</f>
        <v>14</v>
      </c>
      <c r="J66" s="74"/>
      <c r="K66" s="83" t="n">
        <f aca="false">J66*I66</f>
        <v>0</v>
      </c>
    </row>
    <row r="67" s="2" customFormat="true" ht="63.75" hidden="false" customHeight="false" outlineLevel="0" collapsed="false">
      <c r="A67" s="29"/>
      <c r="B67" s="29"/>
      <c r="D67" s="30" t="s">
        <v>134</v>
      </c>
      <c r="E67" s="48"/>
      <c r="F67" s="77" t="s">
        <v>135</v>
      </c>
      <c r="G67" s="33" t="s">
        <v>133</v>
      </c>
      <c r="H67" s="45" t="n">
        <v>14</v>
      </c>
      <c r="I67" s="59"/>
      <c r="J67" s="74"/>
      <c r="K67" s="83"/>
    </row>
    <row r="68" s="2" customFormat="true" ht="21.75" hidden="false" customHeight="true" outlineLevel="0" collapsed="false">
      <c r="A68" s="29"/>
      <c r="B68" s="29"/>
      <c r="D68" s="40" t="s">
        <v>136</v>
      </c>
      <c r="E68" s="43" t="s">
        <v>137</v>
      </c>
      <c r="F68" s="82" t="s">
        <v>138</v>
      </c>
      <c r="G68" s="20" t="s">
        <v>117</v>
      </c>
      <c r="H68" s="45"/>
      <c r="I68" s="60" t="n">
        <f aca="false">H69</f>
        <v>2</v>
      </c>
      <c r="J68" s="74"/>
      <c r="K68" s="69" t="n">
        <f aca="false">J68*I68</f>
        <v>0</v>
      </c>
    </row>
    <row r="69" s="2" customFormat="true" ht="140.25" hidden="false" customHeight="false" outlineLevel="0" collapsed="false">
      <c r="A69" s="29"/>
      <c r="B69" s="29"/>
      <c r="D69" s="30" t="s">
        <v>139</v>
      </c>
      <c r="E69" s="48"/>
      <c r="F69" s="77" t="s">
        <v>140</v>
      </c>
      <c r="G69" s="33" t="s">
        <v>117</v>
      </c>
      <c r="H69" s="45" t="n">
        <v>2</v>
      </c>
      <c r="I69" s="59"/>
      <c r="J69" s="74"/>
      <c r="K69" s="69"/>
    </row>
    <row r="70" s="2" customFormat="true" ht="22.5" hidden="false" customHeight="true" outlineLevel="0" collapsed="false">
      <c r="A70" s="29"/>
      <c r="B70" s="29"/>
      <c r="D70" s="40" t="s">
        <v>141</v>
      </c>
      <c r="E70" s="43" t="s">
        <v>142</v>
      </c>
      <c r="F70" s="82" t="s">
        <v>138</v>
      </c>
      <c r="G70" s="20" t="s">
        <v>117</v>
      </c>
      <c r="H70" s="45"/>
      <c r="I70" s="60" t="n">
        <f aca="false">H71</f>
        <v>25</v>
      </c>
      <c r="J70" s="74"/>
      <c r="K70" s="69" t="n">
        <f aca="false">J70*I70</f>
        <v>0</v>
      </c>
    </row>
    <row r="71" s="2" customFormat="true" ht="127.5" hidden="false" customHeight="false" outlineLevel="0" collapsed="false">
      <c r="A71" s="29"/>
      <c r="B71" s="29"/>
      <c r="D71" s="30" t="s">
        <v>143</v>
      </c>
      <c r="E71" s="48"/>
      <c r="F71" s="77" t="s">
        <v>144</v>
      </c>
      <c r="G71" s="33" t="s">
        <v>117</v>
      </c>
      <c r="H71" s="45" t="n">
        <v>25</v>
      </c>
      <c r="I71" s="59"/>
      <c r="J71" s="74"/>
      <c r="K71" s="69"/>
    </row>
    <row r="72" s="2" customFormat="true" ht="23.25" hidden="false" customHeight="true" outlineLevel="0" collapsed="false">
      <c r="A72" s="29"/>
      <c r="B72" s="29"/>
      <c r="D72" s="40" t="s">
        <v>145</v>
      </c>
      <c r="E72" s="43" t="s">
        <v>146</v>
      </c>
      <c r="F72" s="82" t="s">
        <v>147</v>
      </c>
      <c r="G72" s="20" t="s">
        <v>117</v>
      </c>
      <c r="H72" s="45"/>
      <c r="I72" s="60" t="n">
        <f aca="false">H73</f>
        <v>25</v>
      </c>
      <c r="J72" s="74"/>
      <c r="K72" s="69" t="n">
        <f aca="false">J72*I72</f>
        <v>0</v>
      </c>
    </row>
    <row r="73" s="2" customFormat="true" ht="127.5" hidden="false" customHeight="false" outlineLevel="0" collapsed="false">
      <c r="A73" s="29"/>
      <c r="B73" s="29"/>
      <c r="D73" s="30" t="s">
        <v>148</v>
      </c>
      <c r="E73" s="48"/>
      <c r="F73" s="77" t="s">
        <v>149</v>
      </c>
      <c r="G73" s="33" t="s">
        <v>117</v>
      </c>
      <c r="H73" s="45" t="n">
        <v>25</v>
      </c>
      <c r="I73" s="59"/>
      <c r="J73" s="74"/>
      <c r="K73" s="69"/>
    </row>
    <row r="74" s="2" customFormat="true" ht="20.25" hidden="false" customHeight="true" outlineLevel="0" collapsed="false">
      <c r="A74" s="29"/>
      <c r="B74" s="29"/>
      <c r="D74" s="40" t="s">
        <v>150</v>
      </c>
      <c r="E74" s="43" t="s">
        <v>151</v>
      </c>
      <c r="F74" s="82" t="s">
        <v>152</v>
      </c>
      <c r="G74" s="20" t="s">
        <v>117</v>
      </c>
      <c r="H74" s="45"/>
      <c r="I74" s="59" t="n">
        <f aca="false">H75</f>
        <v>6</v>
      </c>
      <c r="J74" s="74"/>
      <c r="K74" s="69" t="n">
        <f aca="false">J74*I74</f>
        <v>0</v>
      </c>
    </row>
    <row r="75" s="2" customFormat="true" ht="51" hidden="false" customHeight="false" outlineLevel="0" collapsed="false">
      <c r="A75" s="29"/>
      <c r="B75" s="29"/>
      <c r="D75" s="30" t="s">
        <v>153</v>
      </c>
      <c r="E75" s="48"/>
      <c r="F75" s="77" t="s">
        <v>154</v>
      </c>
      <c r="G75" s="33" t="s">
        <v>117</v>
      </c>
      <c r="H75" s="45" t="n">
        <v>6</v>
      </c>
      <c r="I75" s="59"/>
      <c r="J75" s="74"/>
      <c r="K75" s="69"/>
    </row>
    <row r="76" s="2" customFormat="true" ht="22.5" hidden="false" customHeight="true" outlineLevel="0" collapsed="false">
      <c r="A76" s="29"/>
      <c r="B76" s="29"/>
      <c r="D76" s="64" t="s">
        <v>155</v>
      </c>
      <c r="E76" s="70" t="s">
        <v>156</v>
      </c>
      <c r="F76" s="71" t="s">
        <v>157</v>
      </c>
      <c r="G76" s="72" t="s">
        <v>117</v>
      </c>
      <c r="H76" s="81"/>
      <c r="I76" s="84" t="n">
        <f aca="false">H77</f>
        <v>305</v>
      </c>
      <c r="J76" s="74"/>
      <c r="K76" s="69" t="n">
        <f aca="false">J76*I76</f>
        <v>0</v>
      </c>
    </row>
    <row r="77" s="2" customFormat="true" ht="96.75" hidden="false" customHeight="true" outlineLevel="0" collapsed="false">
      <c r="A77" s="29"/>
      <c r="B77" s="29"/>
      <c r="D77" s="75" t="s">
        <v>158</v>
      </c>
      <c r="E77" s="76"/>
      <c r="F77" s="77" t="s">
        <v>159</v>
      </c>
      <c r="G77" s="67" t="s">
        <v>117</v>
      </c>
      <c r="H77" s="69" t="n">
        <v>305</v>
      </c>
      <c r="I77" s="68"/>
      <c r="J77" s="74"/>
      <c r="K77" s="69"/>
    </row>
    <row r="78" s="2" customFormat="true" ht="25.5" hidden="false" customHeight="true" outlineLevel="0" collapsed="false">
      <c r="A78" s="29"/>
      <c r="B78" s="29"/>
      <c r="D78" s="64" t="s">
        <v>160</v>
      </c>
      <c r="E78" s="70" t="s">
        <v>161</v>
      </c>
      <c r="F78" s="71" t="s">
        <v>162</v>
      </c>
      <c r="G78" s="72" t="s">
        <v>117</v>
      </c>
      <c r="H78" s="81"/>
      <c r="I78" s="84" t="n">
        <f aca="false">H79</f>
        <v>15.5</v>
      </c>
      <c r="J78" s="74"/>
      <c r="K78" s="69" t="n">
        <f aca="false">J78*I78</f>
        <v>0</v>
      </c>
    </row>
    <row r="79" s="2" customFormat="true" ht="96.75" hidden="false" customHeight="true" outlineLevel="0" collapsed="false">
      <c r="A79" s="29"/>
      <c r="B79" s="29"/>
      <c r="D79" s="75" t="s">
        <v>163</v>
      </c>
      <c r="E79" s="76"/>
      <c r="F79" s="77" t="s">
        <v>164</v>
      </c>
      <c r="G79" s="67" t="s">
        <v>117</v>
      </c>
      <c r="H79" s="69" t="n">
        <v>15.5</v>
      </c>
      <c r="I79" s="68"/>
      <c r="J79" s="74"/>
      <c r="K79" s="69"/>
    </row>
    <row r="80" s="2" customFormat="true" ht="23.25" hidden="false" customHeight="true" outlineLevel="0" collapsed="false">
      <c r="A80" s="29"/>
      <c r="B80" s="29"/>
      <c r="D80" s="16" t="s">
        <v>165</v>
      </c>
      <c r="E80" s="20" t="s">
        <v>166</v>
      </c>
      <c r="F80" s="85" t="s">
        <v>167</v>
      </c>
      <c r="G80" s="20" t="s">
        <v>133</v>
      </c>
      <c r="H80" s="86"/>
      <c r="I80" s="20" t="n">
        <f aca="false">H81</f>
        <v>12.5</v>
      </c>
      <c r="J80" s="87"/>
      <c r="K80" s="87" t="n">
        <f aca="false">J80*I80</f>
        <v>0</v>
      </c>
    </row>
    <row r="81" s="2" customFormat="true" ht="38.25" hidden="false" customHeight="false" outlineLevel="0" collapsed="false">
      <c r="A81" s="29"/>
      <c r="B81" s="29"/>
      <c r="D81" s="88" t="s">
        <v>168</v>
      </c>
      <c r="E81" s="20"/>
      <c r="F81" s="89" t="s">
        <v>169</v>
      </c>
      <c r="G81" s="86" t="s">
        <v>133</v>
      </c>
      <c r="H81" s="86" t="n">
        <v>12.5</v>
      </c>
      <c r="I81" s="20"/>
      <c r="J81" s="86"/>
      <c r="K81" s="86"/>
    </row>
    <row r="82" s="2" customFormat="true" ht="24" hidden="false" customHeight="true" outlineLevel="0" collapsed="false">
      <c r="A82" s="29"/>
      <c r="B82" s="29"/>
      <c r="D82" s="90" t="s">
        <v>170</v>
      </c>
      <c r="E82" s="90"/>
      <c r="F82" s="90"/>
      <c r="G82" s="90"/>
      <c r="H82" s="90"/>
      <c r="I82" s="90"/>
      <c r="J82" s="90"/>
      <c r="K82" s="91" t="n">
        <f aca="false">SUM(K14:K81)</f>
        <v>0</v>
      </c>
    </row>
    <row r="83" s="93" customFormat="true" ht="20.25" hidden="false" customHeight="true" outlineLevel="0" collapsed="false">
      <c r="A83" s="92"/>
      <c r="B83" s="92"/>
      <c r="D83" s="25"/>
      <c r="E83" s="94" t="s">
        <v>171</v>
      </c>
      <c r="F83" s="32" t="s">
        <v>172</v>
      </c>
      <c r="G83" s="33"/>
      <c r="H83" s="33"/>
      <c r="I83" s="33"/>
      <c r="J83" s="34"/>
      <c r="K83" s="34"/>
    </row>
    <row r="84" s="93" customFormat="true" ht="18" hidden="false" customHeight="true" outlineLevel="0" collapsed="false">
      <c r="A84" s="92"/>
      <c r="B84" s="92"/>
      <c r="D84" s="35" t="s">
        <v>14</v>
      </c>
      <c r="E84" s="36" t="s">
        <v>173</v>
      </c>
      <c r="F84" s="37" t="s">
        <v>174</v>
      </c>
      <c r="G84" s="38"/>
      <c r="H84" s="38"/>
      <c r="I84" s="38"/>
      <c r="J84" s="39"/>
      <c r="K84" s="39"/>
    </row>
    <row r="85" s="2" customFormat="true" ht="18" hidden="false" customHeight="true" outlineLevel="0" collapsed="false">
      <c r="A85" s="29"/>
      <c r="B85" s="29"/>
      <c r="D85" s="25"/>
      <c r="E85" s="95" t="s">
        <v>175</v>
      </c>
      <c r="F85" s="42" t="s">
        <v>176</v>
      </c>
      <c r="G85" s="33"/>
      <c r="H85" s="33"/>
      <c r="I85" s="33"/>
      <c r="J85" s="34"/>
      <c r="K85" s="34"/>
    </row>
    <row r="86" s="2" customFormat="true" ht="31.5" hidden="false" customHeight="true" outlineLevel="0" collapsed="false">
      <c r="A86" s="29"/>
      <c r="B86" s="29"/>
      <c r="D86" s="16" t="s">
        <v>177</v>
      </c>
      <c r="E86" s="72" t="s">
        <v>178</v>
      </c>
      <c r="F86" s="96" t="s">
        <v>179</v>
      </c>
      <c r="G86" s="20" t="s">
        <v>54</v>
      </c>
      <c r="H86" s="33"/>
      <c r="I86" s="60" t="n">
        <f aca="false">H87</f>
        <v>192614.83</v>
      </c>
      <c r="J86" s="47"/>
      <c r="K86" s="34" t="n">
        <f aca="false">J86*I86</f>
        <v>0</v>
      </c>
    </row>
    <row r="87" s="2" customFormat="true" ht="102.75" hidden="false" customHeight="true" outlineLevel="0" collapsed="false">
      <c r="A87" s="29"/>
      <c r="B87" s="29"/>
      <c r="D87" s="25" t="s">
        <v>180</v>
      </c>
      <c r="E87" s="95"/>
      <c r="F87" s="97" t="s">
        <v>181</v>
      </c>
      <c r="G87" s="33" t="s">
        <v>54</v>
      </c>
      <c r="H87" s="33" t="n">
        <v>192614.83</v>
      </c>
      <c r="I87" s="98"/>
      <c r="J87" s="47"/>
      <c r="K87" s="34"/>
    </row>
    <row r="88" s="2" customFormat="true" ht="39.75" hidden="false" customHeight="true" outlineLevel="0" collapsed="false">
      <c r="A88" s="29"/>
      <c r="B88" s="29"/>
      <c r="D88" s="16" t="s">
        <v>182</v>
      </c>
      <c r="E88" s="72" t="s">
        <v>183</v>
      </c>
      <c r="F88" s="96" t="s">
        <v>184</v>
      </c>
      <c r="G88" s="20" t="s">
        <v>54</v>
      </c>
      <c r="H88" s="33"/>
      <c r="I88" s="60" t="n">
        <f aca="false">H89</f>
        <v>3868.9</v>
      </c>
      <c r="J88" s="47"/>
      <c r="K88" s="34" t="n">
        <f aca="false">J88*I88</f>
        <v>0</v>
      </c>
    </row>
    <row r="89" s="2" customFormat="true" ht="102.75" hidden="false" customHeight="true" outlineLevel="0" collapsed="false">
      <c r="A89" s="29"/>
      <c r="B89" s="29"/>
      <c r="D89" s="25" t="s">
        <v>185</v>
      </c>
      <c r="E89" s="95"/>
      <c r="F89" s="97" t="s">
        <v>186</v>
      </c>
      <c r="G89" s="33" t="s">
        <v>54</v>
      </c>
      <c r="H89" s="33" t="n">
        <v>3868.9</v>
      </c>
      <c r="I89" s="98"/>
      <c r="J89" s="47"/>
      <c r="K89" s="34"/>
    </row>
    <row r="90" s="2" customFormat="true" ht="26.25" hidden="false" customHeight="true" outlineLevel="0" collapsed="false">
      <c r="A90" s="29"/>
      <c r="B90" s="29"/>
      <c r="D90" s="16" t="s">
        <v>187</v>
      </c>
      <c r="E90" s="20" t="s">
        <v>188</v>
      </c>
      <c r="F90" s="99" t="s">
        <v>189</v>
      </c>
      <c r="G90" s="72" t="s">
        <v>133</v>
      </c>
      <c r="H90" s="100"/>
      <c r="I90" s="60" t="n">
        <f aca="false">H91</f>
        <v>2074.2</v>
      </c>
      <c r="J90" s="47"/>
      <c r="K90" s="34" t="n">
        <f aca="false">J90*I90</f>
        <v>0</v>
      </c>
    </row>
    <row r="91" s="2" customFormat="true" ht="140.25" hidden="false" customHeight="false" outlineLevel="0" collapsed="false">
      <c r="A91" s="29"/>
      <c r="B91" s="29"/>
      <c r="D91" s="25" t="s">
        <v>190</v>
      </c>
      <c r="E91" s="20"/>
      <c r="F91" s="101" t="s">
        <v>191</v>
      </c>
      <c r="G91" s="33" t="s">
        <v>133</v>
      </c>
      <c r="H91" s="45" t="n">
        <v>2074.2</v>
      </c>
      <c r="I91" s="60"/>
      <c r="J91" s="47"/>
      <c r="K91" s="34"/>
      <c r="M91" s="102"/>
    </row>
    <row r="92" s="2" customFormat="true" ht="25.5" hidden="false" customHeight="false" outlineLevel="0" collapsed="false">
      <c r="A92" s="29"/>
      <c r="B92" s="29"/>
      <c r="D92" s="103" t="s">
        <v>192</v>
      </c>
      <c r="E92" s="72" t="s">
        <v>193</v>
      </c>
      <c r="F92" s="104" t="s">
        <v>194</v>
      </c>
      <c r="G92" s="72" t="s">
        <v>133</v>
      </c>
      <c r="H92" s="100"/>
      <c r="I92" s="22" t="n">
        <f aca="false">H93</f>
        <v>596.3</v>
      </c>
      <c r="J92" s="34"/>
      <c r="K92" s="34" t="n">
        <f aca="false">J92*I92</f>
        <v>0</v>
      </c>
      <c r="M92" s="102"/>
    </row>
    <row r="93" s="2" customFormat="true" ht="38.25" hidden="false" customHeight="false" outlineLevel="0" collapsed="false">
      <c r="A93" s="29"/>
      <c r="B93" s="29"/>
      <c r="D93" s="105" t="s">
        <v>195</v>
      </c>
      <c r="E93" s="72"/>
      <c r="F93" s="106" t="s">
        <v>196</v>
      </c>
      <c r="G93" s="67" t="s">
        <v>133</v>
      </c>
      <c r="H93" s="45" t="n">
        <v>596.3</v>
      </c>
      <c r="I93" s="22"/>
      <c r="J93" s="34"/>
      <c r="K93" s="34"/>
      <c r="M93" s="102"/>
    </row>
    <row r="94" s="2" customFormat="true" ht="18" hidden="false" customHeight="true" outlineLevel="0" collapsed="false">
      <c r="A94" s="29"/>
      <c r="B94" s="29"/>
      <c r="D94" s="25"/>
      <c r="E94" s="95" t="s">
        <v>197</v>
      </c>
      <c r="F94" s="42" t="s">
        <v>198</v>
      </c>
      <c r="G94" s="33"/>
      <c r="H94" s="33"/>
      <c r="I94" s="59"/>
      <c r="J94" s="34"/>
      <c r="K94" s="34"/>
    </row>
    <row r="95" s="2" customFormat="true" ht="25.5" hidden="false" customHeight="false" outlineLevel="0" collapsed="false">
      <c r="A95" s="29"/>
      <c r="B95" s="29"/>
      <c r="D95" s="16" t="s">
        <v>199</v>
      </c>
      <c r="E95" s="20" t="s">
        <v>200</v>
      </c>
      <c r="F95" s="52" t="s">
        <v>201</v>
      </c>
      <c r="G95" s="72" t="s">
        <v>133</v>
      </c>
      <c r="H95" s="100"/>
      <c r="I95" s="60" t="n">
        <f aca="false">H96</f>
        <v>5169</v>
      </c>
      <c r="J95" s="47"/>
      <c r="K95" s="34" t="n">
        <f aca="false">J95*I95</f>
        <v>0</v>
      </c>
    </row>
    <row r="96" s="2" customFormat="true" ht="93" hidden="false" customHeight="true" outlineLevel="0" collapsed="false">
      <c r="A96" s="29"/>
      <c r="B96" s="29"/>
      <c r="D96" s="25" t="s">
        <v>202</v>
      </c>
      <c r="E96" s="33"/>
      <c r="F96" s="107" t="s">
        <v>203</v>
      </c>
      <c r="G96" s="33" t="s">
        <v>133</v>
      </c>
      <c r="H96" s="45" t="n">
        <v>5169</v>
      </c>
      <c r="I96" s="60"/>
      <c r="J96" s="47"/>
      <c r="K96" s="34"/>
    </row>
    <row r="97" s="2" customFormat="true" ht="38.25" hidden="false" customHeight="true" outlineLevel="0" collapsed="false">
      <c r="A97" s="29"/>
      <c r="B97" s="29"/>
      <c r="D97" s="16" t="s">
        <v>204</v>
      </c>
      <c r="E97" s="20" t="s">
        <v>205</v>
      </c>
      <c r="F97" s="52" t="s">
        <v>206</v>
      </c>
      <c r="G97" s="72" t="s">
        <v>133</v>
      </c>
      <c r="H97" s="100"/>
      <c r="I97" s="60" t="n">
        <f aca="false">H98</f>
        <v>46.3</v>
      </c>
      <c r="J97" s="47"/>
      <c r="K97" s="34" t="n">
        <f aca="false">J97*I97</f>
        <v>0</v>
      </c>
    </row>
    <row r="98" s="2" customFormat="true" ht="93" hidden="false" customHeight="true" outlineLevel="0" collapsed="false">
      <c r="A98" s="29"/>
      <c r="B98" s="29"/>
      <c r="D98" s="25" t="s">
        <v>207</v>
      </c>
      <c r="E98" s="20"/>
      <c r="F98" s="108" t="s">
        <v>208</v>
      </c>
      <c r="G98" s="33" t="s">
        <v>133</v>
      </c>
      <c r="H98" s="45" t="n">
        <v>46.3</v>
      </c>
      <c r="I98" s="60"/>
      <c r="J98" s="47"/>
      <c r="K98" s="34"/>
    </row>
    <row r="99" s="2" customFormat="true" ht="25.5" hidden="false" customHeight="true" outlineLevel="0" collapsed="false">
      <c r="A99" s="29"/>
      <c r="B99" s="29"/>
      <c r="D99" s="90" t="s">
        <v>209</v>
      </c>
      <c r="E99" s="90"/>
      <c r="F99" s="90"/>
      <c r="G99" s="90"/>
      <c r="H99" s="90"/>
      <c r="I99" s="90"/>
      <c r="J99" s="90"/>
      <c r="K99" s="91" t="n">
        <f aca="false">SUM(K85:K98)</f>
        <v>0</v>
      </c>
    </row>
    <row r="100" s="2" customFormat="true" ht="25.5" hidden="false" customHeight="true" outlineLevel="0" collapsed="false">
      <c r="A100" s="29"/>
      <c r="B100" s="29"/>
      <c r="D100" s="109"/>
      <c r="E100" s="94" t="s">
        <v>210</v>
      </c>
      <c r="F100" s="32" t="s">
        <v>211</v>
      </c>
      <c r="G100" s="33"/>
      <c r="H100" s="90"/>
      <c r="I100" s="90"/>
      <c r="J100" s="90"/>
      <c r="K100" s="91"/>
    </row>
    <row r="101" s="2" customFormat="true" ht="25.5" hidden="false" customHeight="true" outlineLevel="0" collapsed="false">
      <c r="A101" s="29"/>
      <c r="B101" s="29"/>
      <c r="D101" s="35" t="s">
        <v>14</v>
      </c>
      <c r="E101" s="36" t="s">
        <v>212</v>
      </c>
      <c r="F101" s="37" t="s">
        <v>213</v>
      </c>
      <c r="G101" s="38"/>
      <c r="H101" s="110"/>
      <c r="I101" s="110"/>
      <c r="J101" s="110"/>
      <c r="K101" s="111"/>
    </row>
    <row r="102" s="2" customFormat="true" ht="25.5" hidden="false" customHeight="true" outlineLevel="0" collapsed="false">
      <c r="A102" s="29"/>
      <c r="B102" s="29"/>
      <c r="D102" s="112"/>
      <c r="E102" s="95" t="s">
        <v>214</v>
      </c>
      <c r="F102" s="42" t="s">
        <v>215</v>
      </c>
      <c r="G102" s="33"/>
      <c r="H102" s="90"/>
      <c r="I102" s="90"/>
      <c r="J102" s="90"/>
      <c r="K102" s="91"/>
    </row>
    <row r="103" s="2" customFormat="true" ht="25.5" hidden="false" customHeight="true" outlineLevel="0" collapsed="false">
      <c r="A103" s="29"/>
      <c r="B103" s="29"/>
      <c r="D103" s="113" t="s">
        <v>216</v>
      </c>
      <c r="E103" s="17" t="s">
        <v>217</v>
      </c>
      <c r="F103" s="114" t="s">
        <v>215</v>
      </c>
      <c r="G103" s="20" t="s">
        <v>117</v>
      </c>
      <c r="H103" s="90"/>
      <c r="I103" s="20" t="n">
        <f aca="false">H104</f>
        <v>557.9</v>
      </c>
      <c r="J103" s="47"/>
      <c r="K103" s="34" t="n">
        <f aca="false">J103*I103</f>
        <v>0</v>
      </c>
    </row>
    <row r="104" s="2" customFormat="true" ht="40.5" hidden="false" customHeight="true" outlineLevel="0" collapsed="false">
      <c r="A104" s="29"/>
      <c r="B104" s="29"/>
      <c r="D104" s="112" t="s">
        <v>218</v>
      </c>
      <c r="E104" s="115"/>
      <c r="F104" s="54" t="s">
        <v>219</v>
      </c>
      <c r="G104" s="33" t="s">
        <v>117</v>
      </c>
      <c r="H104" s="33" t="n">
        <v>557.9</v>
      </c>
      <c r="I104" s="20"/>
      <c r="J104" s="47"/>
      <c r="K104" s="34"/>
    </row>
    <row r="105" s="2" customFormat="true" ht="25.5" hidden="false" customHeight="true" outlineLevel="0" collapsed="false">
      <c r="A105" s="29"/>
      <c r="B105" s="29"/>
      <c r="D105" s="112"/>
      <c r="E105" s="95" t="s">
        <v>220</v>
      </c>
      <c r="F105" s="42" t="s">
        <v>221</v>
      </c>
      <c r="G105" s="33"/>
      <c r="H105" s="90"/>
      <c r="I105" s="90"/>
      <c r="J105" s="90"/>
      <c r="K105" s="91"/>
    </row>
    <row r="106" s="2" customFormat="true" ht="25.5" hidden="false" customHeight="true" outlineLevel="0" collapsed="false">
      <c r="A106" s="29"/>
      <c r="B106" s="29"/>
      <c r="D106" s="113" t="s">
        <v>222</v>
      </c>
      <c r="E106" s="17" t="s">
        <v>223</v>
      </c>
      <c r="F106" s="52" t="s">
        <v>224</v>
      </c>
      <c r="G106" s="20" t="s">
        <v>28</v>
      </c>
      <c r="H106" s="90"/>
      <c r="I106" s="20" t="n">
        <f aca="false">H107</f>
        <v>14</v>
      </c>
      <c r="J106" s="47"/>
      <c r="K106" s="34" t="n">
        <f aca="false">J106*I106</f>
        <v>0</v>
      </c>
    </row>
    <row r="107" s="2" customFormat="true" ht="42.75" hidden="false" customHeight="true" outlineLevel="0" collapsed="false">
      <c r="A107" s="29"/>
      <c r="B107" s="29"/>
      <c r="D107" s="112" t="s">
        <v>225</v>
      </c>
      <c r="E107" s="115"/>
      <c r="F107" s="54" t="s">
        <v>226</v>
      </c>
      <c r="G107" s="33" t="s">
        <v>28</v>
      </c>
      <c r="H107" s="33" t="n">
        <v>14</v>
      </c>
      <c r="I107" s="20"/>
      <c r="J107" s="47"/>
      <c r="K107" s="34"/>
    </row>
    <row r="108" s="2" customFormat="true" ht="28.5" hidden="false" customHeight="true" outlineLevel="0" collapsed="false">
      <c r="A108" s="29"/>
      <c r="B108" s="29"/>
      <c r="D108" s="113" t="s">
        <v>227</v>
      </c>
      <c r="E108" s="17" t="s">
        <v>228</v>
      </c>
      <c r="F108" s="52" t="s">
        <v>229</v>
      </c>
      <c r="G108" s="20" t="s">
        <v>28</v>
      </c>
      <c r="H108" s="90"/>
      <c r="I108" s="20" t="n">
        <f aca="false">H109</f>
        <v>8</v>
      </c>
      <c r="J108" s="47"/>
      <c r="K108" s="34" t="n">
        <f aca="false">J108*I108</f>
        <v>0</v>
      </c>
    </row>
    <row r="109" s="2" customFormat="true" ht="21.75" hidden="false" customHeight="true" outlineLevel="0" collapsed="false">
      <c r="A109" s="29"/>
      <c r="B109" s="29"/>
      <c r="D109" s="112" t="s">
        <v>230</v>
      </c>
      <c r="E109" s="115"/>
      <c r="F109" s="54" t="s">
        <v>231</v>
      </c>
      <c r="G109" s="33" t="s">
        <v>28</v>
      </c>
      <c r="H109" s="33" t="n">
        <v>8</v>
      </c>
      <c r="I109" s="20"/>
      <c r="J109" s="47"/>
      <c r="K109" s="34"/>
    </row>
    <row r="110" s="2" customFormat="true" ht="25.5" hidden="false" customHeight="true" outlineLevel="0" collapsed="false">
      <c r="A110" s="29"/>
      <c r="B110" s="29"/>
      <c r="D110" s="90" t="s">
        <v>232</v>
      </c>
      <c r="E110" s="90"/>
      <c r="F110" s="90"/>
      <c r="G110" s="90"/>
      <c r="H110" s="90"/>
      <c r="I110" s="90"/>
      <c r="J110" s="90"/>
      <c r="K110" s="91" t="n">
        <f aca="false">SUM(K103:K109)</f>
        <v>0</v>
      </c>
    </row>
    <row r="111" s="2" customFormat="true" ht="18" hidden="false" customHeight="true" outlineLevel="0" collapsed="false">
      <c r="A111" s="29"/>
      <c r="B111" s="29"/>
      <c r="D111" s="25"/>
      <c r="E111" s="94" t="s">
        <v>233</v>
      </c>
      <c r="F111" s="32" t="s">
        <v>234</v>
      </c>
      <c r="G111" s="33"/>
      <c r="H111" s="33"/>
      <c r="I111" s="33"/>
      <c r="J111" s="34"/>
      <c r="K111" s="34"/>
    </row>
    <row r="112" s="2" customFormat="true" ht="25.5" hidden="false" customHeight="false" outlineLevel="0" collapsed="false">
      <c r="A112" s="29"/>
      <c r="B112" s="29"/>
      <c r="D112" s="35" t="s">
        <v>14</v>
      </c>
      <c r="E112" s="36" t="s">
        <v>235</v>
      </c>
      <c r="F112" s="37" t="s">
        <v>236</v>
      </c>
      <c r="G112" s="38"/>
      <c r="H112" s="38"/>
      <c r="I112" s="38"/>
      <c r="J112" s="39"/>
      <c r="K112" s="39"/>
    </row>
    <row r="113" s="2" customFormat="true" ht="18" hidden="false" customHeight="true" outlineLevel="0" collapsed="false">
      <c r="A113" s="29"/>
      <c r="B113" s="29"/>
      <c r="D113" s="25"/>
      <c r="E113" s="95" t="s">
        <v>237</v>
      </c>
      <c r="F113" s="42" t="s">
        <v>238</v>
      </c>
      <c r="G113" s="33"/>
      <c r="H113" s="33"/>
      <c r="I113" s="33"/>
      <c r="J113" s="34"/>
      <c r="K113" s="34"/>
    </row>
    <row r="114" s="2" customFormat="true" ht="27" hidden="false" customHeight="true" outlineLevel="0" collapsed="false">
      <c r="A114" s="29"/>
      <c r="B114" s="29"/>
      <c r="D114" s="16" t="s">
        <v>239</v>
      </c>
      <c r="E114" s="116" t="s">
        <v>240</v>
      </c>
      <c r="F114" s="117" t="s">
        <v>241</v>
      </c>
      <c r="G114" s="20" t="s">
        <v>54</v>
      </c>
      <c r="H114" s="33"/>
      <c r="I114" s="60" t="n">
        <f aca="false">H115</f>
        <v>33943</v>
      </c>
      <c r="J114" s="47"/>
      <c r="K114" s="34" t="n">
        <f aca="false">J114*I114</f>
        <v>0</v>
      </c>
      <c r="L114" s="102"/>
    </row>
    <row r="115" s="2" customFormat="true" ht="46.5" hidden="false" customHeight="true" outlineLevel="0" collapsed="false">
      <c r="A115" s="29"/>
      <c r="B115" s="29"/>
      <c r="D115" s="105" t="s">
        <v>242</v>
      </c>
      <c r="E115" s="118"/>
      <c r="F115" s="54" t="s">
        <v>243</v>
      </c>
      <c r="G115" s="33" t="s">
        <v>54</v>
      </c>
      <c r="H115" s="45" t="n">
        <v>33943</v>
      </c>
      <c r="I115" s="59"/>
      <c r="J115" s="47"/>
      <c r="K115" s="34"/>
      <c r="M115" s="102"/>
    </row>
    <row r="116" s="2" customFormat="true" ht="21" hidden="false" customHeight="true" outlineLevel="0" collapsed="false">
      <c r="A116" s="29"/>
      <c r="B116" s="29"/>
      <c r="D116" s="16"/>
      <c r="E116" s="95" t="s">
        <v>244</v>
      </c>
      <c r="F116" s="119" t="s">
        <v>245</v>
      </c>
      <c r="G116" s="33"/>
      <c r="H116" s="45"/>
      <c r="I116" s="59"/>
      <c r="J116" s="47"/>
      <c r="K116" s="34"/>
      <c r="M116" s="102"/>
    </row>
    <row r="117" s="2" customFormat="true" ht="29.25" hidden="false" customHeight="true" outlineLevel="0" collapsed="false">
      <c r="A117" s="29"/>
      <c r="B117" s="29"/>
      <c r="D117" s="16" t="s">
        <v>246</v>
      </c>
      <c r="E117" s="20" t="s">
        <v>247</v>
      </c>
      <c r="F117" s="52" t="s">
        <v>248</v>
      </c>
      <c r="G117" s="20" t="s">
        <v>54</v>
      </c>
      <c r="H117" s="45"/>
      <c r="I117" s="59" t="n">
        <f aca="false">H118</f>
        <v>1221.5</v>
      </c>
      <c r="J117" s="47"/>
      <c r="K117" s="34" t="n">
        <f aca="false">J117*I117</f>
        <v>0</v>
      </c>
      <c r="M117" s="102"/>
    </row>
    <row r="118" s="2" customFormat="true" ht="46.5" hidden="false" customHeight="true" outlineLevel="0" collapsed="false">
      <c r="A118" s="29"/>
      <c r="B118" s="29"/>
      <c r="D118" s="25" t="s">
        <v>249</v>
      </c>
      <c r="E118" s="33"/>
      <c r="F118" s="54" t="s">
        <v>250</v>
      </c>
      <c r="G118" s="33" t="s">
        <v>54</v>
      </c>
      <c r="H118" s="45" t="n">
        <v>1221.5</v>
      </c>
      <c r="I118" s="59"/>
      <c r="J118" s="47"/>
      <c r="K118" s="34"/>
      <c r="M118" s="102"/>
    </row>
    <row r="119" s="2" customFormat="true" ht="33" hidden="false" customHeight="true" outlineLevel="0" collapsed="false">
      <c r="A119" s="29"/>
      <c r="B119" s="29"/>
      <c r="D119" s="16" t="s">
        <v>251</v>
      </c>
      <c r="E119" s="20" t="s">
        <v>252</v>
      </c>
      <c r="F119" s="52" t="s">
        <v>253</v>
      </c>
      <c r="G119" s="20" t="s">
        <v>54</v>
      </c>
      <c r="H119" s="45"/>
      <c r="I119" s="59" t="n">
        <f aca="false">H120</f>
        <v>1181</v>
      </c>
      <c r="J119" s="47"/>
      <c r="K119" s="34" t="n">
        <f aca="false">J119*I119</f>
        <v>0</v>
      </c>
      <c r="M119" s="102"/>
    </row>
    <row r="120" s="2" customFormat="true" ht="46.5" hidden="false" customHeight="true" outlineLevel="0" collapsed="false">
      <c r="A120" s="29"/>
      <c r="B120" s="29"/>
      <c r="D120" s="25" t="s">
        <v>254</v>
      </c>
      <c r="E120" s="33"/>
      <c r="F120" s="54" t="s">
        <v>255</v>
      </c>
      <c r="G120" s="33" t="s">
        <v>54</v>
      </c>
      <c r="H120" s="45" t="n">
        <v>1181</v>
      </c>
      <c r="I120" s="59"/>
      <c r="J120" s="47"/>
      <c r="K120" s="34"/>
      <c r="M120" s="102"/>
    </row>
    <row r="121" s="2" customFormat="true" ht="18.75" hidden="false" customHeight="true" outlineLevel="0" collapsed="false">
      <c r="A121" s="29"/>
      <c r="B121" s="29"/>
      <c r="D121" s="16" t="s">
        <v>256</v>
      </c>
      <c r="E121" s="20" t="s">
        <v>257</v>
      </c>
      <c r="F121" s="52" t="s">
        <v>258</v>
      </c>
      <c r="G121" s="20" t="s">
        <v>54</v>
      </c>
      <c r="H121" s="45"/>
      <c r="I121" s="59" t="n">
        <f aca="false">H122</f>
        <v>1221.5</v>
      </c>
      <c r="J121" s="47"/>
      <c r="K121" s="34" t="n">
        <f aca="false">J121*I121</f>
        <v>0</v>
      </c>
      <c r="M121" s="102"/>
    </row>
    <row r="122" s="2" customFormat="true" ht="46.5" hidden="false" customHeight="true" outlineLevel="0" collapsed="false">
      <c r="A122" s="29"/>
      <c r="B122" s="29"/>
      <c r="D122" s="25" t="s">
        <v>259</v>
      </c>
      <c r="E122" s="33"/>
      <c r="F122" s="54" t="s">
        <v>260</v>
      </c>
      <c r="G122" s="33" t="s">
        <v>54</v>
      </c>
      <c r="H122" s="45" t="n">
        <v>1221.5</v>
      </c>
      <c r="I122" s="59"/>
      <c r="J122" s="47"/>
      <c r="K122" s="34"/>
      <c r="M122" s="102"/>
    </row>
    <row r="123" s="2" customFormat="true" ht="18.75" hidden="false" customHeight="true" outlineLevel="0" collapsed="false">
      <c r="A123" s="29"/>
      <c r="B123" s="29"/>
      <c r="D123" s="16" t="s">
        <v>261</v>
      </c>
      <c r="E123" s="20" t="s">
        <v>262</v>
      </c>
      <c r="F123" s="52" t="s">
        <v>263</v>
      </c>
      <c r="G123" s="20" t="s">
        <v>54</v>
      </c>
      <c r="H123" s="45"/>
      <c r="I123" s="59" t="n">
        <f aca="false">H124</f>
        <v>1181</v>
      </c>
      <c r="J123" s="47"/>
      <c r="K123" s="34" t="n">
        <f aca="false">J123*I123</f>
        <v>0</v>
      </c>
      <c r="M123" s="102"/>
    </row>
    <row r="124" s="2" customFormat="true" ht="46.5" hidden="false" customHeight="true" outlineLevel="0" collapsed="false">
      <c r="A124" s="29"/>
      <c r="B124" s="29"/>
      <c r="D124" s="25" t="s">
        <v>264</v>
      </c>
      <c r="E124" s="33"/>
      <c r="F124" s="54" t="s">
        <v>265</v>
      </c>
      <c r="G124" s="33" t="s">
        <v>54</v>
      </c>
      <c r="H124" s="45" t="n">
        <v>1181</v>
      </c>
      <c r="I124" s="59"/>
      <c r="J124" s="47"/>
      <c r="K124" s="34"/>
      <c r="M124" s="102"/>
    </row>
    <row r="125" s="2" customFormat="true" ht="29.25" hidden="false" customHeight="true" outlineLevel="0" collapsed="false">
      <c r="A125" s="29"/>
      <c r="B125" s="29"/>
      <c r="D125" s="25"/>
      <c r="E125" s="95" t="s">
        <v>266</v>
      </c>
      <c r="F125" s="42" t="s">
        <v>267</v>
      </c>
      <c r="G125" s="33"/>
      <c r="H125" s="45"/>
      <c r="I125" s="59"/>
      <c r="J125" s="47"/>
      <c r="K125" s="34"/>
    </row>
    <row r="126" s="2" customFormat="true" ht="29.25" hidden="false" customHeight="true" outlineLevel="0" collapsed="false">
      <c r="A126" s="29"/>
      <c r="B126" s="29"/>
      <c r="D126" s="16" t="s">
        <v>268</v>
      </c>
      <c r="E126" s="20" t="s">
        <v>269</v>
      </c>
      <c r="F126" s="120" t="s">
        <v>270</v>
      </c>
      <c r="G126" s="20" t="s">
        <v>54</v>
      </c>
      <c r="H126" s="33"/>
      <c r="I126" s="60" t="n">
        <f aca="false">H127</f>
        <v>561.1</v>
      </c>
      <c r="J126" s="47"/>
      <c r="K126" s="34" t="n">
        <f aca="false">J126*I126</f>
        <v>0</v>
      </c>
    </row>
    <row r="127" s="2" customFormat="true" ht="39.75" hidden="false" customHeight="true" outlineLevel="0" collapsed="false">
      <c r="A127" s="29"/>
      <c r="B127" s="29"/>
      <c r="D127" s="105" t="s">
        <v>271</v>
      </c>
      <c r="E127" s="33"/>
      <c r="F127" s="121" t="s">
        <v>272</v>
      </c>
      <c r="G127" s="33" t="s">
        <v>54</v>
      </c>
      <c r="H127" s="45" t="n">
        <v>561.1</v>
      </c>
      <c r="I127" s="60"/>
      <c r="J127" s="47"/>
      <c r="K127" s="34"/>
    </row>
    <row r="128" s="2" customFormat="true" ht="29.25" hidden="false" customHeight="true" outlineLevel="0" collapsed="false">
      <c r="A128" s="29"/>
      <c r="B128" s="29"/>
      <c r="D128" s="16" t="s">
        <v>273</v>
      </c>
      <c r="E128" s="20" t="s">
        <v>274</v>
      </c>
      <c r="F128" s="120" t="s">
        <v>275</v>
      </c>
      <c r="G128" s="20" t="s">
        <v>54</v>
      </c>
      <c r="H128" s="33"/>
      <c r="I128" s="60" t="n">
        <f aca="false">H129</f>
        <v>6697.9</v>
      </c>
      <c r="J128" s="47"/>
      <c r="K128" s="34" t="n">
        <f aca="false">J128*I128</f>
        <v>0</v>
      </c>
    </row>
    <row r="129" s="2" customFormat="true" ht="29.25" hidden="false" customHeight="true" outlineLevel="0" collapsed="false">
      <c r="A129" s="29"/>
      <c r="B129" s="29"/>
      <c r="D129" s="105" t="s">
        <v>276</v>
      </c>
      <c r="E129" s="33"/>
      <c r="F129" s="121" t="s">
        <v>277</v>
      </c>
      <c r="G129" s="33" t="s">
        <v>54</v>
      </c>
      <c r="H129" s="45" t="n">
        <v>6697.9</v>
      </c>
      <c r="I129" s="60"/>
      <c r="J129" s="47"/>
      <c r="K129" s="34"/>
    </row>
    <row r="130" s="2" customFormat="true" ht="26.25" hidden="false" customHeight="true" outlineLevel="0" collapsed="false">
      <c r="A130" s="29"/>
      <c r="B130" s="29"/>
      <c r="D130" s="16" t="s">
        <v>278</v>
      </c>
      <c r="E130" s="20" t="s">
        <v>279</v>
      </c>
      <c r="F130" s="120" t="s">
        <v>280</v>
      </c>
      <c r="G130" s="20" t="s">
        <v>54</v>
      </c>
      <c r="H130" s="122"/>
      <c r="I130" s="60" t="n">
        <f aca="false">H131</f>
        <v>624.9</v>
      </c>
      <c r="J130" s="47"/>
      <c r="K130" s="34" t="n">
        <f aca="false">J130*I130</f>
        <v>0</v>
      </c>
    </row>
    <row r="131" s="2" customFormat="true" ht="39" hidden="false" customHeight="true" outlineLevel="0" collapsed="false">
      <c r="A131" s="29"/>
      <c r="B131" s="29"/>
      <c r="D131" s="25" t="s">
        <v>281</v>
      </c>
      <c r="E131" s="33"/>
      <c r="F131" s="121" t="s">
        <v>282</v>
      </c>
      <c r="G131" s="33" t="s">
        <v>54</v>
      </c>
      <c r="H131" s="45" t="n">
        <v>624.9</v>
      </c>
      <c r="I131" s="59"/>
      <c r="J131" s="47"/>
      <c r="K131" s="34"/>
    </row>
    <row r="132" s="2" customFormat="true" ht="26.25" hidden="false" customHeight="true" outlineLevel="0" collapsed="false">
      <c r="A132" s="29"/>
      <c r="B132" s="29"/>
      <c r="D132" s="16" t="s">
        <v>283</v>
      </c>
      <c r="E132" s="20" t="s">
        <v>284</v>
      </c>
      <c r="F132" s="120" t="s">
        <v>280</v>
      </c>
      <c r="G132" s="20" t="s">
        <v>54</v>
      </c>
      <c r="H132" s="122"/>
      <c r="I132" s="60" t="n">
        <f aca="false">H133</f>
        <v>8367.7</v>
      </c>
      <c r="J132" s="47"/>
      <c r="K132" s="34" t="n">
        <f aca="false">J132*I132</f>
        <v>0</v>
      </c>
    </row>
    <row r="133" s="2" customFormat="true" ht="39" hidden="false" customHeight="true" outlineLevel="0" collapsed="false">
      <c r="A133" s="29"/>
      <c r="B133" s="29"/>
      <c r="D133" s="25" t="s">
        <v>285</v>
      </c>
      <c r="E133" s="33"/>
      <c r="F133" s="121" t="s">
        <v>286</v>
      </c>
      <c r="G133" s="33" t="s">
        <v>54</v>
      </c>
      <c r="H133" s="45" t="n">
        <v>8367.7</v>
      </c>
      <c r="I133" s="59"/>
      <c r="J133" s="47"/>
      <c r="K133" s="34"/>
    </row>
    <row r="134" s="2" customFormat="true" ht="39" hidden="false" customHeight="true" outlineLevel="0" collapsed="false">
      <c r="A134" s="29"/>
      <c r="B134" s="29"/>
      <c r="D134" s="16" t="s">
        <v>287</v>
      </c>
      <c r="E134" s="20" t="s">
        <v>288</v>
      </c>
      <c r="F134" s="120" t="s">
        <v>289</v>
      </c>
      <c r="G134" s="20" t="s">
        <v>54</v>
      </c>
      <c r="H134" s="33"/>
      <c r="I134" s="60" t="n">
        <f aca="false">H135+H136</f>
        <v>1354.7</v>
      </c>
      <c r="J134" s="47"/>
      <c r="K134" s="34" t="n">
        <f aca="false">J134*I134</f>
        <v>0</v>
      </c>
    </row>
    <row r="135" s="2" customFormat="true" ht="39" hidden="false" customHeight="true" outlineLevel="0" collapsed="false">
      <c r="A135" s="29"/>
      <c r="B135" s="29"/>
      <c r="D135" s="105" t="s">
        <v>290</v>
      </c>
      <c r="E135" s="33"/>
      <c r="F135" s="121" t="s">
        <v>291</v>
      </c>
      <c r="G135" s="33" t="s">
        <v>54</v>
      </c>
      <c r="H135" s="45" t="n">
        <v>1354.7</v>
      </c>
      <c r="I135" s="60"/>
      <c r="J135" s="47"/>
      <c r="K135" s="34"/>
    </row>
    <row r="136" s="2" customFormat="true" ht="27.75" hidden="false" customHeight="true" outlineLevel="0" collapsed="false">
      <c r="A136" s="29"/>
      <c r="B136" s="29"/>
      <c r="D136" s="105"/>
      <c r="E136" s="123" t="s">
        <v>292</v>
      </c>
      <c r="F136" s="66" t="s">
        <v>293</v>
      </c>
      <c r="G136" s="72"/>
      <c r="H136" s="67"/>
      <c r="I136" s="80"/>
      <c r="J136" s="74"/>
      <c r="K136" s="69"/>
    </row>
    <row r="137" s="2" customFormat="true" ht="37.5" hidden="false" customHeight="true" outlineLevel="0" collapsed="false">
      <c r="A137" s="29"/>
      <c r="B137" s="29"/>
      <c r="D137" s="103" t="s">
        <v>294</v>
      </c>
      <c r="E137" s="72" t="s">
        <v>295</v>
      </c>
      <c r="F137" s="124" t="s">
        <v>296</v>
      </c>
      <c r="G137" s="72" t="s">
        <v>54</v>
      </c>
      <c r="H137" s="81"/>
      <c r="I137" s="80" t="n">
        <f aca="false">H138</f>
        <v>30732</v>
      </c>
      <c r="J137" s="74"/>
      <c r="K137" s="69" t="n">
        <f aca="false">J137*I137</f>
        <v>0</v>
      </c>
    </row>
    <row r="138" s="2" customFormat="true" ht="54" hidden="false" customHeight="true" outlineLevel="0" collapsed="false">
      <c r="A138" s="29"/>
      <c r="B138" s="29"/>
      <c r="D138" s="105" t="s">
        <v>297</v>
      </c>
      <c r="E138" s="67"/>
      <c r="F138" s="125" t="s">
        <v>298</v>
      </c>
      <c r="G138" s="67" t="s">
        <v>54</v>
      </c>
      <c r="H138" s="81" t="n">
        <f aca="false">9277.2+7347.6+6276.6+7473.1+357.5</f>
        <v>30732</v>
      </c>
      <c r="I138" s="68"/>
      <c r="J138" s="74"/>
      <c r="K138" s="69"/>
      <c r="L138" s="102"/>
      <c r="M138" s="102"/>
    </row>
    <row r="139" s="2" customFormat="true" ht="32.25" hidden="false" customHeight="true" outlineLevel="0" collapsed="false">
      <c r="A139" s="29"/>
      <c r="B139" s="29"/>
      <c r="D139" s="103" t="s">
        <v>299</v>
      </c>
      <c r="E139" s="72" t="s">
        <v>300</v>
      </c>
      <c r="F139" s="124" t="s">
        <v>301</v>
      </c>
      <c r="G139" s="72" t="s">
        <v>54</v>
      </c>
      <c r="H139" s="81"/>
      <c r="I139" s="80" t="n">
        <f aca="false">H140</f>
        <v>1499.4</v>
      </c>
      <c r="J139" s="74"/>
      <c r="K139" s="69" t="n">
        <f aca="false">J139*I139</f>
        <v>0</v>
      </c>
      <c r="L139" s="102"/>
      <c r="M139" s="102"/>
    </row>
    <row r="140" s="2" customFormat="true" ht="54" hidden="false" customHeight="true" outlineLevel="0" collapsed="false">
      <c r="A140" s="29"/>
      <c r="B140" s="29"/>
      <c r="D140" s="105" t="s">
        <v>302</v>
      </c>
      <c r="E140" s="67"/>
      <c r="F140" s="125" t="s">
        <v>303</v>
      </c>
      <c r="G140" s="67" t="s">
        <v>54</v>
      </c>
      <c r="H140" s="81" t="n">
        <v>1499.4</v>
      </c>
      <c r="I140" s="68"/>
      <c r="J140" s="74"/>
      <c r="K140" s="69"/>
      <c r="L140" s="102"/>
      <c r="M140" s="102"/>
    </row>
    <row r="141" s="2" customFormat="true" ht="21" hidden="false" customHeight="true" outlineLevel="0" collapsed="false">
      <c r="A141" s="29"/>
      <c r="B141" s="29"/>
      <c r="D141" s="126"/>
      <c r="E141" s="127" t="s">
        <v>304</v>
      </c>
      <c r="F141" s="128" t="s">
        <v>305</v>
      </c>
      <c r="G141" s="129"/>
      <c r="H141" s="67"/>
      <c r="I141" s="100"/>
      <c r="J141" s="69"/>
      <c r="K141" s="83"/>
      <c r="M141" s="102"/>
    </row>
    <row r="142" s="2" customFormat="true" ht="20.25" hidden="false" customHeight="true" outlineLevel="0" collapsed="false">
      <c r="A142" s="29"/>
      <c r="B142" s="29"/>
      <c r="D142" s="130" t="s">
        <v>306</v>
      </c>
      <c r="E142" s="129" t="s">
        <v>307</v>
      </c>
      <c r="F142" s="131" t="s">
        <v>308</v>
      </c>
      <c r="G142" s="129" t="s">
        <v>54</v>
      </c>
      <c r="H142" s="81"/>
      <c r="I142" s="100" t="n">
        <f aca="false">H143</f>
        <v>624.9</v>
      </c>
      <c r="J142" s="69"/>
      <c r="K142" s="83" t="n">
        <f aca="false">J142*I142</f>
        <v>0</v>
      </c>
      <c r="M142" s="102"/>
    </row>
    <row r="143" s="2" customFormat="true" ht="36.75" hidden="false" customHeight="true" outlineLevel="0" collapsed="false">
      <c r="A143" s="29"/>
      <c r="B143" s="29"/>
      <c r="D143" s="105" t="s">
        <v>309</v>
      </c>
      <c r="E143" s="132"/>
      <c r="F143" s="131" t="s">
        <v>310</v>
      </c>
      <c r="G143" s="132" t="s">
        <v>54</v>
      </c>
      <c r="H143" s="81" t="n">
        <v>624.9</v>
      </c>
      <c r="I143" s="100"/>
      <c r="J143" s="69"/>
      <c r="K143" s="83"/>
      <c r="M143" s="102"/>
    </row>
    <row r="144" s="2" customFormat="true" ht="22.5" hidden="false" customHeight="true" outlineLevel="0" collapsed="false">
      <c r="A144" s="29"/>
      <c r="B144" s="29"/>
      <c r="D144" s="90" t="s">
        <v>311</v>
      </c>
      <c r="E144" s="90"/>
      <c r="F144" s="90"/>
      <c r="G144" s="90"/>
      <c r="H144" s="90"/>
      <c r="I144" s="90"/>
      <c r="J144" s="90"/>
      <c r="K144" s="91" t="n">
        <f aca="false">SUM(K113:K143)</f>
        <v>0</v>
      </c>
    </row>
    <row r="145" s="2" customFormat="true" ht="18" hidden="false" customHeight="true" outlineLevel="0" collapsed="false">
      <c r="A145" s="29"/>
      <c r="B145" s="29"/>
      <c r="D145" s="25"/>
      <c r="E145" s="94" t="s">
        <v>312</v>
      </c>
      <c r="F145" s="32" t="s">
        <v>313</v>
      </c>
      <c r="G145" s="33"/>
      <c r="H145" s="45"/>
      <c r="I145" s="59"/>
      <c r="J145" s="47"/>
      <c r="K145" s="34"/>
    </row>
    <row r="146" s="2" customFormat="true" ht="19.5" hidden="false" customHeight="true" outlineLevel="0" collapsed="false">
      <c r="A146" s="29"/>
      <c r="B146" s="29"/>
      <c r="D146" s="35" t="s">
        <v>14</v>
      </c>
      <c r="E146" s="36" t="s">
        <v>314</v>
      </c>
      <c r="F146" s="37" t="s">
        <v>315</v>
      </c>
      <c r="G146" s="38"/>
      <c r="H146" s="38"/>
      <c r="I146" s="38"/>
      <c r="J146" s="133"/>
      <c r="K146" s="39"/>
    </row>
    <row r="147" s="2" customFormat="true" ht="18" hidden="false" customHeight="true" outlineLevel="0" collapsed="false">
      <c r="A147" s="29"/>
      <c r="B147" s="29"/>
      <c r="D147" s="16"/>
      <c r="E147" s="95" t="s">
        <v>316</v>
      </c>
      <c r="F147" s="66" t="s">
        <v>317</v>
      </c>
      <c r="G147" s="33"/>
      <c r="H147" s="45"/>
      <c r="I147" s="59"/>
      <c r="J147" s="47"/>
      <c r="K147" s="34"/>
    </row>
    <row r="148" s="2" customFormat="true" ht="25.5" hidden="false" customHeight="false" outlineLevel="0" collapsed="false">
      <c r="A148" s="29"/>
      <c r="B148" s="29"/>
      <c r="D148" s="16" t="s">
        <v>318</v>
      </c>
      <c r="E148" s="20" t="s">
        <v>319</v>
      </c>
      <c r="F148" s="134" t="s">
        <v>320</v>
      </c>
      <c r="G148" s="20" t="s">
        <v>54</v>
      </c>
      <c r="H148" s="33"/>
      <c r="I148" s="60" t="n">
        <f aca="false">H149</f>
        <v>6145.6</v>
      </c>
      <c r="J148" s="47"/>
      <c r="K148" s="34" t="n">
        <f aca="false">J148*I148</f>
        <v>0</v>
      </c>
    </row>
    <row r="149" s="2" customFormat="true" ht="38.25" hidden="false" customHeight="false" outlineLevel="0" collapsed="false">
      <c r="A149" s="29"/>
      <c r="B149" s="29"/>
      <c r="D149" s="25" t="s">
        <v>321</v>
      </c>
      <c r="E149" s="67"/>
      <c r="F149" s="135" t="s">
        <v>322</v>
      </c>
      <c r="G149" s="33" t="s">
        <v>54</v>
      </c>
      <c r="H149" s="45" t="n">
        <v>6145.6</v>
      </c>
      <c r="I149" s="59"/>
      <c r="J149" s="47"/>
      <c r="K149" s="34"/>
    </row>
    <row r="150" s="2" customFormat="true" ht="28.5" hidden="false" customHeight="true" outlineLevel="0" collapsed="false">
      <c r="A150" s="29"/>
      <c r="B150" s="29"/>
      <c r="D150" s="16" t="s">
        <v>323</v>
      </c>
      <c r="E150" s="20" t="s">
        <v>324</v>
      </c>
      <c r="F150" s="134" t="s">
        <v>325</v>
      </c>
      <c r="G150" s="20" t="s">
        <v>54</v>
      </c>
      <c r="H150" s="33"/>
      <c r="I150" s="60" t="n">
        <f aca="false">H151+H152</f>
        <v>8074.3</v>
      </c>
      <c r="J150" s="47"/>
      <c r="K150" s="34" t="n">
        <f aca="false">J150*I150</f>
        <v>0</v>
      </c>
    </row>
    <row r="151" s="2" customFormat="true" ht="43.5" hidden="false" customHeight="true" outlineLevel="0" collapsed="false">
      <c r="A151" s="29"/>
      <c r="B151" s="29"/>
      <c r="D151" s="25" t="s">
        <v>326</v>
      </c>
      <c r="E151" s="67"/>
      <c r="F151" s="135" t="s">
        <v>327</v>
      </c>
      <c r="G151" s="33" t="s">
        <v>54</v>
      </c>
      <c r="H151" s="45" t="n">
        <v>434.2</v>
      </c>
      <c r="I151" s="59"/>
      <c r="J151" s="47"/>
      <c r="K151" s="34"/>
    </row>
    <row r="152" s="2" customFormat="true" ht="45" hidden="false" customHeight="true" outlineLevel="0" collapsed="false">
      <c r="A152" s="29"/>
      <c r="B152" s="29"/>
      <c r="D152" s="25" t="s">
        <v>328</v>
      </c>
      <c r="E152" s="67"/>
      <c r="F152" s="135" t="s">
        <v>329</v>
      </c>
      <c r="G152" s="33" t="s">
        <v>54</v>
      </c>
      <c r="H152" s="45" t="n">
        <v>7640.1</v>
      </c>
      <c r="I152" s="59"/>
      <c r="J152" s="47"/>
      <c r="K152" s="34"/>
    </row>
    <row r="153" s="2" customFormat="true" ht="25.5" hidden="false" customHeight="false" outlineLevel="0" collapsed="false">
      <c r="A153" s="29"/>
      <c r="B153" s="29"/>
      <c r="C153" s="16"/>
      <c r="D153" s="16" t="s">
        <v>330</v>
      </c>
      <c r="E153" s="20" t="s">
        <v>331</v>
      </c>
      <c r="F153" s="134" t="s">
        <v>332</v>
      </c>
      <c r="G153" s="20" t="s">
        <v>54</v>
      </c>
      <c r="H153" s="33"/>
      <c r="I153" s="60" t="n">
        <f aca="false">H154+H155</f>
        <v>6957.2</v>
      </c>
      <c r="J153" s="47"/>
      <c r="K153" s="34" t="n">
        <f aca="false">J153*I153</f>
        <v>0</v>
      </c>
    </row>
    <row r="154" s="2" customFormat="true" ht="45" hidden="false" customHeight="true" outlineLevel="0" collapsed="false">
      <c r="A154" s="29"/>
      <c r="B154" s="29"/>
      <c r="C154" s="25"/>
      <c r="D154" s="25" t="s">
        <v>333</v>
      </c>
      <c r="E154" s="67"/>
      <c r="F154" s="135" t="s">
        <v>334</v>
      </c>
      <c r="G154" s="33" t="s">
        <v>54</v>
      </c>
      <c r="H154" s="45" t="n">
        <v>6626.7</v>
      </c>
      <c r="I154" s="59"/>
      <c r="J154" s="47"/>
      <c r="K154" s="34"/>
    </row>
    <row r="155" s="2" customFormat="true" ht="51.75" hidden="false" customHeight="true" outlineLevel="0" collapsed="false">
      <c r="A155" s="29"/>
      <c r="B155" s="29"/>
      <c r="C155" s="136"/>
      <c r="D155" s="25" t="s">
        <v>335</v>
      </c>
      <c r="E155" s="67"/>
      <c r="F155" s="135" t="s">
        <v>336</v>
      </c>
      <c r="G155" s="33" t="s">
        <v>54</v>
      </c>
      <c r="H155" s="45" t="n">
        <v>330.5</v>
      </c>
      <c r="I155" s="59"/>
      <c r="J155" s="47"/>
      <c r="K155" s="34"/>
    </row>
    <row r="156" s="2" customFormat="true" ht="25.5" hidden="false" customHeight="false" outlineLevel="0" collapsed="false">
      <c r="A156" s="29"/>
      <c r="B156" s="29"/>
      <c r="D156" s="16" t="s">
        <v>337</v>
      </c>
      <c r="E156" s="20" t="s">
        <v>338</v>
      </c>
      <c r="F156" s="134" t="s">
        <v>339</v>
      </c>
      <c r="G156" s="20" t="s">
        <v>54</v>
      </c>
      <c r="H156" s="33"/>
      <c r="I156" s="60" t="n">
        <f aca="false">H157</f>
        <v>1086.7</v>
      </c>
      <c r="J156" s="47"/>
      <c r="K156" s="34" t="n">
        <f aca="false">J156*I156</f>
        <v>0</v>
      </c>
      <c r="M156" s="137"/>
    </row>
    <row r="157" s="2" customFormat="true" ht="38.25" hidden="false" customHeight="false" outlineLevel="0" collapsed="false">
      <c r="A157" s="29"/>
      <c r="B157" s="29"/>
      <c r="D157" s="25" t="s">
        <v>340</v>
      </c>
      <c r="E157" s="67"/>
      <c r="F157" s="135" t="s">
        <v>341</v>
      </c>
      <c r="G157" s="33" t="s">
        <v>54</v>
      </c>
      <c r="H157" s="45" t="n">
        <v>1086.7</v>
      </c>
      <c r="I157" s="59"/>
      <c r="J157" s="47"/>
      <c r="K157" s="34"/>
    </row>
    <row r="158" s="2" customFormat="true" ht="25.5" hidden="false" customHeight="false" outlineLevel="0" collapsed="false">
      <c r="A158" s="29"/>
      <c r="B158" s="29"/>
      <c r="D158" s="16" t="s">
        <v>342</v>
      </c>
      <c r="E158" s="20" t="s">
        <v>343</v>
      </c>
      <c r="F158" s="134" t="s">
        <v>344</v>
      </c>
      <c r="G158" s="20" t="s">
        <v>54</v>
      </c>
      <c r="H158" s="33"/>
      <c r="I158" s="60" t="n">
        <f aca="false">H159</f>
        <v>5599.6</v>
      </c>
      <c r="J158" s="47"/>
      <c r="K158" s="34" t="n">
        <f aca="false">J158*I158</f>
        <v>0</v>
      </c>
    </row>
    <row r="159" s="2" customFormat="true" ht="38.25" hidden="false" customHeight="false" outlineLevel="0" collapsed="false">
      <c r="A159" s="29"/>
      <c r="B159" s="29"/>
      <c r="D159" s="25" t="s">
        <v>345</v>
      </c>
      <c r="E159" s="67"/>
      <c r="F159" s="135" t="s">
        <v>346</v>
      </c>
      <c r="G159" s="33" t="s">
        <v>54</v>
      </c>
      <c r="H159" s="45" t="n">
        <v>5599.6</v>
      </c>
      <c r="I159" s="59"/>
      <c r="J159" s="47"/>
      <c r="K159" s="34"/>
    </row>
    <row r="160" s="2" customFormat="true" ht="17.25" hidden="false" customHeight="true" outlineLevel="0" collapsed="false">
      <c r="A160" s="29"/>
      <c r="B160" s="29"/>
      <c r="D160" s="16"/>
      <c r="E160" s="95" t="s">
        <v>347</v>
      </c>
      <c r="F160" s="66" t="s">
        <v>348</v>
      </c>
      <c r="G160" s="33"/>
      <c r="H160" s="45"/>
      <c r="I160" s="59"/>
      <c r="J160" s="47"/>
      <c r="K160" s="34"/>
    </row>
    <row r="161" s="2" customFormat="true" ht="38.25" hidden="false" customHeight="false" outlineLevel="0" collapsed="false">
      <c r="A161" s="29"/>
      <c r="B161" s="29"/>
      <c r="D161" s="16" t="s">
        <v>349</v>
      </c>
      <c r="E161" s="20" t="s">
        <v>350</v>
      </c>
      <c r="F161" s="134" t="s">
        <v>351</v>
      </c>
      <c r="G161" s="20" t="s">
        <v>54</v>
      </c>
      <c r="H161" s="33"/>
      <c r="I161" s="60" t="n">
        <f aca="false">H162</f>
        <v>506.8</v>
      </c>
      <c r="J161" s="47"/>
      <c r="K161" s="34" t="n">
        <f aca="false">J161*I161</f>
        <v>0</v>
      </c>
    </row>
    <row r="162" s="2" customFormat="true" ht="42.75" hidden="false" customHeight="true" outlineLevel="0" collapsed="false">
      <c r="A162" s="29"/>
      <c r="B162" s="29"/>
      <c r="D162" s="25" t="s">
        <v>352</v>
      </c>
      <c r="E162" s="67"/>
      <c r="F162" s="135" t="s">
        <v>353</v>
      </c>
      <c r="G162" s="33" t="s">
        <v>54</v>
      </c>
      <c r="H162" s="45" t="n">
        <v>506.8</v>
      </c>
      <c r="I162" s="59"/>
      <c r="J162" s="47"/>
      <c r="K162" s="34"/>
    </row>
    <row r="163" s="2" customFormat="true" ht="31.5" hidden="false" customHeight="true" outlineLevel="0" collapsed="false">
      <c r="A163" s="29"/>
      <c r="B163" s="29"/>
      <c r="D163" s="138"/>
      <c r="E163" s="123" t="s">
        <v>354</v>
      </c>
      <c r="F163" s="66" t="s">
        <v>355</v>
      </c>
      <c r="G163" s="33"/>
      <c r="H163" s="45"/>
      <c r="I163" s="59"/>
      <c r="J163" s="47"/>
      <c r="K163" s="34"/>
    </row>
    <row r="164" s="2" customFormat="true" ht="34.5" hidden="false" customHeight="true" outlineLevel="0" collapsed="false">
      <c r="A164" s="29"/>
      <c r="B164" s="29"/>
      <c r="D164" s="139" t="n">
        <v>57</v>
      </c>
      <c r="E164" s="140" t="s">
        <v>356</v>
      </c>
      <c r="F164" s="141" t="s">
        <v>357</v>
      </c>
      <c r="G164" s="20" t="s">
        <v>54</v>
      </c>
      <c r="H164" s="33"/>
      <c r="I164" s="60" t="n">
        <f aca="false">H165</f>
        <v>1181</v>
      </c>
      <c r="J164" s="47"/>
      <c r="K164" s="34" t="n">
        <f aca="false">J164*I164</f>
        <v>0</v>
      </c>
    </row>
    <row r="165" s="2" customFormat="true" ht="41.25" hidden="false" customHeight="true" outlineLevel="0" collapsed="false">
      <c r="A165" s="29"/>
      <c r="B165" s="29"/>
      <c r="D165" s="138" t="n">
        <v>57.1</v>
      </c>
      <c r="E165" s="140"/>
      <c r="F165" s="142" t="s">
        <v>358</v>
      </c>
      <c r="G165" s="67" t="s">
        <v>54</v>
      </c>
      <c r="H165" s="45" t="n">
        <v>1181</v>
      </c>
      <c r="I165" s="59"/>
      <c r="J165" s="47"/>
      <c r="K165" s="34"/>
    </row>
    <row r="166" s="2" customFormat="true" ht="25.5" hidden="false" customHeight="true" outlineLevel="0" collapsed="false">
      <c r="A166" s="29"/>
      <c r="B166" s="29"/>
      <c r="D166" s="138"/>
      <c r="E166" s="123" t="s">
        <v>359</v>
      </c>
      <c r="F166" s="66" t="s">
        <v>360</v>
      </c>
      <c r="G166" s="67"/>
      <c r="H166" s="45"/>
      <c r="I166" s="59"/>
      <c r="J166" s="47"/>
      <c r="K166" s="34"/>
    </row>
    <row r="167" s="2" customFormat="true" ht="35.25" hidden="false" customHeight="true" outlineLevel="0" collapsed="false">
      <c r="A167" s="29"/>
      <c r="B167" s="29"/>
      <c r="D167" s="139" t="n">
        <v>58</v>
      </c>
      <c r="E167" s="140" t="s">
        <v>361</v>
      </c>
      <c r="F167" s="141" t="s">
        <v>362</v>
      </c>
      <c r="G167" s="20" t="s">
        <v>54</v>
      </c>
      <c r="H167" s="33"/>
      <c r="I167" s="60" t="n">
        <f aca="false">H168</f>
        <v>1221.5</v>
      </c>
      <c r="J167" s="34"/>
      <c r="K167" s="34" t="n">
        <f aca="false">J167*I167</f>
        <v>0</v>
      </c>
    </row>
    <row r="168" s="2" customFormat="true" ht="33" hidden="false" customHeight="true" outlineLevel="0" collapsed="false">
      <c r="A168" s="29"/>
      <c r="B168" s="29"/>
      <c r="D168" s="138" t="n">
        <v>58.1</v>
      </c>
      <c r="E168" s="140"/>
      <c r="F168" s="142" t="s">
        <v>363</v>
      </c>
      <c r="G168" s="67" t="s">
        <v>54</v>
      </c>
      <c r="H168" s="45" t="n">
        <v>1221.5</v>
      </c>
      <c r="I168" s="59"/>
      <c r="J168" s="56"/>
      <c r="K168" s="56"/>
    </row>
    <row r="169" s="2" customFormat="true" ht="20.25" hidden="false" customHeight="true" outlineLevel="0" collapsed="false">
      <c r="A169" s="29"/>
      <c r="B169" s="29"/>
      <c r="D169" s="16"/>
      <c r="E169" s="123" t="s">
        <v>364</v>
      </c>
      <c r="F169" s="66" t="s">
        <v>365</v>
      </c>
      <c r="G169" s="33"/>
      <c r="H169" s="45"/>
      <c r="I169" s="59"/>
      <c r="J169" s="47"/>
      <c r="K169" s="34"/>
    </row>
    <row r="170" s="2" customFormat="true" ht="29.25" hidden="false" customHeight="true" outlineLevel="0" collapsed="false">
      <c r="A170" s="29"/>
      <c r="B170" s="29"/>
      <c r="D170" s="16" t="s">
        <v>366</v>
      </c>
      <c r="E170" s="140" t="s">
        <v>367</v>
      </c>
      <c r="F170" s="141" t="s">
        <v>368</v>
      </c>
      <c r="G170" s="20" t="s">
        <v>54</v>
      </c>
      <c r="H170" s="33"/>
      <c r="I170" s="60" t="n">
        <f aca="false">H171+H172</f>
        <v>13162</v>
      </c>
      <c r="J170" s="47"/>
      <c r="K170" s="34" t="n">
        <f aca="false">J170*I170</f>
        <v>0</v>
      </c>
    </row>
    <row r="171" s="2" customFormat="true" ht="39" hidden="false" customHeight="true" outlineLevel="0" collapsed="false">
      <c r="A171" s="29"/>
      <c r="B171" s="29"/>
      <c r="D171" s="25" t="s">
        <v>369</v>
      </c>
      <c r="E171" s="140"/>
      <c r="F171" s="142" t="s">
        <v>370</v>
      </c>
      <c r="G171" s="67" t="s">
        <v>54</v>
      </c>
      <c r="H171" s="45" t="n">
        <v>5885.8</v>
      </c>
      <c r="I171" s="59"/>
      <c r="J171" s="47"/>
      <c r="K171" s="34"/>
    </row>
    <row r="172" s="2" customFormat="true" ht="43.5" hidden="false" customHeight="true" outlineLevel="0" collapsed="false">
      <c r="A172" s="29"/>
      <c r="B172" s="29"/>
      <c r="D172" s="25" t="s">
        <v>371</v>
      </c>
      <c r="E172" s="140"/>
      <c r="F172" s="142" t="s">
        <v>372</v>
      </c>
      <c r="G172" s="67" t="s">
        <v>54</v>
      </c>
      <c r="H172" s="45" t="n">
        <v>7276.2</v>
      </c>
      <c r="I172" s="59"/>
      <c r="J172" s="47"/>
      <c r="K172" s="34"/>
    </row>
    <row r="173" s="2" customFormat="true" ht="30.75" hidden="false" customHeight="true" outlineLevel="0" collapsed="false">
      <c r="A173" s="29"/>
      <c r="B173" s="29"/>
      <c r="D173" s="105"/>
      <c r="E173" s="123" t="s">
        <v>373</v>
      </c>
      <c r="F173" s="66" t="s">
        <v>374</v>
      </c>
      <c r="G173" s="67"/>
      <c r="H173" s="45"/>
      <c r="I173" s="22"/>
      <c r="J173" s="87"/>
      <c r="K173" s="143"/>
    </row>
    <row r="174" s="2" customFormat="true" ht="33" hidden="false" customHeight="true" outlineLevel="0" collapsed="false">
      <c r="A174" s="29"/>
      <c r="B174" s="29"/>
      <c r="D174" s="103" t="s">
        <v>375</v>
      </c>
      <c r="E174" s="144" t="s">
        <v>376</v>
      </c>
      <c r="F174" s="145" t="s">
        <v>377</v>
      </c>
      <c r="G174" s="72" t="s">
        <v>54</v>
      </c>
      <c r="H174" s="45"/>
      <c r="I174" s="22" t="n">
        <f aca="false">H175</f>
        <v>8</v>
      </c>
      <c r="J174" s="34"/>
      <c r="K174" s="146" t="n">
        <f aca="false">J174*I174</f>
        <v>0</v>
      </c>
    </row>
    <row r="175" s="2" customFormat="true" ht="55.5" hidden="false" customHeight="true" outlineLevel="0" collapsed="false">
      <c r="A175" s="29"/>
      <c r="B175" s="29"/>
      <c r="D175" s="105" t="s">
        <v>378</v>
      </c>
      <c r="E175" s="147"/>
      <c r="F175" s="148" t="s">
        <v>379</v>
      </c>
      <c r="G175" s="67" t="s">
        <v>54</v>
      </c>
      <c r="H175" s="45" t="n">
        <v>8</v>
      </c>
      <c r="I175" s="22"/>
      <c r="J175" s="87"/>
      <c r="K175" s="143"/>
    </row>
    <row r="176" s="2" customFormat="true" ht="27" hidden="false" customHeight="true" outlineLevel="0" collapsed="false">
      <c r="A176" s="29"/>
      <c r="B176" s="29"/>
      <c r="D176" s="90" t="s">
        <v>380</v>
      </c>
      <c r="E176" s="90"/>
      <c r="F176" s="90"/>
      <c r="G176" s="90"/>
      <c r="H176" s="90"/>
      <c r="I176" s="90"/>
      <c r="J176" s="90"/>
      <c r="K176" s="91" t="n">
        <f aca="false">SUM(K147:K175)</f>
        <v>0</v>
      </c>
    </row>
    <row r="177" s="93" customFormat="true" ht="18" hidden="false" customHeight="true" outlineLevel="0" collapsed="false">
      <c r="A177" s="92"/>
      <c r="B177" s="92"/>
      <c r="C177" s="2"/>
      <c r="D177" s="25"/>
      <c r="E177" s="94" t="s">
        <v>381</v>
      </c>
      <c r="F177" s="149" t="s">
        <v>382</v>
      </c>
      <c r="G177" s="33"/>
      <c r="H177" s="33"/>
      <c r="I177" s="33"/>
      <c r="J177" s="34"/>
      <c r="K177" s="34"/>
    </row>
    <row r="178" s="93" customFormat="true" ht="18" hidden="false" customHeight="true" outlineLevel="0" collapsed="false">
      <c r="A178" s="92"/>
      <c r="B178" s="92"/>
      <c r="C178" s="2"/>
      <c r="D178" s="35" t="s">
        <v>14</v>
      </c>
      <c r="E178" s="36" t="s">
        <v>383</v>
      </c>
      <c r="F178" s="37" t="s">
        <v>384</v>
      </c>
      <c r="G178" s="38"/>
      <c r="H178" s="38"/>
      <c r="I178" s="38"/>
      <c r="J178" s="133"/>
      <c r="K178" s="39"/>
    </row>
    <row r="179" s="93" customFormat="true" ht="18" hidden="false" customHeight="true" outlineLevel="0" collapsed="false">
      <c r="A179" s="92"/>
      <c r="B179" s="92"/>
      <c r="C179" s="2"/>
      <c r="D179" s="112"/>
      <c r="E179" s="150" t="s">
        <v>385</v>
      </c>
      <c r="F179" s="66" t="s">
        <v>386</v>
      </c>
      <c r="G179" s="33"/>
      <c r="H179" s="33"/>
      <c r="I179" s="98"/>
      <c r="J179" s="47"/>
      <c r="K179" s="34"/>
    </row>
    <row r="180" s="93" customFormat="true" ht="18" hidden="false" customHeight="true" outlineLevel="0" collapsed="false">
      <c r="A180" s="92"/>
      <c r="B180" s="92"/>
      <c r="C180" s="2"/>
      <c r="D180" s="16" t="s">
        <v>387</v>
      </c>
      <c r="E180" s="151" t="s">
        <v>388</v>
      </c>
      <c r="F180" s="152" t="s">
        <v>389</v>
      </c>
      <c r="G180" s="72" t="s">
        <v>54</v>
      </c>
      <c r="H180" s="81"/>
      <c r="I180" s="80" t="n">
        <f aca="false">H181</f>
        <v>175</v>
      </c>
      <c r="J180" s="74"/>
      <c r="K180" s="34" t="n">
        <f aca="false">J180*I180</f>
        <v>0</v>
      </c>
    </row>
    <row r="181" s="93" customFormat="true" ht="30.75" hidden="false" customHeight="true" outlineLevel="0" collapsed="false">
      <c r="A181" s="92"/>
      <c r="B181" s="92"/>
      <c r="C181" s="2"/>
      <c r="D181" s="25" t="s">
        <v>390</v>
      </c>
      <c r="E181" s="67"/>
      <c r="F181" s="153" t="s">
        <v>391</v>
      </c>
      <c r="G181" s="67" t="s">
        <v>54</v>
      </c>
      <c r="H181" s="81" t="n">
        <v>175</v>
      </c>
      <c r="I181" s="68"/>
      <c r="J181" s="74"/>
      <c r="K181" s="34"/>
    </row>
    <row r="182" s="2" customFormat="true" ht="18" hidden="false" customHeight="true" outlineLevel="0" collapsed="false">
      <c r="A182" s="29"/>
      <c r="B182" s="29"/>
      <c r="D182" s="103" t="s">
        <v>392</v>
      </c>
      <c r="E182" s="154" t="s">
        <v>393</v>
      </c>
      <c r="F182" s="155" t="s">
        <v>394</v>
      </c>
      <c r="G182" s="20" t="s">
        <v>54</v>
      </c>
      <c r="H182" s="33"/>
      <c r="I182" s="60" t="n">
        <f aca="false">H183</f>
        <v>279.6</v>
      </c>
      <c r="J182" s="74"/>
      <c r="K182" s="34" t="n">
        <f aca="false">J182*I182</f>
        <v>0</v>
      </c>
    </row>
    <row r="183" s="2" customFormat="true" ht="72" hidden="false" customHeight="true" outlineLevel="0" collapsed="false">
      <c r="A183" s="29"/>
      <c r="B183" s="29"/>
      <c r="D183" s="105" t="s">
        <v>395</v>
      </c>
      <c r="E183" s="67"/>
      <c r="F183" s="156" t="s">
        <v>396</v>
      </c>
      <c r="G183" s="67" t="s">
        <v>54</v>
      </c>
      <c r="H183" s="45" t="n">
        <f aca="false">63.6+216</f>
        <v>279.6</v>
      </c>
      <c r="I183" s="59"/>
      <c r="J183" s="74"/>
      <c r="K183" s="34"/>
      <c r="L183" s="62"/>
      <c r="M183" s="62"/>
    </row>
    <row r="184" s="2" customFormat="true" ht="24.75" hidden="false" customHeight="true" outlineLevel="0" collapsed="false">
      <c r="A184" s="29"/>
      <c r="B184" s="29"/>
      <c r="D184" s="103" t="s">
        <v>397</v>
      </c>
      <c r="E184" s="157" t="s">
        <v>398</v>
      </c>
      <c r="F184" s="158" t="s">
        <v>399</v>
      </c>
      <c r="G184" s="20" t="s">
        <v>54</v>
      </c>
      <c r="H184" s="45"/>
      <c r="I184" s="60" t="n">
        <f aca="false">H185</f>
        <v>246.2</v>
      </c>
      <c r="J184" s="74"/>
      <c r="K184" s="34" t="n">
        <f aca="false">J184*I184</f>
        <v>0</v>
      </c>
    </row>
    <row r="185" s="2" customFormat="true" ht="62.25" hidden="false" customHeight="true" outlineLevel="0" collapsed="false">
      <c r="A185" s="29"/>
      <c r="B185" s="29"/>
      <c r="D185" s="105" t="s">
        <v>400</v>
      </c>
      <c r="E185" s="67"/>
      <c r="F185" s="159" t="s">
        <v>401</v>
      </c>
      <c r="G185" s="67" t="s">
        <v>54</v>
      </c>
      <c r="H185" s="45" t="n">
        <v>246.2</v>
      </c>
      <c r="I185" s="59"/>
      <c r="J185" s="74"/>
      <c r="K185" s="34"/>
    </row>
    <row r="186" s="2" customFormat="true" ht="31.5" hidden="false" customHeight="true" outlineLevel="0" collapsed="false">
      <c r="A186" s="29"/>
      <c r="B186" s="29"/>
      <c r="D186" s="103" t="s">
        <v>402</v>
      </c>
      <c r="E186" s="157" t="s">
        <v>403</v>
      </c>
      <c r="F186" s="160" t="s">
        <v>404</v>
      </c>
      <c r="G186" s="72" t="s">
        <v>117</v>
      </c>
      <c r="H186" s="100"/>
      <c r="I186" s="100" t="n">
        <f aca="false">H187</f>
        <v>4</v>
      </c>
      <c r="J186" s="69"/>
      <c r="K186" s="83" t="n">
        <f aca="false">J186*I186</f>
        <v>0</v>
      </c>
    </row>
    <row r="187" s="2" customFormat="true" ht="52.5" hidden="false" customHeight="true" outlineLevel="0" collapsed="false">
      <c r="A187" s="29"/>
      <c r="B187" s="29"/>
      <c r="D187" s="105" t="s">
        <v>405</v>
      </c>
      <c r="E187" s="161"/>
      <c r="F187" s="162" t="s">
        <v>406</v>
      </c>
      <c r="G187" s="67" t="s">
        <v>117</v>
      </c>
      <c r="H187" s="81" t="n">
        <v>4</v>
      </c>
      <c r="I187" s="100"/>
      <c r="J187" s="69"/>
      <c r="K187" s="83"/>
    </row>
    <row r="188" s="2" customFormat="true" ht="25.5" hidden="false" customHeight="false" outlineLevel="0" collapsed="false">
      <c r="A188" s="29"/>
      <c r="B188" s="29"/>
      <c r="D188" s="103" t="s">
        <v>407</v>
      </c>
      <c r="E188" s="154" t="s">
        <v>408</v>
      </c>
      <c r="F188" s="155" t="s">
        <v>409</v>
      </c>
      <c r="G188" s="20" t="s">
        <v>28</v>
      </c>
      <c r="H188" s="33"/>
      <c r="I188" s="163" t="n">
        <f aca="false">H189</f>
        <v>24</v>
      </c>
      <c r="J188" s="69"/>
      <c r="K188" s="34" t="n">
        <f aca="false">J188*I188</f>
        <v>0</v>
      </c>
    </row>
    <row r="189" s="2" customFormat="true" ht="68.25" hidden="false" customHeight="true" outlineLevel="0" collapsed="false">
      <c r="A189" s="29"/>
      <c r="B189" s="29"/>
      <c r="D189" s="105" t="s">
        <v>410</v>
      </c>
      <c r="E189" s="67"/>
      <c r="F189" s="159" t="s">
        <v>411</v>
      </c>
      <c r="G189" s="67" t="s">
        <v>28</v>
      </c>
      <c r="H189" s="26" t="n">
        <v>24</v>
      </c>
      <c r="I189" s="45"/>
      <c r="J189" s="69"/>
      <c r="K189" s="34"/>
      <c r="M189" s="137"/>
    </row>
    <row r="190" s="2" customFormat="true" ht="25.5" hidden="false" customHeight="false" outlineLevel="0" collapsed="false">
      <c r="A190" s="29"/>
      <c r="B190" s="29"/>
      <c r="D190" s="103" t="s">
        <v>412</v>
      </c>
      <c r="E190" s="154" t="s">
        <v>413</v>
      </c>
      <c r="F190" s="155" t="s">
        <v>414</v>
      </c>
      <c r="G190" s="20" t="s">
        <v>28</v>
      </c>
      <c r="H190" s="33"/>
      <c r="I190" s="163" t="n">
        <f aca="false">H191</f>
        <v>14</v>
      </c>
      <c r="J190" s="69"/>
      <c r="K190" s="34" t="n">
        <f aca="false">J190*I190</f>
        <v>0</v>
      </c>
    </row>
    <row r="191" s="2" customFormat="true" ht="68.25" hidden="false" customHeight="true" outlineLevel="0" collapsed="false">
      <c r="A191" s="29"/>
      <c r="B191" s="29"/>
      <c r="D191" s="105" t="s">
        <v>415</v>
      </c>
      <c r="E191" s="67"/>
      <c r="F191" s="159" t="s">
        <v>416</v>
      </c>
      <c r="G191" s="67" t="s">
        <v>28</v>
      </c>
      <c r="H191" s="26" t="n">
        <v>14</v>
      </c>
      <c r="I191" s="45"/>
      <c r="J191" s="69"/>
      <c r="K191" s="34"/>
    </row>
    <row r="192" s="2" customFormat="true" ht="25.5" hidden="false" customHeight="false" outlineLevel="0" collapsed="false">
      <c r="A192" s="29"/>
      <c r="B192" s="29"/>
      <c r="D192" s="103" t="s">
        <v>417</v>
      </c>
      <c r="E192" s="154" t="s">
        <v>418</v>
      </c>
      <c r="F192" s="155" t="s">
        <v>419</v>
      </c>
      <c r="G192" s="20" t="s">
        <v>28</v>
      </c>
      <c r="H192" s="33"/>
      <c r="I192" s="163" t="n">
        <f aca="false">H193</f>
        <v>2</v>
      </c>
      <c r="J192" s="69"/>
      <c r="K192" s="34" t="n">
        <f aca="false">J192*I192</f>
        <v>0</v>
      </c>
    </row>
    <row r="193" s="2" customFormat="true" ht="68.25" hidden="false" customHeight="true" outlineLevel="0" collapsed="false">
      <c r="A193" s="29"/>
      <c r="B193" s="29"/>
      <c r="D193" s="105" t="s">
        <v>420</v>
      </c>
      <c r="E193" s="67"/>
      <c r="F193" s="159" t="s">
        <v>421</v>
      </c>
      <c r="G193" s="67" t="s">
        <v>28</v>
      </c>
      <c r="H193" s="26" t="n">
        <v>2</v>
      </c>
      <c r="I193" s="45"/>
      <c r="J193" s="69"/>
      <c r="K193" s="34"/>
    </row>
    <row r="194" s="2" customFormat="true" ht="18.75" hidden="false" customHeight="true" outlineLevel="0" collapsed="false">
      <c r="A194" s="29"/>
      <c r="B194" s="29"/>
      <c r="D194" s="164" t="n">
        <v>68</v>
      </c>
      <c r="E194" s="157" t="s">
        <v>422</v>
      </c>
      <c r="F194" s="165" t="s">
        <v>423</v>
      </c>
      <c r="G194" s="72" t="s">
        <v>117</v>
      </c>
      <c r="H194" s="81"/>
      <c r="I194" s="100" t="n">
        <f aca="false">H195</f>
        <v>180</v>
      </c>
      <c r="J194" s="69"/>
      <c r="K194" s="69" t="n">
        <f aca="false">J194*I194</f>
        <v>0</v>
      </c>
    </row>
    <row r="195" s="2" customFormat="true" ht="39" hidden="false" customHeight="true" outlineLevel="0" collapsed="false">
      <c r="A195" s="29"/>
      <c r="B195" s="29"/>
      <c r="D195" s="166" t="n">
        <v>68.1</v>
      </c>
      <c r="E195" s="167"/>
      <c r="F195" s="168" t="s">
        <v>424</v>
      </c>
      <c r="G195" s="169" t="s">
        <v>117</v>
      </c>
      <c r="H195" s="81" t="n">
        <v>180</v>
      </c>
      <c r="I195" s="100"/>
      <c r="J195" s="69"/>
      <c r="K195" s="69"/>
    </row>
    <row r="196" s="2" customFormat="true" ht="22.5" hidden="false" customHeight="true" outlineLevel="0" collapsed="false">
      <c r="A196" s="29"/>
      <c r="B196" s="29"/>
      <c r="D196" s="105"/>
      <c r="E196" s="123" t="s">
        <v>425</v>
      </c>
      <c r="F196" s="42" t="s">
        <v>426</v>
      </c>
      <c r="G196" s="67"/>
      <c r="H196" s="81"/>
      <c r="I196" s="68"/>
      <c r="J196" s="74"/>
      <c r="K196" s="34"/>
    </row>
    <row r="197" s="2" customFormat="true" ht="22.5" hidden="false" customHeight="true" outlineLevel="0" collapsed="false">
      <c r="A197" s="29"/>
      <c r="B197" s="29"/>
      <c r="D197" s="103" t="s">
        <v>427</v>
      </c>
      <c r="E197" s="170" t="s">
        <v>428</v>
      </c>
      <c r="F197" s="171" t="s">
        <v>429</v>
      </c>
      <c r="G197" s="20" t="s">
        <v>117</v>
      </c>
      <c r="H197" s="33"/>
      <c r="I197" s="172" t="n">
        <f aca="false">H198</f>
        <v>30</v>
      </c>
      <c r="J197" s="74"/>
      <c r="K197" s="34" t="n">
        <f aca="false">J197*I197</f>
        <v>0</v>
      </c>
    </row>
    <row r="198" s="2" customFormat="true" ht="51" hidden="false" customHeight="false" outlineLevel="0" collapsed="false">
      <c r="A198" s="29"/>
      <c r="B198" s="29"/>
      <c r="D198" s="105" t="s">
        <v>430</v>
      </c>
      <c r="E198" s="173"/>
      <c r="F198" s="174" t="s">
        <v>431</v>
      </c>
      <c r="G198" s="67" t="s">
        <v>117</v>
      </c>
      <c r="H198" s="34" t="n">
        <v>30</v>
      </c>
      <c r="I198" s="59"/>
      <c r="J198" s="74"/>
      <c r="K198" s="34"/>
    </row>
    <row r="199" s="2" customFormat="true" ht="23.25" hidden="false" customHeight="true" outlineLevel="0" collapsed="false">
      <c r="A199" s="29"/>
      <c r="B199" s="29"/>
      <c r="D199" s="103" t="s">
        <v>432</v>
      </c>
      <c r="E199" s="170" t="s">
        <v>433</v>
      </c>
      <c r="F199" s="171" t="s">
        <v>434</v>
      </c>
      <c r="G199" s="20" t="s">
        <v>117</v>
      </c>
      <c r="H199" s="33"/>
      <c r="I199" s="172" t="n">
        <f aca="false">H200</f>
        <v>405</v>
      </c>
      <c r="J199" s="74"/>
      <c r="K199" s="34" t="n">
        <f aca="false">J199*I199</f>
        <v>0</v>
      </c>
    </row>
    <row r="200" s="2" customFormat="true" ht="69.75" hidden="false" customHeight="true" outlineLevel="0" collapsed="false">
      <c r="A200" s="29"/>
      <c r="B200" s="29"/>
      <c r="D200" s="105" t="s">
        <v>435</v>
      </c>
      <c r="E200" s="173"/>
      <c r="F200" s="174" t="s">
        <v>436</v>
      </c>
      <c r="G200" s="67" t="s">
        <v>117</v>
      </c>
      <c r="H200" s="34" t="n">
        <v>405</v>
      </c>
      <c r="I200" s="59"/>
      <c r="J200" s="74"/>
      <c r="K200" s="34"/>
    </row>
    <row r="201" s="2" customFormat="true" ht="23.25" hidden="false" customHeight="true" outlineLevel="0" collapsed="false">
      <c r="A201" s="29"/>
      <c r="B201" s="29"/>
      <c r="D201" s="103" t="s">
        <v>437</v>
      </c>
      <c r="E201" s="175" t="s">
        <v>438</v>
      </c>
      <c r="F201" s="52" t="s">
        <v>439</v>
      </c>
      <c r="G201" s="67" t="s">
        <v>117</v>
      </c>
      <c r="H201" s="34"/>
      <c r="I201" s="60" t="n">
        <f aca="false">H202</f>
        <v>324</v>
      </c>
      <c r="J201" s="74"/>
      <c r="K201" s="34" t="n">
        <f aca="false">J201*I201</f>
        <v>0</v>
      </c>
    </row>
    <row r="202" s="2" customFormat="true" ht="66" hidden="false" customHeight="true" outlineLevel="0" collapsed="false">
      <c r="A202" s="29"/>
      <c r="B202" s="29"/>
      <c r="D202" s="105" t="s">
        <v>440</v>
      </c>
      <c r="E202" s="176"/>
      <c r="F202" s="177" t="s">
        <v>441</v>
      </c>
      <c r="G202" s="67" t="s">
        <v>117</v>
      </c>
      <c r="H202" s="34" t="n">
        <v>324</v>
      </c>
      <c r="I202" s="59"/>
      <c r="J202" s="74"/>
      <c r="K202" s="34"/>
    </row>
    <row r="203" s="2" customFormat="true" ht="25.5" hidden="false" customHeight="true" outlineLevel="0" collapsed="false">
      <c r="A203" s="29"/>
      <c r="B203" s="29"/>
      <c r="D203" s="103" t="s">
        <v>442</v>
      </c>
      <c r="E203" s="178" t="s">
        <v>443</v>
      </c>
      <c r="F203" s="52" t="s">
        <v>444</v>
      </c>
      <c r="G203" s="67" t="s">
        <v>117</v>
      </c>
      <c r="H203" s="34"/>
      <c r="I203" s="60" t="n">
        <f aca="false">H204</f>
        <v>27</v>
      </c>
      <c r="J203" s="74"/>
      <c r="K203" s="34" t="n">
        <f aca="false">J203*I203</f>
        <v>0</v>
      </c>
    </row>
    <row r="204" s="2" customFormat="true" ht="66.75" hidden="false" customHeight="true" outlineLevel="0" collapsed="false">
      <c r="A204" s="29"/>
      <c r="B204" s="29"/>
      <c r="D204" s="105" t="s">
        <v>445</v>
      </c>
      <c r="E204" s="179"/>
      <c r="F204" s="180" t="s">
        <v>446</v>
      </c>
      <c r="G204" s="67" t="s">
        <v>117</v>
      </c>
      <c r="H204" s="34" t="n">
        <v>27</v>
      </c>
      <c r="I204" s="59"/>
      <c r="J204" s="74"/>
      <c r="K204" s="34"/>
    </row>
    <row r="205" s="2" customFormat="true" ht="27" hidden="false" customHeight="true" outlineLevel="0" collapsed="false">
      <c r="A205" s="29"/>
      <c r="B205" s="29"/>
      <c r="D205" s="103" t="s">
        <v>447</v>
      </c>
      <c r="E205" s="178" t="s">
        <v>448</v>
      </c>
      <c r="F205" s="52" t="s">
        <v>449</v>
      </c>
      <c r="G205" s="67" t="s">
        <v>117</v>
      </c>
      <c r="H205" s="34"/>
      <c r="I205" s="60" t="n">
        <f aca="false">H206</f>
        <v>37</v>
      </c>
      <c r="J205" s="74"/>
      <c r="K205" s="34" t="n">
        <f aca="false">J205*I205</f>
        <v>0</v>
      </c>
    </row>
    <row r="206" s="2" customFormat="true" ht="71.25" hidden="false" customHeight="true" outlineLevel="0" collapsed="false">
      <c r="A206" s="29"/>
      <c r="B206" s="29"/>
      <c r="D206" s="105" t="s">
        <v>450</v>
      </c>
      <c r="E206" s="179"/>
      <c r="F206" s="180" t="s">
        <v>451</v>
      </c>
      <c r="G206" s="67" t="s">
        <v>117</v>
      </c>
      <c r="H206" s="34" t="n">
        <v>37</v>
      </c>
      <c r="I206" s="59"/>
      <c r="J206" s="74"/>
      <c r="K206" s="34"/>
    </row>
    <row r="207" s="2" customFormat="true" ht="24" hidden="false" customHeight="true" outlineLevel="0" collapsed="false">
      <c r="A207" s="29"/>
      <c r="B207" s="29"/>
      <c r="D207" s="103" t="s">
        <v>452</v>
      </c>
      <c r="E207" s="178" t="s">
        <v>453</v>
      </c>
      <c r="F207" s="52" t="s">
        <v>454</v>
      </c>
      <c r="G207" s="67" t="s">
        <v>117</v>
      </c>
      <c r="H207" s="34"/>
      <c r="I207" s="60" t="n">
        <f aca="false">H208</f>
        <v>8.5</v>
      </c>
      <c r="J207" s="74"/>
      <c r="K207" s="34" t="n">
        <f aca="false">J207*I207</f>
        <v>0</v>
      </c>
    </row>
    <row r="208" s="2" customFormat="true" ht="71.25" hidden="false" customHeight="true" outlineLevel="0" collapsed="false">
      <c r="A208" s="29"/>
      <c r="B208" s="29"/>
      <c r="D208" s="105" t="s">
        <v>455</v>
      </c>
      <c r="E208" s="179"/>
      <c r="F208" s="180" t="s">
        <v>456</v>
      </c>
      <c r="G208" s="67" t="s">
        <v>117</v>
      </c>
      <c r="H208" s="34" t="n">
        <v>8.5</v>
      </c>
      <c r="I208" s="59"/>
      <c r="J208" s="74"/>
      <c r="K208" s="34"/>
    </row>
    <row r="209" s="2" customFormat="true" ht="30" hidden="false" customHeight="true" outlineLevel="0" collapsed="false">
      <c r="A209" s="29"/>
      <c r="B209" s="29"/>
      <c r="D209" s="105"/>
      <c r="E209" s="181" t="s">
        <v>457</v>
      </c>
      <c r="F209" s="66" t="s">
        <v>458</v>
      </c>
      <c r="G209" s="67"/>
      <c r="H209" s="81"/>
      <c r="I209" s="68"/>
      <c r="J209" s="74"/>
      <c r="K209" s="34"/>
    </row>
    <row r="210" s="2" customFormat="true" ht="30.75" hidden="false" customHeight="true" outlineLevel="0" collapsed="false">
      <c r="A210" s="29"/>
      <c r="B210" s="29"/>
      <c r="D210" s="103" t="s">
        <v>459</v>
      </c>
      <c r="E210" s="182" t="s">
        <v>460</v>
      </c>
      <c r="F210" s="183" t="s">
        <v>461</v>
      </c>
      <c r="G210" s="20" t="s">
        <v>117</v>
      </c>
      <c r="H210" s="33"/>
      <c r="I210" s="60" t="n">
        <f aca="false">H211</f>
        <v>7377.4</v>
      </c>
      <c r="J210" s="74"/>
      <c r="K210" s="34" t="n">
        <f aca="false">J210*I210</f>
        <v>0</v>
      </c>
    </row>
    <row r="211" s="2" customFormat="true" ht="48.75" hidden="false" customHeight="true" outlineLevel="0" collapsed="false">
      <c r="A211" s="29"/>
      <c r="B211" s="29"/>
      <c r="D211" s="105" t="s">
        <v>462</v>
      </c>
      <c r="E211" s="184"/>
      <c r="F211" s="185" t="s">
        <v>463</v>
      </c>
      <c r="G211" s="67" t="s">
        <v>117</v>
      </c>
      <c r="H211" s="45" t="n">
        <v>7377.4</v>
      </c>
      <c r="I211" s="59"/>
      <c r="J211" s="74"/>
      <c r="K211" s="34"/>
    </row>
    <row r="212" s="2" customFormat="true" ht="25.5" hidden="false" customHeight="true" outlineLevel="0" collapsed="false">
      <c r="A212" s="29"/>
      <c r="B212" s="29"/>
      <c r="D212" s="90" t="s">
        <v>464</v>
      </c>
      <c r="E212" s="90"/>
      <c r="F212" s="90"/>
      <c r="G212" s="90"/>
      <c r="H212" s="90"/>
      <c r="I212" s="90"/>
      <c r="J212" s="90"/>
      <c r="K212" s="186" t="n">
        <f aca="false">SUM(K179:K211)</f>
        <v>0</v>
      </c>
    </row>
    <row r="213" s="2" customFormat="true" ht="27.75" hidden="false" customHeight="true" outlineLevel="0" collapsed="false">
      <c r="A213" s="29"/>
      <c r="B213" s="29"/>
      <c r="D213" s="25"/>
      <c r="E213" s="94" t="s">
        <v>465</v>
      </c>
      <c r="F213" s="149" t="s">
        <v>466</v>
      </c>
      <c r="G213" s="187"/>
      <c r="H213" s="90"/>
      <c r="I213" s="90"/>
      <c r="J213" s="90"/>
      <c r="K213" s="186"/>
    </row>
    <row r="214" s="2" customFormat="true" ht="21.75" hidden="false" customHeight="true" outlineLevel="0" collapsed="false">
      <c r="A214" s="29"/>
      <c r="B214" s="29"/>
      <c r="D214" s="188" t="s">
        <v>14</v>
      </c>
      <c r="E214" s="189" t="s">
        <v>467</v>
      </c>
      <c r="F214" s="190" t="s">
        <v>468</v>
      </c>
      <c r="G214" s="191"/>
      <c r="H214" s="110"/>
      <c r="I214" s="110"/>
      <c r="J214" s="110"/>
      <c r="K214" s="192"/>
    </row>
    <row r="215" s="2" customFormat="true" ht="17.25" hidden="false" customHeight="true" outlineLevel="0" collapsed="false">
      <c r="A215" s="29"/>
      <c r="B215" s="29"/>
      <c r="D215" s="105"/>
      <c r="E215" s="193" t="s">
        <v>469</v>
      </c>
      <c r="F215" s="194" t="s">
        <v>470</v>
      </c>
      <c r="G215" s="187"/>
      <c r="H215" s="90"/>
      <c r="I215" s="90"/>
      <c r="J215" s="90"/>
      <c r="K215" s="186"/>
    </row>
    <row r="216" s="2" customFormat="true" ht="26.25" hidden="false" customHeight="true" outlineLevel="0" collapsed="false">
      <c r="A216" s="29"/>
      <c r="B216" s="29"/>
      <c r="D216" s="103" t="s">
        <v>471</v>
      </c>
      <c r="E216" s="195" t="s">
        <v>472</v>
      </c>
      <c r="F216" s="196" t="s">
        <v>473</v>
      </c>
      <c r="G216" s="197" t="s">
        <v>117</v>
      </c>
      <c r="H216" s="33"/>
      <c r="I216" s="20" t="n">
        <f aca="false">H217</f>
        <v>2</v>
      </c>
      <c r="J216" s="34"/>
      <c r="K216" s="186" t="n">
        <f aca="false">J216*I216</f>
        <v>0</v>
      </c>
    </row>
    <row r="217" s="2" customFormat="true" ht="38.25" hidden="false" customHeight="false" outlineLevel="0" collapsed="false">
      <c r="A217" s="29"/>
      <c r="B217" s="29"/>
      <c r="D217" s="105" t="s">
        <v>474</v>
      </c>
      <c r="E217" s="193"/>
      <c r="F217" s="198" t="s">
        <v>475</v>
      </c>
      <c r="G217" s="199" t="s">
        <v>117</v>
      </c>
      <c r="H217" s="33" t="n">
        <v>2</v>
      </c>
      <c r="I217" s="33"/>
      <c r="J217" s="33"/>
      <c r="K217" s="186"/>
    </row>
    <row r="218" s="2" customFormat="true" ht="17.25" hidden="false" customHeight="true" outlineLevel="0" collapsed="false">
      <c r="A218" s="29"/>
      <c r="B218" s="29"/>
      <c r="D218" s="103" t="s">
        <v>476</v>
      </c>
      <c r="E218" s="195" t="s">
        <v>477</v>
      </c>
      <c r="F218" s="196" t="s">
        <v>478</v>
      </c>
      <c r="G218" s="197" t="s">
        <v>117</v>
      </c>
      <c r="H218" s="33"/>
      <c r="I218" s="20" t="n">
        <f aca="false">H219</f>
        <v>25</v>
      </c>
      <c r="J218" s="34"/>
      <c r="K218" s="186" t="n">
        <f aca="false">J218*I218</f>
        <v>0</v>
      </c>
    </row>
    <row r="219" s="2" customFormat="true" ht="45" hidden="false" customHeight="true" outlineLevel="0" collapsed="false">
      <c r="A219" s="29"/>
      <c r="B219" s="29"/>
      <c r="D219" s="105" t="s">
        <v>479</v>
      </c>
      <c r="E219" s="193"/>
      <c r="F219" s="198" t="s">
        <v>480</v>
      </c>
      <c r="G219" s="199" t="s">
        <v>117</v>
      </c>
      <c r="H219" s="33" t="n">
        <v>25</v>
      </c>
      <c r="I219" s="33"/>
      <c r="J219" s="33"/>
      <c r="K219" s="186"/>
    </row>
    <row r="220" s="2" customFormat="true" ht="21.75" hidden="false" customHeight="true" outlineLevel="0" collapsed="false">
      <c r="A220" s="29"/>
      <c r="B220" s="29"/>
      <c r="D220" s="103" t="s">
        <v>481</v>
      </c>
      <c r="E220" s="195" t="s">
        <v>482</v>
      </c>
      <c r="F220" s="200" t="s">
        <v>483</v>
      </c>
      <c r="G220" s="197" t="s">
        <v>117</v>
      </c>
      <c r="H220" s="33"/>
      <c r="I220" s="20" t="n">
        <f aca="false">H221</f>
        <v>25</v>
      </c>
      <c r="J220" s="34"/>
      <c r="K220" s="201" t="n">
        <f aca="false">J220*I220</f>
        <v>0</v>
      </c>
    </row>
    <row r="221" s="2" customFormat="true" ht="89.25" hidden="false" customHeight="false" outlineLevel="0" collapsed="false">
      <c r="A221" s="29"/>
      <c r="B221" s="29"/>
      <c r="D221" s="25" t="s">
        <v>484</v>
      </c>
      <c r="E221" s="202"/>
      <c r="F221" s="203" t="s">
        <v>485</v>
      </c>
      <c r="G221" s="199" t="s">
        <v>117</v>
      </c>
      <c r="H221" s="33" t="n">
        <v>25</v>
      </c>
      <c r="I221" s="33"/>
      <c r="J221" s="33"/>
      <c r="K221" s="201"/>
    </row>
    <row r="222" s="2" customFormat="true" ht="27" hidden="false" customHeight="true" outlineLevel="0" collapsed="false">
      <c r="A222" s="29"/>
      <c r="B222" s="29"/>
      <c r="D222" s="90" t="s">
        <v>486</v>
      </c>
      <c r="E222" s="90"/>
      <c r="F222" s="90"/>
      <c r="G222" s="90"/>
      <c r="H222" s="90"/>
      <c r="I222" s="90"/>
      <c r="J222" s="90"/>
      <c r="K222" s="186" t="n">
        <f aca="false">SUM(K215:K221)</f>
        <v>0</v>
      </c>
    </row>
    <row r="223" s="2" customFormat="true" ht="27" hidden="false" customHeight="true" outlineLevel="0" collapsed="false">
      <c r="A223" s="29"/>
      <c r="B223" s="29"/>
      <c r="D223" s="105"/>
      <c r="E223" s="204" t="s">
        <v>487</v>
      </c>
      <c r="F223" s="149" t="s">
        <v>488</v>
      </c>
      <c r="G223" s="67"/>
      <c r="H223" s="67"/>
      <c r="I223" s="72"/>
      <c r="J223" s="69"/>
      <c r="K223" s="146"/>
    </row>
    <row r="224" s="2" customFormat="true" ht="27" hidden="false" customHeight="true" outlineLevel="0" collapsed="false">
      <c r="A224" s="29"/>
      <c r="B224" s="29"/>
      <c r="D224" s="188" t="s">
        <v>14</v>
      </c>
      <c r="E224" s="189" t="s">
        <v>383</v>
      </c>
      <c r="F224" s="190" t="s">
        <v>384</v>
      </c>
      <c r="G224" s="190"/>
      <c r="H224" s="189"/>
      <c r="I224" s="205"/>
      <c r="J224" s="206"/>
      <c r="K224" s="207"/>
    </row>
    <row r="225" s="2" customFormat="true" ht="27" hidden="false" customHeight="true" outlineLevel="0" collapsed="false">
      <c r="A225" s="29"/>
      <c r="B225" s="29"/>
      <c r="D225" s="208"/>
      <c r="E225" s="209" t="s">
        <v>489</v>
      </c>
      <c r="F225" s="210" t="s">
        <v>490</v>
      </c>
      <c r="G225" s="67"/>
      <c r="H225" s="67"/>
      <c r="I225" s="72"/>
      <c r="J225" s="69"/>
      <c r="K225" s="146"/>
    </row>
    <row r="226" s="2" customFormat="true" ht="27" hidden="false" customHeight="true" outlineLevel="0" collapsed="false">
      <c r="A226" s="29"/>
      <c r="B226" s="29"/>
      <c r="D226" s="211" t="s">
        <v>491</v>
      </c>
      <c r="E226" s="212" t="s">
        <v>492</v>
      </c>
      <c r="F226" s="213" t="s">
        <v>493</v>
      </c>
      <c r="G226" s="72" t="s">
        <v>117</v>
      </c>
      <c r="H226" s="67"/>
      <c r="I226" s="214" t="n">
        <f aca="false">H227</f>
        <v>12</v>
      </c>
      <c r="J226" s="69"/>
      <c r="K226" s="146" t="n">
        <f aca="false">J226*I226</f>
        <v>0</v>
      </c>
    </row>
    <row r="227" s="2" customFormat="true" ht="42.75" hidden="false" customHeight="true" outlineLevel="0" collapsed="false">
      <c r="A227" s="29"/>
      <c r="B227" s="29"/>
      <c r="D227" s="208" t="s">
        <v>494</v>
      </c>
      <c r="E227" s="215"/>
      <c r="F227" s="216" t="s">
        <v>495</v>
      </c>
      <c r="G227" s="67" t="s">
        <v>117</v>
      </c>
      <c r="H227" s="69" t="n">
        <v>12</v>
      </c>
      <c r="I227" s="72"/>
      <c r="J227" s="69"/>
      <c r="K227" s="146"/>
    </row>
    <row r="228" s="2" customFormat="true" ht="27" hidden="false" customHeight="true" outlineLevel="0" collapsed="false">
      <c r="A228" s="29"/>
      <c r="B228" s="29"/>
      <c r="D228" s="208"/>
      <c r="E228" s="209" t="s">
        <v>496</v>
      </c>
      <c r="F228" s="210" t="s">
        <v>497</v>
      </c>
      <c r="G228" s="67"/>
      <c r="H228" s="67"/>
      <c r="I228" s="72"/>
      <c r="J228" s="69"/>
      <c r="K228" s="146"/>
    </row>
    <row r="229" s="2" customFormat="true" ht="27" hidden="false" customHeight="true" outlineLevel="0" collapsed="false">
      <c r="A229" s="29"/>
      <c r="B229" s="29"/>
      <c r="D229" s="211" t="s">
        <v>498</v>
      </c>
      <c r="E229" s="212" t="s">
        <v>499</v>
      </c>
      <c r="F229" s="217" t="s">
        <v>500</v>
      </c>
      <c r="G229" s="72" t="s">
        <v>117</v>
      </c>
      <c r="H229" s="67"/>
      <c r="I229" s="72" t="n">
        <f aca="false">H230</f>
        <v>4</v>
      </c>
      <c r="J229" s="69"/>
      <c r="K229" s="146" t="n">
        <f aca="false">J229*I229</f>
        <v>0</v>
      </c>
    </row>
    <row r="230" s="2" customFormat="true" ht="28.5" hidden="false" customHeight="true" outlineLevel="0" collapsed="false">
      <c r="A230" s="29"/>
      <c r="B230" s="29"/>
      <c r="D230" s="208" t="s">
        <v>501</v>
      </c>
      <c r="E230" s="218"/>
      <c r="F230" s="219" t="s">
        <v>502</v>
      </c>
      <c r="G230" s="67" t="s">
        <v>117</v>
      </c>
      <c r="H230" s="67" t="n">
        <v>4</v>
      </c>
      <c r="I230" s="72"/>
      <c r="J230" s="69"/>
      <c r="K230" s="146"/>
    </row>
    <row r="231" s="2" customFormat="true" ht="27" hidden="false" customHeight="true" outlineLevel="0" collapsed="false">
      <c r="A231" s="29"/>
      <c r="B231" s="29"/>
      <c r="D231" s="220" t="s">
        <v>503</v>
      </c>
      <c r="E231" s="220"/>
      <c r="F231" s="220"/>
      <c r="G231" s="220"/>
      <c r="H231" s="220"/>
      <c r="I231" s="220"/>
      <c r="J231" s="220"/>
      <c r="K231" s="201" t="n">
        <f aca="false">SUM(K225:K230)</f>
        <v>0</v>
      </c>
    </row>
    <row r="232" s="2" customFormat="true" ht="27" hidden="false" customHeight="true" outlineLevel="0" collapsed="false">
      <c r="A232" s="29"/>
      <c r="B232" s="29"/>
      <c r="D232" s="221"/>
      <c r="E232" s="222" t="s">
        <v>504</v>
      </c>
      <c r="F232" s="223" t="s">
        <v>505</v>
      </c>
      <c r="G232" s="38"/>
      <c r="H232" s="38"/>
      <c r="I232" s="38"/>
      <c r="J232" s="39"/>
      <c r="K232" s="39"/>
    </row>
    <row r="233" s="2" customFormat="true" ht="27" hidden="false" customHeight="true" outlineLevel="0" collapsed="false">
      <c r="A233" s="29"/>
      <c r="B233" s="29"/>
      <c r="D233" s="35" t="s">
        <v>14</v>
      </c>
      <c r="E233" s="36" t="s">
        <v>506</v>
      </c>
      <c r="F233" s="37" t="s">
        <v>507</v>
      </c>
      <c r="G233" s="38"/>
      <c r="H233" s="38"/>
      <c r="I233" s="38"/>
      <c r="J233" s="133"/>
      <c r="K233" s="39"/>
    </row>
    <row r="234" s="2" customFormat="true" ht="27" hidden="false" customHeight="true" outlineLevel="0" collapsed="false">
      <c r="A234" s="29"/>
      <c r="B234" s="29"/>
      <c r="D234" s="25"/>
      <c r="E234" s="224" t="s">
        <v>508</v>
      </c>
      <c r="F234" s="66" t="s">
        <v>509</v>
      </c>
      <c r="G234" s="33"/>
      <c r="H234" s="45"/>
      <c r="I234" s="59"/>
      <c r="J234" s="47"/>
      <c r="K234" s="34"/>
    </row>
    <row r="235" s="2" customFormat="true" ht="27" hidden="false" customHeight="true" outlineLevel="0" collapsed="false">
      <c r="A235" s="29"/>
      <c r="B235" s="29"/>
      <c r="D235" s="103" t="s">
        <v>510</v>
      </c>
      <c r="E235" s="225" t="s">
        <v>511</v>
      </c>
      <c r="F235" s="226" t="s">
        <v>512</v>
      </c>
      <c r="G235" s="20" t="s">
        <v>54</v>
      </c>
      <c r="H235" s="45"/>
      <c r="I235" s="60" t="n">
        <f aca="false">H236</f>
        <v>285.46</v>
      </c>
      <c r="J235" s="74"/>
      <c r="K235" s="34" t="n">
        <f aca="false">J235*I235</f>
        <v>0</v>
      </c>
    </row>
    <row r="236" s="2" customFormat="true" ht="27" hidden="false" customHeight="true" outlineLevel="0" collapsed="false">
      <c r="A236" s="29"/>
      <c r="B236" s="29"/>
      <c r="D236" s="105" t="s">
        <v>513</v>
      </c>
      <c r="E236" s="67"/>
      <c r="F236" s="227" t="s">
        <v>514</v>
      </c>
      <c r="G236" s="67" t="s">
        <v>54</v>
      </c>
      <c r="H236" s="45" t="n">
        <v>285.46</v>
      </c>
      <c r="I236" s="59"/>
      <c r="J236" s="74"/>
      <c r="K236" s="34"/>
    </row>
    <row r="237" s="2" customFormat="true" ht="27" hidden="false" customHeight="true" outlineLevel="0" collapsed="false">
      <c r="A237" s="29"/>
      <c r="B237" s="29"/>
      <c r="D237" s="138"/>
      <c r="E237" s="228" t="s">
        <v>515</v>
      </c>
      <c r="F237" s="66" t="s">
        <v>516</v>
      </c>
      <c r="G237" s="33"/>
      <c r="H237" s="45"/>
      <c r="I237" s="59"/>
      <c r="J237" s="47"/>
      <c r="K237" s="34"/>
    </row>
    <row r="238" s="2" customFormat="true" ht="27" hidden="false" customHeight="true" outlineLevel="0" collapsed="false">
      <c r="A238" s="29"/>
      <c r="B238" s="29"/>
      <c r="D238" s="139" t="n">
        <v>82</v>
      </c>
      <c r="E238" s="229" t="s">
        <v>517</v>
      </c>
      <c r="F238" s="230" t="s">
        <v>518</v>
      </c>
      <c r="G238" s="20" t="s">
        <v>54</v>
      </c>
      <c r="H238" s="33"/>
      <c r="I238" s="60" t="n">
        <f aca="false">H239</f>
        <v>13.5</v>
      </c>
      <c r="J238" s="74"/>
      <c r="K238" s="34" t="n">
        <f aca="false">J238*I238</f>
        <v>0</v>
      </c>
    </row>
    <row r="239" s="2" customFormat="true" ht="51" hidden="false" customHeight="false" outlineLevel="0" collapsed="false">
      <c r="A239" s="29"/>
      <c r="B239" s="29"/>
      <c r="D239" s="138" t="n">
        <v>82.1</v>
      </c>
      <c r="E239" s="231"/>
      <c r="F239" s="232" t="s">
        <v>519</v>
      </c>
      <c r="G239" s="67" t="s">
        <v>54</v>
      </c>
      <c r="H239" s="45" t="n">
        <v>13.5</v>
      </c>
      <c r="I239" s="59"/>
      <c r="J239" s="74"/>
      <c r="K239" s="34"/>
    </row>
    <row r="240" s="2" customFormat="true" ht="14.25" hidden="false" customHeight="false" outlineLevel="0" collapsed="false">
      <c r="A240" s="29"/>
      <c r="B240" s="29"/>
      <c r="D240" s="220" t="s">
        <v>520</v>
      </c>
      <c r="E240" s="220"/>
      <c r="F240" s="220"/>
      <c r="G240" s="220"/>
      <c r="H240" s="220"/>
      <c r="I240" s="220"/>
      <c r="J240" s="220"/>
      <c r="K240" s="201" t="n">
        <f aca="false">SUM(K235:K239)</f>
        <v>0</v>
      </c>
    </row>
    <row r="241" s="2" customFormat="true" ht="24.95" hidden="false" customHeight="true" outlineLevel="0" collapsed="false">
      <c r="A241" s="29"/>
      <c r="B241" s="29"/>
      <c r="D241" s="90" t="s">
        <v>521</v>
      </c>
      <c r="E241" s="90"/>
      <c r="F241" s="90"/>
      <c r="G241" s="90"/>
      <c r="H241" s="90"/>
      <c r="I241" s="90"/>
      <c r="J241" s="90"/>
      <c r="K241" s="233" t="n">
        <f aca="false">K222+K212+K176+K144+K99+K82+K231+K110+K240</f>
        <v>0</v>
      </c>
    </row>
    <row r="242" s="2" customFormat="true" ht="24.95" hidden="false" customHeight="true" outlineLevel="0" collapsed="false">
      <c r="A242" s="29"/>
      <c r="B242" s="29"/>
      <c r="D242" s="90" t="s">
        <v>522</v>
      </c>
      <c r="E242" s="90"/>
      <c r="F242" s="90"/>
      <c r="G242" s="90"/>
      <c r="H242" s="90"/>
      <c r="I242" s="90"/>
      <c r="J242" s="90"/>
      <c r="K242" s="91" t="n">
        <f aca="false">K241*0.23</f>
        <v>0</v>
      </c>
    </row>
    <row r="243" s="2" customFormat="true" ht="14.25" hidden="false" customHeight="true" outlineLevel="0" collapsed="false">
      <c r="A243" s="29"/>
      <c r="B243" s="29"/>
      <c r="D243" s="234" t="s">
        <v>523</v>
      </c>
      <c r="E243" s="234"/>
      <c r="F243" s="234"/>
      <c r="G243" s="234"/>
      <c r="H243" s="234"/>
      <c r="I243" s="234"/>
      <c r="J243" s="234"/>
      <c r="K243" s="91" t="n">
        <f aca="false">K242+K241</f>
        <v>0</v>
      </c>
    </row>
    <row r="244" customFormat="false" ht="12.75" hidden="false" customHeight="false" outlineLevel="0" collapsed="false">
      <c r="F244" s="235"/>
      <c r="G244" s="4"/>
      <c r="H244" s="236"/>
      <c r="I244" s="237"/>
      <c r="K244" s="9"/>
      <c r="M244" s="238"/>
    </row>
    <row r="245" customFormat="false" ht="12.75" hidden="false" customHeight="false" outlineLevel="0" collapsed="false">
      <c r="N245" s="238"/>
    </row>
    <row r="246" customFormat="false" ht="12.75" hidden="false" customHeight="false" outlineLevel="0" collapsed="false">
      <c r="M246" s="238"/>
    </row>
  </sheetData>
  <mergeCells count="21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82:J82"/>
    <mergeCell ref="D99:J99"/>
    <mergeCell ref="D110:J110"/>
    <mergeCell ref="D144:J144"/>
    <mergeCell ref="D176:J176"/>
    <mergeCell ref="D212:J212"/>
    <mergeCell ref="D222:J222"/>
    <mergeCell ref="D231:J231"/>
    <mergeCell ref="D240:J240"/>
    <mergeCell ref="D241:J241"/>
    <mergeCell ref="D242:J242"/>
    <mergeCell ref="D243:J243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58" man="true" max="16383" min="0"/>
    <brk id="77" man="true" max="16383" min="0"/>
    <brk id="135" man="true" max="16383" min="0"/>
    <brk id="176" man="true" max="16383" min="0"/>
    <brk id="195" man="true" max="16383" min="0"/>
    <brk id="2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0"/>
  <sheetViews>
    <sheetView showFormulas="false" showGridLines="true" showRowColHeaders="true" showZeros="true" rightToLeft="false" tabSelected="false" showOutlineSymbols="true" defaultGridColor="true" view="pageBreakPreview" topLeftCell="C31" colorId="64" zoomScale="85" zoomScaleNormal="85" zoomScalePageLayoutView="85" workbookViewId="0">
      <selection pane="topLeft" activeCell="J42" activeCellId="0" sqref="J42:J44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239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5.87"/>
    <col collapsed="false" customWidth="false" hidden="false" outlineLevel="0" max="257" min="12" style="11" width="8.99"/>
  </cols>
  <sheetData>
    <row r="2" customFormat="false" ht="21.75" hidden="false" customHeight="true" outlineLevel="0" collapsed="false">
      <c r="D2" s="12" t="s">
        <v>524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18.7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525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139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139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40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241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242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2" customFormat="true" ht="16.5" hidden="false" customHeight="true" outlineLevel="0" collapsed="false">
      <c r="A13" s="29"/>
      <c r="B13" s="29"/>
      <c r="D13" s="243"/>
      <c r="E13" s="41" t="s">
        <v>17</v>
      </c>
      <c r="F13" s="42" t="s">
        <v>18</v>
      </c>
      <c r="G13" s="33"/>
      <c r="H13" s="33"/>
      <c r="I13" s="33"/>
      <c r="J13" s="34"/>
      <c r="K13" s="34"/>
    </row>
    <row r="14" s="2" customFormat="true" ht="25.5" hidden="false" customHeight="false" outlineLevel="0" collapsed="false">
      <c r="A14" s="29"/>
      <c r="B14" s="29"/>
      <c r="D14" s="243" t="n">
        <v>1</v>
      </c>
      <c r="E14" s="43" t="s">
        <v>19</v>
      </c>
      <c r="F14" s="44" t="s">
        <v>20</v>
      </c>
      <c r="G14" s="20" t="s">
        <v>21</v>
      </c>
      <c r="H14" s="45"/>
      <c r="I14" s="46" t="n">
        <f aca="false">H15</f>
        <v>1.188</v>
      </c>
      <c r="J14" s="47"/>
      <c r="K14" s="34" t="n">
        <f aca="false">J14*I14</f>
        <v>0</v>
      </c>
    </row>
    <row r="15" s="2" customFormat="true" ht="33" hidden="false" customHeight="true" outlineLevel="0" collapsed="false">
      <c r="A15" s="29"/>
      <c r="B15" s="29"/>
      <c r="D15" s="241" t="s">
        <v>22</v>
      </c>
      <c r="E15" s="48"/>
      <c r="F15" s="49" t="s">
        <v>526</v>
      </c>
      <c r="G15" s="33" t="s">
        <v>21</v>
      </c>
      <c r="H15" s="50" t="n">
        <v>1.188</v>
      </c>
      <c r="I15" s="51"/>
      <c r="J15" s="47"/>
      <c r="K15" s="34"/>
    </row>
    <row r="16" s="2" customFormat="true" ht="18" hidden="false" customHeight="true" outlineLevel="0" collapsed="false">
      <c r="A16" s="29"/>
      <c r="B16" s="29"/>
      <c r="D16" s="243"/>
      <c r="E16" s="41" t="s">
        <v>24</v>
      </c>
      <c r="F16" s="42" t="s">
        <v>25</v>
      </c>
      <c r="G16" s="33"/>
      <c r="H16" s="45"/>
      <c r="I16" s="51"/>
      <c r="J16" s="47"/>
      <c r="K16" s="34"/>
    </row>
    <row r="17" s="2" customFormat="true" ht="18" hidden="false" customHeight="true" outlineLevel="0" collapsed="false">
      <c r="A17" s="29"/>
      <c r="B17" s="29"/>
      <c r="D17" s="243" t="n">
        <v>2</v>
      </c>
      <c r="E17" s="43" t="s">
        <v>26</v>
      </c>
      <c r="F17" s="52" t="s">
        <v>27</v>
      </c>
      <c r="G17" s="20" t="s">
        <v>28</v>
      </c>
      <c r="H17" s="22"/>
      <c r="I17" s="53" t="n">
        <f aca="false">H18</f>
        <v>209</v>
      </c>
      <c r="J17" s="47"/>
      <c r="K17" s="34" t="n">
        <f aca="false">J17*I17</f>
        <v>0</v>
      </c>
    </row>
    <row r="18" s="2" customFormat="true" ht="114.75" hidden="false" customHeight="false" outlineLevel="0" collapsed="false">
      <c r="A18" s="29"/>
      <c r="B18" s="29"/>
      <c r="D18" s="241" t="s">
        <v>29</v>
      </c>
      <c r="E18" s="43"/>
      <c r="F18" s="54" t="s">
        <v>30</v>
      </c>
      <c r="G18" s="20" t="s">
        <v>28</v>
      </c>
      <c r="H18" s="26" t="n">
        <v>209</v>
      </c>
      <c r="I18" s="53"/>
      <c r="J18" s="47"/>
      <c r="K18" s="55"/>
    </row>
    <row r="19" s="2" customFormat="true" ht="18" hidden="false" customHeight="true" outlineLevel="0" collapsed="false">
      <c r="A19" s="29"/>
      <c r="B19" s="29"/>
      <c r="D19" s="243" t="n">
        <v>3</v>
      </c>
      <c r="E19" s="43" t="s">
        <v>31</v>
      </c>
      <c r="F19" s="52" t="s">
        <v>32</v>
      </c>
      <c r="G19" s="20" t="s">
        <v>28</v>
      </c>
      <c r="H19" s="22"/>
      <c r="I19" s="53" t="n">
        <f aca="false">H20</f>
        <v>6</v>
      </c>
      <c r="J19" s="47"/>
      <c r="K19" s="34" t="n">
        <f aca="false">J19*I19</f>
        <v>0</v>
      </c>
    </row>
    <row r="20" s="2" customFormat="true" ht="89.25" hidden="false" customHeight="false" outlineLevel="0" collapsed="false">
      <c r="A20" s="29"/>
      <c r="B20" s="29"/>
      <c r="D20" s="241" t="n">
        <v>3.1</v>
      </c>
      <c r="E20" s="43"/>
      <c r="F20" s="54" t="s">
        <v>33</v>
      </c>
      <c r="G20" s="20" t="s">
        <v>28</v>
      </c>
      <c r="H20" s="26" t="n">
        <v>6</v>
      </c>
      <c r="I20" s="53"/>
      <c r="J20" s="47"/>
      <c r="K20" s="55"/>
    </row>
    <row r="21" s="2" customFormat="true" ht="18" hidden="false" customHeight="true" outlineLevel="0" collapsed="false">
      <c r="A21" s="29"/>
      <c r="B21" s="29"/>
      <c r="D21" s="243" t="n">
        <v>4</v>
      </c>
      <c r="E21" s="43" t="s">
        <v>34</v>
      </c>
      <c r="F21" s="52" t="s">
        <v>35</v>
      </c>
      <c r="G21" s="20" t="s">
        <v>28</v>
      </c>
      <c r="H21" s="22"/>
      <c r="I21" s="53" t="n">
        <f aca="false">H22</f>
        <v>10</v>
      </c>
      <c r="J21" s="47"/>
      <c r="K21" s="34" t="n">
        <f aca="false">J21*I21</f>
        <v>0</v>
      </c>
    </row>
    <row r="22" s="2" customFormat="true" ht="114.75" hidden="false" customHeight="false" outlineLevel="0" collapsed="false">
      <c r="A22" s="29"/>
      <c r="B22" s="29"/>
      <c r="D22" s="241" t="n">
        <v>4.1</v>
      </c>
      <c r="E22" s="48"/>
      <c r="F22" s="54" t="s">
        <v>36</v>
      </c>
      <c r="G22" s="33" t="s">
        <v>28</v>
      </c>
      <c r="H22" s="26" t="n">
        <v>10</v>
      </c>
      <c r="I22" s="28"/>
      <c r="J22" s="47"/>
      <c r="K22" s="34"/>
    </row>
    <row r="23" s="2" customFormat="true" ht="21" hidden="false" customHeight="true" outlineLevel="0" collapsed="false">
      <c r="A23" s="29"/>
      <c r="B23" s="29"/>
      <c r="D23" s="243" t="n">
        <v>5</v>
      </c>
      <c r="E23" s="43" t="s">
        <v>40</v>
      </c>
      <c r="F23" s="52" t="s">
        <v>41</v>
      </c>
      <c r="G23" s="20" t="s">
        <v>28</v>
      </c>
      <c r="H23" s="22"/>
      <c r="I23" s="53" t="n">
        <f aca="false">H24</f>
        <v>1</v>
      </c>
      <c r="J23" s="47"/>
      <c r="K23" s="34" t="n">
        <f aca="false">J23*I23</f>
        <v>0</v>
      </c>
    </row>
    <row r="24" s="2" customFormat="true" ht="114.75" hidden="false" customHeight="false" outlineLevel="0" collapsed="false">
      <c r="A24" s="29"/>
      <c r="B24" s="29"/>
      <c r="D24" s="241" t="n">
        <v>5.1</v>
      </c>
      <c r="E24" s="48"/>
      <c r="F24" s="54" t="s">
        <v>42</v>
      </c>
      <c r="G24" s="33" t="s">
        <v>28</v>
      </c>
      <c r="H24" s="26" t="n">
        <v>1</v>
      </c>
      <c r="I24" s="28"/>
      <c r="J24" s="47"/>
      <c r="K24" s="34"/>
    </row>
    <row r="25" s="2" customFormat="true" ht="18" hidden="false" customHeight="true" outlineLevel="0" collapsed="false">
      <c r="A25" s="29"/>
      <c r="B25" s="29"/>
      <c r="D25" s="243" t="n">
        <v>6</v>
      </c>
      <c r="E25" s="43" t="s">
        <v>44</v>
      </c>
      <c r="F25" s="52" t="s">
        <v>45</v>
      </c>
      <c r="G25" s="20" t="s">
        <v>46</v>
      </c>
      <c r="H25" s="56"/>
      <c r="I25" s="57" t="n">
        <f aca="false">H26</f>
        <v>0.088</v>
      </c>
      <c r="J25" s="34"/>
      <c r="K25" s="34" t="n">
        <f aca="false">J25*I25</f>
        <v>0</v>
      </c>
    </row>
    <row r="26" s="2" customFormat="true" ht="73.5" hidden="false" customHeight="true" outlineLevel="0" collapsed="false">
      <c r="A26" s="29"/>
      <c r="B26" s="29"/>
      <c r="D26" s="241" t="n">
        <v>6.1</v>
      </c>
      <c r="E26" s="48"/>
      <c r="F26" s="54" t="s">
        <v>48</v>
      </c>
      <c r="G26" s="33" t="s">
        <v>46</v>
      </c>
      <c r="H26" s="50" t="n">
        <v>0.088</v>
      </c>
      <c r="I26" s="58"/>
      <c r="J26" s="47"/>
      <c r="K26" s="34"/>
    </row>
    <row r="27" s="2" customFormat="true" ht="23.25" hidden="false" customHeight="true" outlineLevel="0" collapsed="false">
      <c r="A27" s="29"/>
      <c r="B27" s="29"/>
      <c r="D27" s="40"/>
      <c r="E27" s="41" t="s">
        <v>49</v>
      </c>
      <c r="F27" s="42" t="s">
        <v>50</v>
      </c>
      <c r="G27" s="33"/>
      <c r="H27" s="33"/>
      <c r="I27" s="59"/>
      <c r="J27" s="34"/>
      <c r="K27" s="34"/>
    </row>
    <row r="28" s="2" customFormat="true" ht="33" hidden="false" customHeight="true" outlineLevel="0" collapsed="false">
      <c r="A28" s="29"/>
      <c r="B28" s="29"/>
      <c r="D28" s="40" t="s">
        <v>43</v>
      </c>
      <c r="E28" s="43" t="s">
        <v>52</v>
      </c>
      <c r="F28" s="52" t="s">
        <v>53</v>
      </c>
      <c r="G28" s="20" t="s">
        <v>54</v>
      </c>
      <c r="H28" s="33"/>
      <c r="I28" s="60" t="n">
        <f aca="false">H29</f>
        <v>759.5</v>
      </c>
      <c r="J28" s="61"/>
      <c r="K28" s="34" t="n">
        <f aca="false">J28*I28</f>
        <v>0</v>
      </c>
    </row>
    <row r="29" s="2" customFormat="true" ht="84.75" hidden="false" customHeight="true" outlineLevel="0" collapsed="false">
      <c r="A29" s="29"/>
      <c r="B29" s="29"/>
      <c r="D29" s="30" t="s">
        <v>47</v>
      </c>
      <c r="E29" s="48"/>
      <c r="F29" s="54" t="s">
        <v>56</v>
      </c>
      <c r="G29" s="33" t="s">
        <v>54</v>
      </c>
      <c r="H29" s="45" t="n">
        <v>759.5</v>
      </c>
      <c r="I29" s="60"/>
      <c r="J29" s="61"/>
      <c r="K29" s="34"/>
    </row>
    <row r="30" s="2" customFormat="true" ht="24" hidden="false" customHeight="true" outlineLevel="0" collapsed="false">
      <c r="A30" s="29"/>
      <c r="B30" s="29"/>
      <c r="D30" s="90" t="s">
        <v>170</v>
      </c>
      <c r="E30" s="90"/>
      <c r="F30" s="90"/>
      <c r="G30" s="90"/>
      <c r="H30" s="90"/>
      <c r="I30" s="90"/>
      <c r="J30" s="90"/>
      <c r="K30" s="91" t="n">
        <f aca="false">SUM(K13:K29)</f>
        <v>0</v>
      </c>
    </row>
    <row r="31" s="2" customFormat="true" ht="24" hidden="false" customHeight="true" outlineLevel="0" collapsed="false">
      <c r="A31" s="29"/>
      <c r="B31" s="29"/>
      <c r="D31" s="25"/>
      <c r="E31" s="94" t="s">
        <v>171</v>
      </c>
      <c r="F31" s="32" t="s">
        <v>172</v>
      </c>
      <c r="G31" s="33"/>
      <c r="H31" s="33"/>
      <c r="I31" s="33"/>
      <c r="J31" s="34"/>
      <c r="K31" s="34"/>
    </row>
    <row r="32" s="2" customFormat="true" ht="24" hidden="false" customHeight="true" outlineLevel="0" collapsed="false">
      <c r="A32" s="29"/>
      <c r="B32" s="29"/>
      <c r="D32" s="35" t="s">
        <v>14</v>
      </c>
      <c r="E32" s="36" t="s">
        <v>173</v>
      </c>
      <c r="F32" s="37" t="s">
        <v>174</v>
      </c>
      <c r="G32" s="38"/>
      <c r="H32" s="38"/>
      <c r="I32" s="38"/>
      <c r="J32" s="39"/>
      <c r="K32" s="39"/>
    </row>
    <row r="33" s="2" customFormat="true" ht="24" hidden="false" customHeight="true" outlineLevel="0" collapsed="false">
      <c r="A33" s="29"/>
      <c r="B33" s="29"/>
      <c r="D33" s="25"/>
      <c r="E33" s="95" t="s">
        <v>175</v>
      </c>
      <c r="F33" s="42" t="s">
        <v>176</v>
      </c>
      <c r="G33" s="33"/>
      <c r="H33" s="33"/>
      <c r="I33" s="33"/>
      <c r="J33" s="34"/>
      <c r="K33" s="34"/>
    </row>
    <row r="34" s="2" customFormat="true" ht="24" hidden="false" customHeight="true" outlineLevel="0" collapsed="false">
      <c r="A34" s="29"/>
      <c r="B34" s="29"/>
      <c r="D34" s="103" t="s">
        <v>51</v>
      </c>
      <c r="E34" s="72" t="s">
        <v>193</v>
      </c>
      <c r="F34" s="104" t="s">
        <v>194</v>
      </c>
      <c r="G34" s="72" t="s">
        <v>133</v>
      </c>
      <c r="H34" s="100"/>
      <c r="I34" s="22" t="n">
        <f aca="false">H35</f>
        <v>76.4</v>
      </c>
      <c r="J34" s="34"/>
      <c r="K34" s="34" t="n">
        <f aca="false">J34*I34</f>
        <v>0</v>
      </c>
    </row>
    <row r="35" s="2" customFormat="true" ht="38.25" hidden="false" customHeight="false" outlineLevel="0" collapsed="false">
      <c r="A35" s="29"/>
      <c r="B35" s="29"/>
      <c r="D35" s="105" t="s">
        <v>55</v>
      </c>
      <c r="E35" s="72"/>
      <c r="F35" s="106" t="s">
        <v>196</v>
      </c>
      <c r="G35" s="67" t="s">
        <v>133</v>
      </c>
      <c r="H35" s="45" t="n">
        <v>76.4</v>
      </c>
      <c r="I35" s="22"/>
      <c r="J35" s="34"/>
      <c r="K35" s="34"/>
    </row>
    <row r="36" s="2" customFormat="true" ht="24" hidden="false" customHeight="true" outlineLevel="0" collapsed="false">
      <c r="A36" s="29"/>
      <c r="B36" s="29"/>
      <c r="D36" s="90" t="s">
        <v>209</v>
      </c>
      <c r="E36" s="90"/>
      <c r="F36" s="90"/>
      <c r="G36" s="90"/>
      <c r="H36" s="90"/>
      <c r="I36" s="90"/>
      <c r="J36" s="90"/>
      <c r="K36" s="91" t="n">
        <f aca="false">K34</f>
        <v>0</v>
      </c>
    </row>
    <row r="37" s="93" customFormat="true" ht="18" hidden="false" customHeight="true" outlineLevel="0" collapsed="false">
      <c r="A37" s="92"/>
      <c r="B37" s="92"/>
      <c r="C37" s="2"/>
      <c r="D37" s="138"/>
      <c r="E37" s="94" t="s">
        <v>381</v>
      </c>
      <c r="F37" s="149" t="s">
        <v>382</v>
      </c>
      <c r="G37" s="33"/>
      <c r="H37" s="33"/>
      <c r="I37" s="33"/>
      <c r="J37" s="34"/>
      <c r="K37" s="34"/>
    </row>
    <row r="38" s="93" customFormat="true" ht="18" hidden="false" customHeight="true" outlineLevel="0" collapsed="false">
      <c r="A38" s="92"/>
      <c r="B38" s="92"/>
      <c r="C38" s="2"/>
      <c r="D38" s="242" t="s">
        <v>14</v>
      </c>
      <c r="E38" s="36" t="s">
        <v>383</v>
      </c>
      <c r="F38" s="37" t="s">
        <v>384</v>
      </c>
      <c r="G38" s="38"/>
      <c r="H38" s="38"/>
      <c r="I38" s="38"/>
      <c r="J38" s="133"/>
      <c r="K38" s="39"/>
    </row>
    <row r="39" s="2" customFormat="true" ht="18" hidden="false" customHeight="true" outlineLevel="0" collapsed="false">
      <c r="A39" s="29"/>
      <c r="B39" s="29"/>
      <c r="D39" s="166"/>
      <c r="E39" s="181" t="s">
        <v>457</v>
      </c>
      <c r="F39" s="66" t="s">
        <v>458</v>
      </c>
      <c r="G39" s="67"/>
      <c r="H39" s="81"/>
      <c r="I39" s="68"/>
      <c r="J39" s="74"/>
      <c r="K39" s="34"/>
    </row>
    <row r="40" s="2" customFormat="true" ht="30" hidden="false" customHeight="true" outlineLevel="0" collapsed="false">
      <c r="A40" s="29"/>
      <c r="B40" s="29"/>
      <c r="D40" s="103" t="s">
        <v>72</v>
      </c>
      <c r="E40" s="244" t="s">
        <v>527</v>
      </c>
      <c r="F40" s="114" t="s">
        <v>528</v>
      </c>
      <c r="G40" s="20" t="s">
        <v>117</v>
      </c>
      <c r="H40" s="33"/>
      <c r="I40" s="172" t="n">
        <f aca="false">H41</f>
        <v>519.2</v>
      </c>
      <c r="J40" s="74"/>
      <c r="K40" s="34" t="n">
        <f aca="false">J40*I40</f>
        <v>0</v>
      </c>
    </row>
    <row r="41" s="2" customFormat="true" ht="58.5" hidden="false" customHeight="true" outlineLevel="0" collapsed="false">
      <c r="A41" s="29"/>
      <c r="B41" s="29"/>
      <c r="D41" s="105" t="s">
        <v>75</v>
      </c>
      <c r="E41" s="245"/>
      <c r="F41" s="185" t="s">
        <v>529</v>
      </c>
      <c r="G41" s="67" t="s">
        <v>117</v>
      </c>
      <c r="H41" s="34" t="n">
        <v>519.2</v>
      </c>
      <c r="I41" s="59"/>
      <c r="J41" s="74"/>
      <c r="K41" s="34"/>
    </row>
    <row r="42" s="2" customFormat="true" ht="25.5" hidden="false" customHeight="false" outlineLevel="0" collapsed="false">
      <c r="A42" s="29"/>
      <c r="B42" s="29"/>
      <c r="D42" s="103" t="s">
        <v>77</v>
      </c>
      <c r="E42" s="244" t="s">
        <v>530</v>
      </c>
      <c r="F42" s="114" t="s">
        <v>531</v>
      </c>
      <c r="G42" s="20" t="s">
        <v>117</v>
      </c>
      <c r="H42" s="33"/>
      <c r="I42" s="172" t="n">
        <f aca="false">H43</f>
        <v>291.3</v>
      </c>
      <c r="J42" s="74"/>
      <c r="K42" s="34" t="n">
        <f aca="false">J42*I42</f>
        <v>0</v>
      </c>
    </row>
    <row r="43" s="2" customFormat="true" ht="58.5" hidden="false" customHeight="true" outlineLevel="0" collapsed="false">
      <c r="A43" s="29"/>
      <c r="B43" s="29"/>
      <c r="D43" s="105" t="s">
        <v>80</v>
      </c>
      <c r="E43" s="245"/>
      <c r="F43" s="185" t="s">
        <v>532</v>
      </c>
      <c r="G43" s="67" t="s">
        <v>117</v>
      </c>
      <c r="H43" s="34" t="n">
        <v>291.3</v>
      </c>
      <c r="I43" s="59"/>
      <c r="J43" s="74"/>
      <c r="K43" s="34"/>
    </row>
    <row r="44" s="2" customFormat="true" ht="33" hidden="false" customHeight="true" outlineLevel="0" collapsed="false">
      <c r="A44" s="29"/>
      <c r="B44" s="29"/>
      <c r="D44" s="103" t="s">
        <v>82</v>
      </c>
      <c r="E44" s="244" t="s">
        <v>533</v>
      </c>
      <c r="F44" s="114" t="s">
        <v>534</v>
      </c>
      <c r="G44" s="20" t="s">
        <v>117</v>
      </c>
      <c r="H44" s="33"/>
      <c r="I44" s="172" t="n">
        <f aca="false">H45</f>
        <v>40</v>
      </c>
      <c r="J44" s="74"/>
      <c r="K44" s="34" t="n">
        <f aca="false">J44*I44</f>
        <v>0</v>
      </c>
    </row>
    <row r="45" s="2" customFormat="true" ht="58.5" hidden="false" customHeight="true" outlineLevel="0" collapsed="false">
      <c r="A45" s="29"/>
      <c r="B45" s="29"/>
      <c r="D45" s="105" t="s">
        <v>84</v>
      </c>
      <c r="E45" s="245"/>
      <c r="F45" s="185" t="s">
        <v>535</v>
      </c>
      <c r="G45" s="67" t="s">
        <v>117</v>
      </c>
      <c r="H45" s="34" t="n">
        <v>40</v>
      </c>
      <c r="I45" s="59"/>
      <c r="J45" s="74"/>
      <c r="K45" s="34"/>
    </row>
    <row r="46" s="2" customFormat="true" ht="32.25" hidden="false" customHeight="true" outlineLevel="0" collapsed="false">
      <c r="A46" s="29"/>
      <c r="B46" s="29"/>
      <c r="D46" s="90" t="s">
        <v>464</v>
      </c>
      <c r="E46" s="90"/>
      <c r="F46" s="90"/>
      <c r="G46" s="90"/>
      <c r="H46" s="90"/>
      <c r="I46" s="90"/>
      <c r="J46" s="90"/>
      <c r="K46" s="186" t="n">
        <f aca="false">SUM(K39:K45)</f>
        <v>0</v>
      </c>
    </row>
    <row r="47" s="2" customFormat="true" ht="24.95" hidden="false" customHeight="true" outlineLevel="0" collapsed="false">
      <c r="A47" s="29"/>
      <c r="B47" s="29"/>
      <c r="D47" s="90" t="s">
        <v>536</v>
      </c>
      <c r="E47" s="90"/>
      <c r="F47" s="90"/>
      <c r="G47" s="90"/>
      <c r="H47" s="90"/>
      <c r="I47" s="90"/>
      <c r="J47" s="90"/>
      <c r="K47" s="246" t="n">
        <f aca="false">K46+K36+K30</f>
        <v>0</v>
      </c>
    </row>
    <row r="48" s="2" customFormat="true" ht="24.95" hidden="false" customHeight="true" outlineLevel="0" collapsed="false">
      <c r="A48" s="29"/>
      <c r="B48" s="29"/>
      <c r="D48" s="90" t="s">
        <v>522</v>
      </c>
      <c r="E48" s="90"/>
      <c r="F48" s="90"/>
      <c r="G48" s="90"/>
      <c r="H48" s="90"/>
      <c r="I48" s="90"/>
      <c r="J48" s="90"/>
      <c r="K48" s="91" t="n">
        <f aca="false">K47*0.23</f>
        <v>0</v>
      </c>
    </row>
    <row r="49" s="2" customFormat="true" ht="14.25" hidden="false" customHeight="true" outlineLevel="0" collapsed="false">
      <c r="A49" s="29"/>
      <c r="B49" s="29"/>
      <c r="D49" s="234" t="s">
        <v>523</v>
      </c>
      <c r="E49" s="234"/>
      <c r="F49" s="234"/>
      <c r="G49" s="234"/>
      <c r="H49" s="234"/>
      <c r="I49" s="234"/>
      <c r="J49" s="234"/>
      <c r="K49" s="91" t="n">
        <f aca="false">K48+K47</f>
        <v>0</v>
      </c>
    </row>
    <row r="50" s="2" customFormat="true" ht="12.75" hidden="false" customHeight="false" outlineLevel="0" collapsed="false">
      <c r="A50" s="29"/>
      <c r="B50" s="29"/>
      <c r="D50" s="239"/>
      <c r="E50" s="4"/>
      <c r="F50" s="235"/>
      <c r="G50" s="4"/>
      <c r="H50" s="236"/>
      <c r="I50" s="237"/>
      <c r="J50" s="9"/>
      <c r="K50" s="9"/>
    </row>
  </sheetData>
  <mergeCells count="15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30:J30"/>
    <mergeCell ref="D36:J36"/>
    <mergeCell ref="D46:J46"/>
    <mergeCell ref="D47:J47"/>
    <mergeCell ref="D48:J48"/>
    <mergeCell ref="D49:J49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Anna Kochan</cp:lastModifiedBy>
  <cp:lastPrinted>2024-05-08T08:34:52Z</cp:lastPrinted>
  <dcterms:modified xsi:type="dcterms:W3CDTF">2024-05-22T11:59:56Z</dcterms:modified>
  <cp:revision>0</cp:revision>
  <dc:subject/>
  <dc:title/>
</cp:coreProperties>
</file>