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Informacja o optymalnej technologii pozyskania drewna </t>
  </si>
  <si>
    <t xml:space="preserve">załącznik  nr 2.4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Dzierżążno</t>
  </si>
  <si>
    <t xml:space="preserve">15-05-1-10-      -    -  </t>
  </si>
  <si>
    <t xml:space="preserve">ICW</t>
  </si>
  <si>
    <t xml:space="preserve">Kiełpino</t>
  </si>
  <si>
    <t xml:space="preserve">15-05-1-11-      -    -  </t>
  </si>
  <si>
    <t xml:space="preserve">Bilowo</t>
  </si>
  <si>
    <t xml:space="preserve">15-05-1-12-      -    -  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11.7"/>
  </cols>
  <sheetData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 t="s">
        <v>1</v>
      </c>
    </row>
    <row r="3" s="2" customFormat="true" ht="10.7" hidden="false" customHeight="true" outlineLevel="0" collapsed="false"/>
    <row r="4" s="2" customFormat="true" ht="42.2" hidden="false" customHeight="tru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3" t="s">
        <v>7</v>
      </c>
      <c r="H4" s="4" t="s">
        <v>6</v>
      </c>
      <c r="I4" s="5" t="s">
        <v>8</v>
      </c>
    </row>
    <row r="5" s="2" customFormat="true" ht="18.75" hidden="false" customHeight="true" outlineLevel="0" collapsed="false">
      <c r="B5" s="6" t="s">
        <v>9</v>
      </c>
      <c r="C5" s="7" t="s">
        <v>10</v>
      </c>
      <c r="D5" s="8" t="s">
        <v>11</v>
      </c>
      <c r="E5" s="9" t="n">
        <v>55</v>
      </c>
      <c r="F5" s="10" t="n">
        <f aca="false">(E5*100)/I5</f>
        <v>56.7010309278351</v>
      </c>
      <c r="G5" s="9" t="n">
        <v>42</v>
      </c>
      <c r="H5" s="10" t="n">
        <f aca="false">(G5*100)/I5</f>
        <v>43.298969072165</v>
      </c>
      <c r="I5" s="9" t="n">
        <f aca="false">E5+G5</f>
        <v>97</v>
      </c>
    </row>
    <row r="6" s="2" customFormat="true" ht="18.75" hidden="false" customHeight="true" outlineLevel="0" collapsed="false">
      <c r="B6" s="6" t="s">
        <v>12</v>
      </c>
      <c r="C6" s="7" t="s">
        <v>13</v>
      </c>
      <c r="D6" s="8" t="s">
        <v>11</v>
      </c>
      <c r="E6" s="9" t="n">
        <v>147</v>
      </c>
      <c r="F6" s="10" t="n">
        <f aca="false">(E6*100)/I6</f>
        <v>42.8571428571429</v>
      </c>
      <c r="G6" s="9" t="n">
        <v>196</v>
      </c>
      <c r="H6" s="10" t="n">
        <f aca="false">(G6*100)/I6</f>
        <v>57.1428571428571</v>
      </c>
      <c r="I6" s="9" t="n">
        <f aca="false">E6+G6</f>
        <v>343</v>
      </c>
    </row>
    <row r="7" s="2" customFormat="true" ht="18.75" hidden="false" customHeight="true" outlineLevel="0" collapsed="false">
      <c r="B7" s="6" t="s">
        <v>14</v>
      </c>
      <c r="C7" s="7" t="s">
        <v>15</v>
      </c>
      <c r="D7" s="8" t="s">
        <v>11</v>
      </c>
      <c r="E7" s="9" t="n">
        <v>1306</v>
      </c>
      <c r="F7" s="10" t="n">
        <f aca="false">(E7*100)/I7</f>
        <v>79.7800855222969</v>
      </c>
      <c r="G7" s="9" t="n">
        <v>331</v>
      </c>
      <c r="H7" s="10" t="n">
        <f aca="false">(G7*100)/I7</f>
        <v>20.2199144777031</v>
      </c>
      <c r="I7" s="9" t="n">
        <f aca="false">E7+G7</f>
        <v>1637</v>
      </c>
    </row>
    <row r="8" s="2" customFormat="true" ht="18.75" hidden="false" customHeight="true" outlineLevel="0" collapsed="false">
      <c r="B8" s="11"/>
      <c r="C8" s="12"/>
      <c r="D8" s="13" t="s">
        <v>16</v>
      </c>
      <c r="E8" s="14" t="n">
        <f aca="false">E5+E6+E7</f>
        <v>1508</v>
      </c>
      <c r="F8" s="10" t="n">
        <f aca="false">(E8*100)/I8</f>
        <v>72.604718343765</v>
      </c>
      <c r="G8" s="14" t="n">
        <f aca="false">G5+G6+G7</f>
        <v>569</v>
      </c>
      <c r="H8" s="10" t="n">
        <f aca="false">(G8*100)/I8</f>
        <v>27.395281656235</v>
      </c>
      <c r="I8" s="15" t="n">
        <f aca="false">I5+I6+I7</f>
        <v>2077</v>
      </c>
    </row>
    <row r="9" s="2" customFormat="true" ht="33" hidden="false" customHeight="true" outlineLevel="0" collapsed="false"/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10:57:05Z</dcterms:created>
  <dc:creator>Adam Krawczyk - Nadleśnictwo Kartuzy</dc:creator>
  <dc:description/>
  <dc:language>en-US</dc:language>
  <cp:lastModifiedBy>Adam Krawczyk - Nadleśnictwo Kartuzy</cp:lastModifiedBy>
  <cp:lastPrinted>2022-09-30T09:14:07Z</cp:lastPrinted>
  <dcterms:modified xsi:type="dcterms:W3CDTF">2024-09-20T10:35:39Z</dcterms:modified>
  <cp:revision>0</cp:revision>
  <dc:subject/>
  <dc:title/>
</cp:coreProperties>
</file>