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Załącznik nr 2 do SWZ</t>
  </si>
  <si>
    <t xml:space="preserve">Formularz cenowy</t>
  </si>
  <si>
    <t xml:space="preserve">Sprawa ZP 38/24</t>
  </si>
  <si>
    <t xml:space="preserve">L.p.</t>
  </si>
  <si>
    <t xml:space="preserve">Nazwa asortymentu</t>
  </si>
  <si>
    <t xml:space="preserve">jedn. miary</t>
  </si>
  <si>
    <t xml:space="preserve">szacunkowa Ilość </t>
  </si>
  <si>
    <t xml:space="preserve">Nazwa handlowa / Producent</t>
  </si>
  <si>
    <t xml:space="preserve">nr katalogowy</t>
  </si>
  <si>
    <t xml:space="preserve">Ilość sztuk w opakowaniu</t>
  </si>
  <si>
    <t xml:space="preserve">Ilość opakowań przeliczona w odniesieniu do ilości zamówienia z kol. D</t>
  </si>
  <si>
    <t xml:space="preserve">Cena netto w zł za opakowanie z kol. H</t>
  </si>
  <si>
    <t xml:space="preserve">Wartość netto w zł </t>
  </si>
  <si>
    <t xml:space="preserve">Stawka VAT w %</t>
  </si>
  <si>
    <t xml:space="preserve">Wartość brutto w zł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akiet 1</t>
  </si>
  <si>
    <t xml:space="preserve">Zestaw do cewnikowania żył centralnych metodą Seldingera z wysokoprzepływowym cewnikiem silikonowym dwukanałowym długości 15, 20 i 24 cm (do wyboru), o średnicy nie mniejszej niż 11 F, przeznaczony do hemodializy/hemodiafiltracji. Prowadnica odporna na zaginanie.</t>
  </si>
  <si>
    <t xml:space="preserve">szt.</t>
  </si>
  <si>
    <t xml:space="preserve">Pakiet 2</t>
  </si>
  <si>
    <t xml:space="preserve">Zestaw do cewnikowania żył centralnych metodą Seldingera z wysokoprzepływowym cewnikiem silikonowym dwukanałowym długości min. 15 i min. 20 cm (do wyboru), o średnicy nie mniejszej niż 13 F, przeznaczony do hemodializy/hemodiafiltracji. Prowadnica odporna na zaginanie</t>
  </si>
  <si>
    <t xml:space="preserve">Pakiet 3</t>
  </si>
  <si>
    <t xml:space="preserve">Zestaw do cewnikowania żył centralnych metodą Seldingera z wysokoprzepływowym cewnikiem silikonowym dwukanałowym długości 28 cm, o średnicy nie mniejszej niż 13 F, przeznaczony do hemodializy/hemodiafiltracji. Prowadnica odporna na zaginanie</t>
  </si>
  <si>
    <t xml:space="preserve">Pakiet 4</t>
  </si>
  <si>
    <t xml:space="preserve">Zestaw monitorujący zawierający przetwornik do pomiaru ciśnienia tętniczego metodą inwazyjną oraz zestaw płuczący linię tętniczą, płukanie 3ml/h przy ciśnieniu 300mmHg, dł. linii ok. 150 cm przystosowany do pomiaru ciśnienia tętniczego oznakowany czerwonym znacznikiem z kranikiem trójdrożnym oraz dodatkowym przetwornikiem do pomiaru OCŻ w sposób ciągły ( linia niebieska). Zestaw zawiera przepływowy czujnik termiczny , przystosowany do użycia płynów o temperaturze pokojowej oraz płynów o bardzo niskiej temperaturze zintegrowany z sensorem detekcji przepływu i czasu jej trwania . Całość w pełni kompatybilna z modułem PICCO w monitorach CARESCAPE B650 I CARESCAPE B450</t>
  </si>
  <si>
    <t xml:space="preserve">Pakiet 5</t>
  </si>
  <si>
    <t xml:space="preserve">Zestaw do drenażu płynu mózgowo-rdzeniowego z przetwornikiem do pomiaru ciśnienia śródczaszkowego składający się z płytki pomiarowej z podwójną skalą; zbiornika o poj. 100 ml skalowanego co 1 ml; linii ciśnieniowych z dwoma kranikami, przetwornika o częstotliwości własnej 1200 Hz z systemem płuczącym 3ml/h z dwoma możliwościami przepłukiwania oraz worka wymiennego o poj. 800 ml. Połączenie z kablem interfejsowym bezpinowym, wodoszczelnym. (+ min. 2 kable).</t>
  </si>
  <si>
    <t xml:space="preserve">Pakiet 6</t>
  </si>
  <si>
    <t xml:space="preserve">Worek ileostomijny otwarty, przezroczysty z przylepcem do docinania  nożyczkami. Przylepiec hydrokoloidowy posiada właściwości ochronne i gojące, które zapobiegają powstawaniu powikłań skórnych na skórze wokół stomii. Zaopatrzony w filtr węglowy w kształcie półksiężyca umieszczony w górnej części worka. Worek z dodatkową warstwą folii ochronnej wewnątrz, chroniącą filtr przed kontaktem z treścią jelitową. Worek o prostym i symetrycznym kształcie z miękkimi krawędziami. Zbudowany z hydrofobowego materiału. Plastikowa zapinka rzepowa niepochłaniająca zapachów. Worek wyposażony w kieszonkę do schowania zamkniętego odpływu worka. Możliwosć docięcia przylepca od 20mm do 70mm.</t>
  </si>
  <si>
    <t xml:space="preserve">Płytka wypukła rozmiar 57/13-35mm przeznaczona do zaopatrzenia stomii płaskiej lub wklęsłej. Materiał przylepny posiada właściwości ochronne i gojące. Możliwość docięcia płytki od 13 do 35 mm rozmiaru i kształtu stomii. Akordeonowy pierścień pozwala bezbolesne dopięcie worka.</t>
  </si>
  <si>
    <t xml:space="preserve">Płytka wypukła rozmiar 70/13-48mm przeznaczona do zaopatrzenia stomii płaskiej lub wklęsłej. Materiał przylepny posiada właściwości ochronne i gojące. Możliwość docięcia płytki od 13 do 48 mm rozmiaru i kształtu stomii. Akordeonowy pierścień pozwala bezbolesne dopięcie worka.</t>
  </si>
  <si>
    <t xml:space="preserve">Płytka stomijna z elastycznym, akordeonowym pierścieniem zatrzaskowym o średnicy 57mm, który można rozwijać do góry w celu połączenia z workiem systemu dwuczęściowego, co minimalizuje ryzyko ucisku na powloki brzuszne pacjenta. Warstwa fizelinowa wokół pierścienia w kolorze bezowym z hydrokoloidową warstwą przylepna, nie powodująca podrażnień skory wokół stomii. Materiał przylepny wewnątrz pierścienia "do modelowania" palcami, bez wycinania nożyczkami, co daje możliwość uzyskania szczelnego dopasowania do stomii.</t>
  </si>
  <si>
    <t xml:space="preserve">Płytka stomijna z elastycznym, akordeonowym pierścieniem zatrzaskowym o średnicy 70mm, który można rozwijać do góry w celu połączenia z workiem systemu dwuczęściowego, co minimalizuje ryzyko ucisku na powloki brzuszne pacjenta. Warstwa fizelinowa wokół pierścienia w kolorze bezowym z hydrokoloidową warstwą przylepna, nie powodująca podrażnień skory wokół stomii. Materiał przylepny wewnątrz pierścienia "do modelowania" palcami, bez wycinania nożyczkami, co daje możliwość uzyskania szczelnego dopasowania do stomii.</t>
  </si>
  <si>
    <t xml:space="preserve">Płytka stomijna plastyczna o średnicy 45, która dopasowuje się do kształtu stomii. Materiał przylepny wewnątrz pierścienia "do modelowania" palcami, bez wycinania nożyczkami, co daje możliwość uzyskania szczelnego dopasownia do stomii.</t>
  </si>
  <si>
    <t xml:space="preserve">Worek urostomijny dopinany do płytki z pierścieniem 45, zaopatrzony w szczelny i sztywny kranik z oznaczeniem otwrty/zamknięty dla większego bezpieczeństwa, z zastawką antyzwrotną wewnątrz worka, uniemożliwiającą cofanie się moczu do urostomii, z  możliwością dopięcia paska stomijnego do worka. Do kranika można w łatwy sposób przytwierdzić szczelny, zatrzaskowy łącznik do nocnej zbiórki moczu.</t>
  </si>
  <si>
    <t xml:space="preserve">Worek ileostomijny otwarty, przezroczysty w rozmiarze 45mm, kompatybilny z płytką stomijną tego samego systemu dwuczęściowego w rozmiarze 45mm, z filtrem węglowym w kształcie półksiężyca umieszczonym w górnej części worka. Worek z dodatkową warstwą folii ochronnej wewnątrz, chroniącą filtr przed kontaktem z treścią jelitową. Worek o prostym i symetrycznym kształcie z miękkimi krawędziami. Zbudowany z hydrofobowego materiału. Plastikowa zapinka rzepowa niepochłaniająca zapachów. Worek wyposażony w kieszonkę do schowania zamkniętego odpływu worka. </t>
  </si>
  <si>
    <t xml:space="preserve">Worek ileostomijny otwarty, przezroczysty w rozmiarze 57mm, kompatybilny z płytką stomijną tego samego systemu dwuczęściowego w rozmiarze 57mm, z filtrem węglowym w kształcie półksiężyca umieszczonym w górnej części worka. Worek z dodatkową warstwą folii ochronnej wewnątrz, chroniącą filtr przed kontaktem z treścią jelitową. Worek o prostym i symetrycznym kształcie z miękkimi krawędziami. Zbudowany z hydrofobowego materiału. Plastikowa zapinka rzepowa niepochłaniająca zapachów. Worek wyposażony w kieszonkę do schowania zamkniętego odpływu worka. </t>
  </si>
  <si>
    <t xml:space="preserve">Worek ileostomijny otwarty, przezroczysty w rozmiarze 70mm, kompatybilny z płytką stomijną tego samego systemu dwuczęściowego w rozmiarze 70mm, z filtrem węglowym w kształcie półksiężyca umieszczonym w górnej części worka. Worek z dodatkową warstwą folii ochronnej wewnątrz, chroniącą filtr przed kontaktem z treścią jelitową. Worek o prostym i symetrycznym kształcie z miękkimi krawędziami. Zbudowany z hydrofobowego materiału. Plastikowa zapinka rzepowa niepochłaniająca zapachów. Worek wyposażony w kieszonkę do schowania zamkniętego odpływu worka. </t>
  </si>
  <si>
    <t xml:space="preserve">Spray medyczny do usuwania przylepca, nieszczypiący</t>
  </si>
  <si>
    <t xml:space="preserve">Pasta uszczelniająca, posiada właściwości ochronne.</t>
  </si>
  <si>
    <t xml:space="preserve">pianka do pielęgnacji i ochrony skóry wokół stomii i ran</t>
  </si>
  <si>
    <t xml:space="preserve">Razem pakiet nr 6</t>
  </si>
  <si>
    <t xml:space="preserve">Pakiet 7</t>
  </si>
  <si>
    <t xml:space="preserve">Bezbarwny klej do mocowania cewników naczyniowych i zabezpieczenia miejsca wkłucia, który może być stosowany zarówno z cewnikami do krótkotrwałego jak i długoterminowego dostępu naczyniowego. Zapewnia stabilność mocowania i uszczelnia miejsce wkłucia.</t>
  </si>
  <si>
    <t xml:space="preserve">op. a 1 amp.</t>
  </si>
  <si>
    <t xml:space="preserve">Pakiet 8</t>
  </si>
  <si>
    <t xml:space="preserve">Podkładki przewodzące samoprzylepne,żelowe,dla dorosłych do ręcznej kardiowersji elektrycznej defibrylacji(2 szt.w komplecie)</t>
  </si>
  <si>
    <t xml:space="preserve">op. a` 2 szt. </t>
  </si>
  <si>
    <t xml:space="preserve">Elektrody naskórne dla dorosłych,samoprzylepne, żelowe do kardiowersji,defibrylacji,stymulacji przezskórnej(2 szt.w komplecie) wraz z okablowaniem kompatybilnym z defibrylatorem Lifepak 20 f-my Medtronic, dla dorosłych i dla dzieci</t>
  </si>
  <si>
    <t xml:space="preserve">Razem pakiet nr 8</t>
  </si>
  <si>
    <t xml:space="preserve">Pakiet 9</t>
  </si>
  <si>
    <t xml:space="preserve">Opatrunek do mocowania kaniul żylnych i tętniczych,włókninowy z okienkiem do kontroli miejsca wkłucia ,jałowy,wykonany z folii poliuretanowej,nieprzepuszczalnej dla drobnoustrojów,odpornej na preparaty dezynfekcyjne. Wodoodporny,bez lateksu.Dodatkowo posiadający podkładkę wyścielającą złożoną z warstwy chłonnej i folii polietylenowej,która nie przywiera do rany. Opatrunek sterylizowany EO.Rozmiar 9 x 6 cm</t>
  </si>
  <si>
    <t xml:space="preserve">op. a` 50 szt. </t>
  </si>
  <si>
    <t xml:space="preserve">Pakiet 10</t>
  </si>
  <si>
    <t xml:space="preserve">Nakłuwacze o głębokości nakłucia 1,8mm</t>
  </si>
  <si>
    <t xml:space="preserve">Nakłuwacze o głębokości nakłucia 1,5mm</t>
  </si>
  <si>
    <t xml:space="preserve">Razem pakiet nr 10</t>
  </si>
  <si>
    <t xml:space="preserve">Pakiet 11</t>
  </si>
  <si>
    <t xml:space="preserve">Cewnik j.u. do podawania tlenu przez nos proste dla dorosłych,zakrzywione dla dzieci,silikonowe,długość drenu min. 1,8m o przekroju gwiazdkowym, mikrobiologicznie czysty </t>
  </si>
  <si>
    <t xml:space="preserve">Rurka ustno-gardłowa j.u. typ Guedel, jałowe, jednoczęściowe,kodowane kolorystycznie, ze zintegrowanym blokerem zgryzu,gwarantujący wysoki stopień bezpieczeństwa,rozmiary:000-3,5cm,00-5cm,0-5,5cm,1-6,5cm,1,5-7cm,2-8cm,3-9cm,4-10cm,5-12cm</t>
  </si>
  <si>
    <t xml:space="preserve">szt. </t>
  </si>
  <si>
    <t xml:space="preserve">Łącznik dozownika tlenowego mikrobiologicznie czysty, pakowany pojedynczo.</t>
  </si>
  <si>
    <t xml:space="preserve">Razem pakiet nr 11</t>
  </si>
  <si>
    <t xml:space="preserve">Pakiet 12</t>
  </si>
  <si>
    <t xml:space="preserve">Elektroda do Holtera rozm.42x56mm (+/-10mm w każdym wymiarze) na bazie gąbki PE z języczkiem do mocowania kabla(z przecięciem).Żel stały,sensor Ag/AgCl.</t>
  </si>
  <si>
    <t xml:space="preserve">Pakiet 13</t>
  </si>
  <si>
    <t xml:space="preserve">Pułapka wodna jednopacjentowa do respiratora CARESCAPE R860 (D-fend Pro+zielona)</t>
  </si>
  <si>
    <t xml:space="preserve">Zestaw jednopacjentowy do spirometrii w wilgotnych warunkach, 3m, do respiratora CARESCAPE R860</t>
  </si>
  <si>
    <t xml:space="preserve">Jednorazowe linie própkujące do spirometrii do czujników wielorazowych, 2m/7ft, do respiratora CARESCAPE R860</t>
  </si>
  <si>
    <t xml:space="preserve">Jednorazowa zastawka wydechowa z czujnikiem przepływu do respiratora CARESCAPE R860</t>
  </si>
  <si>
    <t xml:space="preserve">Filtr jednopacjentowy do respiratora CARESCAPE R 860</t>
  </si>
  <si>
    <t xml:space="preserve">Razem pakiet nr 13</t>
  </si>
  <si>
    <t xml:space="preserve">Pakiet 14</t>
  </si>
  <si>
    <t xml:space="preserve">Miękko wyścielana jednoczęściowa poręcz do unieruchomienia i wsparcia dłoni lub kostki do wkłuć w tetnicę i obwodowe infuzje pokryta antyodleżynową gąbką. Rozmiar szer 9cm dł 22cm, dwa elastczne paski do mocowania na rzep szer min5 cm dł 30 cm , jednorazowego użytu</t>
  </si>
  <si>
    <t xml:space="preserve">Pakiet 15</t>
  </si>
  <si>
    <t xml:space="preserve">Przyrząd do usuwania kleszczy, komplet zawiera dwa haczyki różniące się rozmiarem; mały służący do usuwania małych kleszczy lub umiejscowionych w trudno dostępnych miejscach i duży służący do usuwania małych kleszczy, haczyk zawiera uchwyt i dwa ząbki, które wsuwa się między kleszcza a skórę</t>
  </si>
  <si>
    <t xml:space="preserve">Pakiet 16</t>
  </si>
  <si>
    <t xml:space="preserve">Papier do defibrylatora PHILIPS HeartStart Intrepid, nadruk do wewnątrz, rozmiar 75x25 oryginalny</t>
  </si>
  <si>
    <t xml:space="preserve">Papier EKG, A5 z nadrukiem o szerokości 205mm, 150 kartek, oryginalny</t>
  </si>
  <si>
    <t xml:space="preserve">Razem pakiet 16</t>
  </si>
  <si>
    <t xml:space="preserve">Pakiet 17</t>
  </si>
  <si>
    <t xml:space="preserve">Etui/pokrowiec do holtera Lifepack Cf, jednorazowy, foliowy, strunowy</t>
  </si>
  <si>
    <t xml:space="preserve">Pakiet 18</t>
  </si>
  <si>
    <t xml:space="preserve">Pończochy przeciwżylakowe samonośne, II klasa kompresji, czubek otwarty, długie, wykończone gładkim mankietem, dla kobiet i mężczyzn. Kolor jasny beż, beż do wyboru.Rozmiry M,L,X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1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100" workbookViewId="0">
      <pane xSplit="12" ySplit="0" topLeftCell="M1" activePane="topRight" state="frozen"/>
      <selection pane="topLeft" activeCell="A56" activeCellId="0" sqref="A56"/>
      <selection pane="topRight" activeCell="A1" activeCellId="0" sqref="A1: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7.13"/>
    <col collapsed="false" customWidth="true" hidden="false" outlineLevel="0" max="3" min="3" style="2" width="6.41"/>
    <col collapsed="false" customWidth="true" hidden="false" outlineLevel="0" max="4" min="4" style="2" width="10.13"/>
    <col collapsed="false" customWidth="true" hidden="false" outlineLevel="0" max="5" min="5" style="3" width="15.56"/>
    <col collapsed="false" customWidth="true" hidden="false" outlineLevel="0" max="6" min="6" style="4" width="10.85"/>
    <col collapsed="false" customWidth="true" hidden="false" outlineLevel="0" max="7" min="7" style="2" width="9.56"/>
    <col collapsed="false" customWidth="true" hidden="false" outlineLevel="0" max="8" min="8" style="5" width="13.14"/>
    <col collapsed="false" customWidth="true" hidden="false" outlineLevel="0" max="9" min="9" style="2" width="10.56"/>
    <col collapsed="false" customWidth="true" hidden="false" outlineLevel="0" max="10" min="10" style="5" width="12.28"/>
    <col collapsed="false" customWidth="true" hidden="false" outlineLevel="0" max="11" min="11" style="5" width="6.56"/>
    <col collapsed="false" customWidth="true" hidden="false" outlineLevel="0" max="12" min="12" style="2" width="13.99"/>
  </cols>
  <sheetData>
    <row r="1" s="11" customFormat="true" ht="12.75" hidden="false" customHeight="false" outlineLevel="0" collapsed="false">
      <c r="A1" s="6" t="s">
        <v>0</v>
      </c>
      <c r="B1" s="6"/>
      <c r="C1" s="7"/>
      <c r="D1" s="7" t="s">
        <v>1</v>
      </c>
      <c r="E1" s="8"/>
      <c r="F1" s="8"/>
      <c r="G1" s="7"/>
      <c r="H1" s="9"/>
      <c r="I1" s="7"/>
      <c r="J1" s="10"/>
      <c r="K1" s="9" t="s">
        <v>2</v>
      </c>
      <c r="L1" s="7"/>
    </row>
    <row r="2" customFormat="false" ht="12.75" hidden="false" customHeight="false" outlineLevel="0" collapsed="false">
      <c r="A2" s="12"/>
      <c r="B2" s="12"/>
      <c r="C2" s="13"/>
      <c r="D2" s="13"/>
      <c r="E2" s="14"/>
      <c r="F2" s="8"/>
      <c r="G2" s="13"/>
      <c r="H2" s="15"/>
      <c r="I2" s="13"/>
      <c r="J2" s="15"/>
      <c r="K2" s="15"/>
      <c r="L2" s="13"/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93.75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 t="s">
        <v>8</v>
      </c>
      <c r="G4" s="20" t="s">
        <v>9</v>
      </c>
      <c r="H4" s="22" t="s">
        <v>10</v>
      </c>
      <c r="I4" s="20" t="s">
        <v>11</v>
      </c>
      <c r="J4" s="23" t="s">
        <v>12</v>
      </c>
      <c r="K4" s="23" t="s">
        <v>13</v>
      </c>
      <c r="L4" s="23" t="s">
        <v>14</v>
      </c>
    </row>
    <row r="5" s="26" customFormat="true" ht="12" hidden="false" customHeight="true" outlineLevel="0" collapsed="false">
      <c r="A5" s="24" t="s">
        <v>15</v>
      </c>
      <c r="B5" s="20" t="s">
        <v>16</v>
      </c>
      <c r="C5" s="20" t="s">
        <v>17</v>
      </c>
      <c r="D5" s="23" t="s">
        <v>18</v>
      </c>
      <c r="E5" s="25" t="s">
        <v>19</v>
      </c>
      <c r="F5" s="21" t="s">
        <v>20</v>
      </c>
      <c r="G5" s="20" t="s">
        <v>21</v>
      </c>
      <c r="H5" s="22" t="s">
        <v>22</v>
      </c>
      <c r="I5" s="22" t="s">
        <v>23</v>
      </c>
      <c r="J5" s="22"/>
      <c r="K5" s="22"/>
      <c r="L5" s="22"/>
    </row>
    <row r="6" customFormat="false" ht="12.75" hidden="false" customHeight="false" outlineLevel="0" collapsed="false">
      <c r="A6" s="27" t="s">
        <v>2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51" hidden="false" customHeight="true" outlineLevel="0" collapsed="false">
      <c r="A7" s="28" t="n">
        <v>1</v>
      </c>
      <c r="B7" s="29" t="s">
        <v>25</v>
      </c>
      <c r="C7" s="30" t="s">
        <v>26</v>
      </c>
      <c r="D7" s="30" t="n">
        <v>10</v>
      </c>
      <c r="E7" s="31"/>
      <c r="F7" s="32"/>
      <c r="G7" s="33"/>
      <c r="H7" s="34" t="str">
        <f aca="false">IF(G7="","",D7/G7)</f>
        <v/>
      </c>
      <c r="I7" s="35"/>
      <c r="J7" s="36" t="str">
        <f aca="false">IF(I7="","",H7*I7)</f>
        <v/>
      </c>
      <c r="K7" s="37"/>
      <c r="L7" s="22" t="str">
        <f aca="false">IF(I7="","",J7*K7+J7)</f>
        <v/>
      </c>
    </row>
    <row r="8" customFormat="false" ht="12.75" hidden="false" customHeight="false" outlineLevel="0" collapsed="false">
      <c r="A8" s="38" t="s">
        <v>2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43.5" hidden="false" customHeight="true" outlineLevel="0" collapsed="false">
      <c r="A9" s="39" t="n">
        <v>1</v>
      </c>
      <c r="B9" s="29" t="s">
        <v>28</v>
      </c>
      <c r="C9" s="30" t="s">
        <v>26</v>
      </c>
      <c r="D9" s="30" t="n">
        <v>10</v>
      </c>
      <c r="E9" s="31"/>
      <c r="F9" s="32"/>
      <c r="G9" s="33"/>
      <c r="H9" s="34" t="str">
        <f aca="false">IF(G9="","",D9/G9)</f>
        <v/>
      </c>
      <c r="I9" s="35"/>
      <c r="J9" s="36" t="str">
        <f aca="false">IF(I9="","",H9*I9)</f>
        <v/>
      </c>
      <c r="K9" s="37"/>
      <c r="L9" s="22" t="str">
        <f aca="false">IF(I9="","",J9*K9+J9)</f>
        <v/>
      </c>
    </row>
    <row r="10" customFormat="false" ht="12.75" hidden="false" customHeight="false" outlineLevel="0" collapsed="false">
      <c r="A10" s="38" t="s">
        <v>2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41.25" hidden="false" customHeight="true" outlineLevel="0" collapsed="false">
      <c r="A11" s="39" t="n">
        <v>1</v>
      </c>
      <c r="B11" s="29" t="s">
        <v>30</v>
      </c>
      <c r="C11" s="30" t="s">
        <v>26</v>
      </c>
      <c r="D11" s="30" t="n">
        <v>10</v>
      </c>
      <c r="E11" s="31"/>
      <c r="F11" s="32"/>
      <c r="G11" s="33"/>
      <c r="H11" s="34" t="str">
        <f aca="false">IF(G11="","",D11/G11)</f>
        <v/>
      </c>
      <c r="I11" s="35"/>
      <c r="J11" s="36" t="str">
        <f aca="false">IF(I11="","",H11*I11)</f>
        <v/>
      </c>
      <c r="K11" s="37"/>
      <c r="L11" s="22" t="str">
        <f aca="false">IF(I11="","",J11*K11+J11)</f>
        <v/>
      </c>
    </row>
    <row r="12" customFormat="false" ht="12.75" hidden="false" customHeight="false" outlineLevel="0" collapsed="false">
      <c r="A12" s="38" t="s">
        <v>3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02.75" hidden="false" customHeight="true" outlineLevel="0" collapsed="false">
      <c r="A13" s="39" t="n">
        <v>1</v>
      </c>
      <c r="B13" s="29" t="s">
        <v>32</v>
      </c>
      <c r="C13" s="30" t="s">
        <v>26</v>
      </c>
      <c r="D13" s="30" t="n">
        <v>50</v>
      </c>
      <c r="E13" s="31"/>
      <c r="F13" s="32"/>
      <c r="G13" s="33"/>
      <c r="H13" s="34" t="str">
        <f aca="false">IF(G13="","",D13/G13)</f>
        <v/>
      </c>
      <c r="I13" s="35"/>
      <c r="J13" s="36" t="str">
        <f aca="false">IF(I13="","",H13*I13)</f>
        <v/>
      </c>
      <c r="K13" s="37"/>
      <c r="L13" s="22" t="str">
        <f aca="false">IF(I13="","",J13*K13+J13)</f>
        <v/>
      </c>
    </row>
    <row r="14" customFormat="false" ht="12.75" hidden="false" customHeight="false" outlineLevel="0" collapsed="false">
      <c r="A14" s="38" t="s">
        <v>3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78" hidden="false" customHeight="true" outlineLevel="0" collapsed="false">
      <c r="A15" s="39" t="n">
        <v>1</v>
      </c>
      <c r="B15" s="29" t="s">
        <v>34</v>
      </c>
      <c r="C15" s="30" t="s">
        <v>26</v>
      </c>
      <c r="D15" s="30" t="n">
        <v>5</v>
      </c>
      <c r="E15" s="31"/>
      <c r="F15" s="32"/>
      <c r="G15" s="33"/>
      <c r="H15" s="34" t="str">
        <f aca="false">IF(G15="","",D15/G15)</f>
        <v/>
      </c>
      <c r="I15" s="35"/>
      <c r="J15" s="36" t="str">
        <f aca="false">IF(I15="","",H15*I15)</f>
        <v/>
      </c>
      <c r="K15" s="37"/>
      <c r="L15" s="22" t="str">
        <f aca="false">IF(I15="","",J15*K15+J15)</f>
        <v/>
      </c>
    </row>
    <row r="16" customFormat="false" ht="12.75" hidden="false" customHeight="false" outlineLevel="0" collapsed="false">
      <c r="A16" s="38" t="s">
        <v>3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07.25" hidden="false" customHeight="true" outlineLevel="0" collapsed="false">
      <c r="A17" s="39" t="n">
        <v>1</v>
      </c>
      <c r="B17" s="29" t="s">
        <v>36</v>
      </c>
      <c r="C17" s="30" t="s">
        <v>26</v>
      </c>
      <c r="D17" s="30" t="n">
        <v>50</v>
      </c>
      <c r="E17" s="31"/>
      <c r="F17" s="32"/>
      <c r="G17" s="33"/>
      <c r="H17" s="34" t="str">
        <f aca="false">IF(G17="","",D17/G17)</f>
        <v/>
      </c>
      <c r="I17" s="35"/>
      <c r="J17" s="36" t="str">
        <f aca="false">IF(I17="","",H17*I17)</f>
        <v/>
      </c>
      <c r="K17" s="37"/>
      <c r="L17" s="40" t="str">
        <f aca="false">IF(I17="","",J17*K17+J17)</f>
        <v/>
      </c>
    </row>
    <row r="18" customFormat="false" ht="48" hidden="false" customHeight="false" outlineLevel="0" collapsed="false">
      <c r="A18" s="39" t="n">
        <v>2</v>
      </c>
      <c r="B18" s="29" t="s">
        <v>37</v>
      </c>
      <c r="C18" s="30" t="s">
        <v>26</v>
      </c>
      <c r="D18" s="30" t="n">
        <v>20</v>
      </c>
      <c r="E18" s="31"/>
      <c r="F18" s="32"/>
      <c r="G18" s="33"/>
      <c r="H18" s="34" t="str">
        <f aca="false">IF(G18="","",D18/G18)</f>
        <v/>
      </c>
      <c r="I18" s="35"/>
      <c r="J18" s="36" t="str">
        <f aca="false">IF(I18="","",H18*I18)</f>
        <v/>
      </c>
      <c r="K18" s="37"/>
      <c r="L18" s="40" t="str">
        <f aca="false">IF(I18="","",J18*K18+J18)</f>
        <v/>
      </c>
    </row>
    <row r="19" customFormat="false" ht="48" hidden="false" customHeight="false" outlineLevel="0" collapsed="false">
      <c r="A19" s="39" t="n">
        <v>3</v>
      </c>
      <c r="B19" s="29" t="s">
        <v>38</v>
      </c>
      <c r="C19" s="30" t="s">
        <v>26</v>
      </c>
      <c r="D19" s="30" t="n">
        <v>20</v>
      </c>
      <c r="E19" s="31"/>
      <c r="F19" s="32"/>
      <c r="G19" s="33"/>
      <c r="H19" s="34" t="str">
        <f aca="false">IF(G19="","",D19/G19)</f>
        <v/>
      </c>
      <c r="I19" s="35"/>
      <c r="J19" s="36" t="str">
        <f aca="false">IF(I19="","",H19*I19)</f>
        <v/>
      </c>
      <c r="K19" s="37"/>
      <c r="L19" s="40" t="str">
        <f aca="false">IF(I19="","",J19*K19+J19)</f>
        <v/>
      </c>
    </row>
    <row r="20" customFormat="false" ht="84" hidden="false" customHeight="false" outlineLevel="0" collapsed="false">
      <c r="A20" s="39" t="n">
        <v>4</v>
      </c>
      <c r="B20" s="29" t="s">
        <v>39</v>
      </c>
      <c r="C20" s="30" t="s">
        <v>26</v>
      </c>
      <c r="D20" s="30" t="n">
        <v>20</v>
      </c>
      <c r="E20" s="31"/>
      <c r="F20" s="32"/>
      <c r="G20" s="33"/>
      <c r="H20" s="34" t="str">
        <f aca="false">IF(G20="","",D20/G20)</f>
        <v/>
      </c>
      <c r="I20" s="35"/>
      <c r="J20" s="36" t="str">
        <f aca="false">IF(I20="","",H20*I20)</f>
        <v/>
      </c>
      <c r="K20" s="37"/>
      <c r="L20" s="40" t="str">
        <f aca="false">IF(I20="","",J20*K20+J20)</f>
        <v/>
      </c>
    </row>
    <row r="21" customFormat="false" ht="84" hidden="false" customHeight="false" outlineLevel="0" collapsed="false">
      <c r="A21" s="39" t="n">
        <v>5</v>
      </c>
      <c r="B21" s="29" t="s">
        <v>40</v>
      </c>
      <c r="C21" s="30" t="s">
        <v>26</v>
      </c>
      <c r="D21" s="30" t="n">
        <v>20</v>
      </c>
      <c r="E21" s="31"/>
      <c r="F21" s="32"/>
      <c r="G21" s="33"/>
      <c r="H21" s="34" t="str">
        <f aca="false">IF(G21="","",D21/G21)</f>
        <v/>
      </c>
      <c r="I21" s="35"/>
      <c r="J21" s="36" t="str">
        <f aca="false">IF(I21="","",H21*I21)</f>
        <v/>
      </c>
      <c r="K21" s="37"/>
      <c r="L21" s="40" t="str">
        <f aca="false">IF(I21="","",J21*K21+J21)</f>
        <v/>
      </c>
    </row>
    <row r="22" customFormat="false" ht="41.25" hidden="false" customHeight="true" outlineLevel="0" collapsed="false">
      <c r="A22" s="39" t="n">
        <v>6</v>
      </c>
      <c r="B22" s="29" t="s">
        <v>41</v>
      </c>
      <c r="C22" s="30" t="s">
        <v>26</v>
      </c>
      <c r="D22" s="30" t="n">
        <v>20</v>
      </c>
      <c r="E22" s="31"/>
      <c r="F22" s="32"/>
      <c r="G22" s="33"/>
      <c r="H22" s="34" t="str">
        <f aca="false">IF(G22="","",D22/G22)</f>
        <v/>
      </c>
      <c r="I22" s="35"/>
      <c r="J22" s="36" t="str">
        <f aca="false">IF(I22="","",H22*I22)</f>
        <v/>
      </c>
      <c r="K22" s="37"/>
      <c r="L22" s="40" t="str">
        <f aca="false">IF(I22="","",J22*K22+J22)</f>
        <v/>
      </c>
    </row>
    <row r="23" customFormat="false" ht="63.75" hidden="false" customHeight="true" outlineLevel="0" collapsed="false">
      <c r="A23" s="39" t="n">
        <v>7</v>
      </c>
      <c r="B23" s="29" t="s">
        <v>42</v>
      </c>
      <c r="C23" s="30" t="s">
        <v>26</v>
      </c>
      <c r="D23" s="30" t="n">
        <v>20</v>
      </c>
      <c r="E23" s="31"/>
      <c r="F23" s="32"/>
      <c r="G23" s="33"/>
      <c r="H23" s="34" t="str">
        <f aca="false">IF(G23="","",D23/G23)</f>
        <v/>
      </c>
      <c r="I23" s="35"/>
      <c r="J23" s="36" t="str">
        <f aca="false">IF(I23="","",H23*I23)</f>
        <v/>
      </c>
      <c r="K23" s="37"/>
      <c r="L23" s="40" t="str">
        <f aca="false">IF(I23="","",J23*K23+J23)</f>
        <v/>
      </c>
    </row>
    <row r="24" customFormat="false" ht="88.5" hidden="false" customHeight="true" outlineLevel="0" collapsed="false">
      <c r="A24" s="39" t="n">
        <v>8</v>
      </c>
      <c r="B24" s="29" t="s">
        <v>43</v>
      </c>
      <c r="C24" s="30" t="s">
        <v>26</v>
      </c>
      <c r="D24" s="30" t="n">
        <v>20</v>
      </c>
      <c r="E24" s="31"/>
      <c r="F24" s="32"/>
      <c r="G24" s="33"/>
      <c r="H24" s="34" t="str">
        <f aca="false">IF(G24="","",D24/G24)</f>
        <v/>
      </c>
      <c r="I24" s="35"/>
      <c r="J24" s="36" t="str">
        <f aca="false">IF(I24="","",H24*I24)</f>
        <v/>
      </c>
      <c r="K24" s="37"/>
      <c r="L24" s="40" t="str">
        <f aca="false">IF(I24="","",J24*K24+J24)</f>
        <v/>
      </c>
    </row>
    <row r="25" customFormat="false" ht="90" hidden="false" customHeight="true" outlineLevel="0" collapsed="false">
      <c r="A25" s="39" t="n">
        <v>9</v>
      </c>
      <c r="B25" s="29" t="s">
        <v>44</v>
      </c>
      <c r="C25" s="30" t="s">
        <v>26</v>
      </c>
      <c r="D25" s="30" t="n">
        <v>20</v>
      </c>
      <c r="E25" s="31"/>
      <c r="F25" s="32"/>
      <c r="G25" s="33"/>
      <c r="H25" s="34" t="str">
        <f aca="false">IF(G25="","",D25/G25)</f>
        <v/>
      </c>
      <c r="I25" s="35"/>
      <c r="J25" s="36" t="str">
        <f aca="false">IF(I25="","",H25*I25)</f>
        <v/>
      </c>
      <c r="K25" s="37"/>
      <c r="L25" s="40" t="str">
        <f aca="false">IF(I25="","",J25*K25+J25)</f>
        <v/>
      </c>
    </row>
    <row r="26" customFormat="false" ht="93" hidden="false" customHeight="true" outlineLevel="0" collapsed="false">
      <c r="A26" s="39" t="n">
        <v>10</v>
      </c>
      <c r="B26" s="29" t="s">
        <v>45</v>
      </c>
      <c r="C26" s="30" t="s">
        <v>26</v>
      </c>
      <c r="D26" s="30" t="n">
        <v>20</v>
      </c>
      <c r="E26" s="31"/>
      <c r="F26" s="32"/>
      <c r="G26" s="33"/>
      <c r="H26" s="34" t="str">
        <f aca="false">IF(G26="","",D26/G26)</f>
        <v/>
      </c>
      <c r="I26" s="35"/>
      <c r="J26" s="36" t="str">
        <f aca="false">IF(I26="","",H26*I26)</f>
        <v/>
      </c>
      <c r="K26" s="37"/>
      <c r="L26" s="40" t="str">
        <f aca="false">IF(I26="","",J26*K26+J26)</f>
        <v/>
      </c>
    </row>
    <row r="27" customFormat="false" ht="12.75" hidden="false" customHeight="false" outlineLevel="0" collapsed="false">
      <c r="A27" s="39" t="n">
        <v>11</v>
      </c>
      <c r="B27" s="29" t="s">
        <v>46</v>
      </c>
      <c r="C27" s="30" t="s">
        <v>26</v>
      </c>
      <c r="D27" s="30" t="n">
        <v>20</v>
      </c>
      <c r="E27" s="31"/>
      <c r="F27" s="32"/>
      <c r="G27" s="33"/>
      <c r="H27" s="34" t="str">
        <f aca="false">IF(G27="","",D27/G27)</f>
        <v/>
      </c>
      <c r="I27" s="35"/>
      <c r="J27" s="36" t="str">
        <f aca="false">IF(I27="","",H27*I27)</f>
        <v/>
      </c>
      <c r="K27" s="37"/>
      <c r="L27" s="40" t="str">
        <f aca="false">IF(I27="","",J27*K27+J27)</f>
        <v/>
      </c>
    </row>
    <row r="28" customFormat="false" ht="12.75" hidden="false" customHeight="false" outlineLevel="0" collapsed="false">
      <c r="A28" s="39" t="n">
        <v>12</v>
      </c>
      <c r="B28" s="29" t="s">
        <v>47</v>
      </c>
      <c r="C28" s="30" t="s">
        <v>26</v>
      </c>
      <c r="D28" s="30" t="n">
        <v>2</v>
      </c>
      <c r="E28" s="31"/>
      <c r="F28" s="32"/>
      <c r="G28" s="33"/>
      <c r="H28" s="34" t="str">
        <f aca="false">IF(G28="","",D28/G28)</f>
        <v/>
      </c>
      <c r="I28" s="35"/>
      <c r="J28" s="36" t="str">
        <f aca="false">IF(I28="","",H28*I28)</f>
        <v/>
      </c>
      <c r="K28" s="37"/>
      <c r="L28" s="40" t="str">
        <f aca="false">IF(I28="","",J28*K28+J28)</f>
        <v/>
      </c>
    </row>
    <row r="29" customFormat="false" ht="12.75" hidden="false" customHeight="false" outlineLevel="0" collapsed="false">
      <c r="A29" s="39" t="n">
        <v>13</v>
      </c>
      <c r="B29" s="29" t="s">
        <v>48</v>
      </c>
      <c r="C29" s="30" t="s">
        <v>26</v>
      </c>
      <c r="D29" s="30" t="n">
        <v>2</v>
      </c>
      <c r="E29" s="31"/>
      <c r="F29" s="32"/>
      <c r="G29" s="33"/>
      <c r="H29" s="34" t="str">
        <f aca="false">IF(G29="","",D29/G29)</f>
        <v/>
      </c>
      <c r="I29" s="35"/>
      <c r="J29" s="36" t="str">
        <f aca="false">IF(I29="","",H29*I29)</f>
        <v/>
      </c>
      <c r="K29" s="37"/>
      <c r="L29" s="40" t="str">
        <f aca="false">IF(I29="","",J29*K29+J29)</f>
        <v/>
      </c>
    </row>
    <row r="30" customFormat="false" ht="12.75" hidden="false" customHeight="false" outlineLevel="0" collapsed="false">
      <c r="A30" s="41" t="s">
        <v>49</v>
      </c>
      <c r="B30" s="41"/>
      <c r="C30" s="41"/>
      <c r="D30" s="41"/>
      <c r="E30" s="41"/>
      <c r="F30" s="41"/>
      <c r="G30" s="41"/>
      <c r="H30" s="41"/>
      <c r="I30" s="41"/>
      <c r="J30" s="22" t="n">
        <f aca="false">SUM(J17:J29)</f>
        <v>0</v>
      </c>
      <c r="K30" s="42"/>
      <c r="L30" s="22" t="n">
        <f aca="false">SUM(L17:L29)</f>
        <v>0</v>
      </c>
    </row>
    <row r="31" customFormat="false" ht="12.75" hidden="false" customHeight="false" outlineLevel="0" collapsed="false">
      <c r="A31" s="38" t="s">
        <v>5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44.25" hidden="false" customHeight="true" outlineLevel="0" collapsed="false">
      <c r="A32" s="39" t="n">
        <v>1</v>
      </c>
      <c r="B32" s="29" t="s">
        <v>51</v>
      </c>
      <c r="C32" s="43" t="s">
        <v>52</v>
      </c>
      <c r="D32" s="30" t="n">
        <v>200</v>
      </c>
      <c r="E32" s="31"/>
      <c r="F32" s="32"/>
      <c r="G32" s="44" t="n">
        <v>1</v>
      </c>
      <c r="H32" s="34" t="n">
        <f aca="false">IF(G32="","",D32/G32)</f>
        <v>200</v>
      </c>
      <c r="I32" s="35"/>
      <c r="J32" s="36" t="str">
        <f aca="false">IF(I32="","",H32*I32)</f>
        <v/>
      </c>
      <c r="K32" s="37"/>
      <c r="L32" s="22" t="str">
        <f aca="false">IF(I32="","",J32*K32+J32)</f>
        <v/>
      </c>
    </row>
    <row r="33" customFormat="false" ht="12.75" hidden="false" customHeight="false" outlineLevel="0" collapsed="false">
      <c r="A33" s="38" t="s">
        <v>5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29.25" hidden="false" customHeight="true" outlineLevel="0" collapsed="false">
      <c r="A34" s="39" t="n">
        <v>1</v>
      </c>
      <c r="B34" s="29" t="s">
        <v>54</v>
      </c>
      <c r="C34" s="43" t="s">
        <v>55</v>
      </c>
      <c r="D34" s="45" t="n">
        <v>50</v>
      </c>
      <c r="E34" s="31"/>
      <c r="F34" s="32"/>
      <c r="G34" s="44" t="n">
        <v>2</v>
      </c>
      <c r="H34" s="34" t="n">
        <v>50</v>
      </c>
      <c r="I34" s="35"/>
      <c r="J34" s="36" t="str">
        <f aca="false">IF(I34="","",H34*I34)</f>
        <v/>
      </c>
      <c r="K34" s="37"/>
      <c r="L34" s="40" t="str">
        <f aca="false">IF(I34="","",J34*K34+J34)</f>
        <v/>
      </c>
    </row>
    <row r="35" customFormat="false" ht="39.75" hidden="false" customHeight="true" outlineLevel="0" collapsed="false">
      <c r="A35" s="39" t="n">
        <v>2</v>
      </c>
      <c r="B35" s="29" t="s">
        <v>56</v>
      </c>
      <c r="C35" s="43" t="s">
        <v>55</v>
      </c>
      <c r="D35" s="45" t="n">
        <v>20</v>
      </c>
      <c r="E35" s="31"/>
      <c r="F35" s="32"/>
      <c r="G35" s="44" t="n">
        <v>2</v>
      </c>
      <c r="H35" s="34" t="n">
        <v>20</v>
      </c>
      <c r="I35" s="35"/>
      <c r="J35" s="36" t="str">
        <f aca="false">IF(I35="","",H35*I35)</f>
        <v/>
      </c>
      <c r="K35" s="37"/>
      <c r="L35" s="40" t="str">
        <f aca="false">IF(I35="","",J35*K35+J35)</f>
        <v/>
      </c>
    </row>
    <row r="36" customFormat="false" ht="12.75" hidden="false" customHeight="false" outlineLevel="0" collapsed="false">
      <c r="A36" s="41" t="s">
        <v>57</v>
      </c>
      <c r="B36" s="41"/>
      <c r="C36" s="41"/>
      <c r="D36" s="41"/>
      <c r="E36" s="41"/>
      <c r="F36" s="41"/>
      <c r="G36" s="41"/>
      <c r="H36" s="41"/>
      <c r="I36" s="41"/>
      <c r="J36" s="22" t="n">
        <f aca="false">SUM(J34:J35)</f>
        <v>0</v>
      </c>
      <c r="K36" s="42"/>
      <c r="L36" s="22" t="n">
        <f aca="false">SUM(L34:L35)</f>
        <v>0</v>
      </c>
    </row>
    <row r="37" customFormat="false" ht="12.75" hidden="false" customHeight="false" outlineLevel="0" collapsed="false">
      <c r="A37" s="27" t="s">
        <v>5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68.25" hidden="false" customHeight="true" outlineLevel="0" collapsed="false">
      <c r="A38" s="39" t="n">
        <v>1</v>
      </c>
      <c r="B38" s="29" t="s">
        <v>59</v>
      </c>
      <c r="C38" s="43" t="s">
        <v>60</v>
      </c>
      <c r="D38" s="45" t="n">
        <v>200</v>
      </c>
      <c r="E38" s="31"/>
      <c r="F38" s="32"/>
      <c r="G38" s="44" t="n">
        <v>50</v>
      </c>
      <c r="H38" s="34" t="n">
        <v>200</v>
      </c>
      <c r="I38" s="35"/>
      <c r="J38" s="36" t="str">
        <f aca="false">IF(I38="","",H38*I38)</f>
        <v/>
      </c>
      <c r="K38" s="37"/>
      <c r="L38" s="22" t="str">
        <f aca="false">IF(I38="","",J38*K38+J38)</f>
        <v/>
      </c>
    </row>
    <row r="39" customFormat="false" ht="12.75" hidden="false" customHeight="false" outlineLevel="0" collapsed="false">
      <c r="A39" s="27" t="s">
        <v>61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21.75" hidden="false" customHeight="true" outlineLevel="0" collapsed="false">
      <c r="A40" s="39" t="n">
        <v>1</v>
      </c>
      <c r="B40" s="29" t="s">
        <v>62</v>
      </c>
      <c r="C40" s="43" t="s">
        <v>26</v>
      </c>
      <c r="D40" s="45" t="n">
        <v>12500</v>
      </c>
      <c r="E40" s="31"/>
      <c r="F40" s="32"/>
      <c r="G40" s="33"/>
      <c r="H40" s="34" t="str">
        <f aca="false">IF(G40="","",D40/G40)</f>
        <v/>
      </c>
      <c r="I40" s="35"/>
      <c r="J40" s="36" t="str">
        <f aca="false">IF(I40="","",H40*I40)</f>
        <v/>
      </c>
      <c r="K40" s="37"/>
      <c r="L40" s="22" t="str">
        <f aca="false">IF(I40="","",J40*K40+J40)</f>
        <v/>
      </c>
    </row>
    <row r="41" customFormat="false" ht="29.25" hidden="false" customHeight="true" outlineLevel="0" collapsed="false">
      <c r="A41" s="39" t="n">
        <v>2</v>
      </c>
      <c r="B41" s="29" t="s">
        <v>63</v>
      </c>
      <c r="C41" s="43" t="s">
        <v>26</v>
      </c>
      <c r="D41" s="45" t="n">
        <v>10000</v>
      </c>
      <c r="E41" s="31"/>
      <c r="F41" s="32"/>
      <c r="G41" s="33"/>
      <c r="H41" s="34" t="str">
        <f aca="false">IF(G41="","",D41/G41)</f>
        <v/>
      </c>
      <c r="I41" s="35"/>
      <c r="J41" s="36"/>
      <c r="K41" s="37"/>
      <c r="L41" s="40"/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22" t="n">
        <f aca="false">SUM(J40:J41)</f>
        <v>0</v>
      </c>
      <c r="K42" s="42"/>
      <c r="L42" s="22" t="n">
        <f aca="false">SUM(L40:L41)</f>
        <v>0</v>
      </c>
    </row>
    <row r="43" customFormat="false" ht="12.75" hidden="false" customHeight="false" outlineLevel="0" collapsed="false">
      <c r="A43" s="27" t="s">
        <v>6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33.75" hidden="false" customHeight="true" outlineLevel="0" collapsed="false">
      <c r="A44" s="39" t="n">
        <v>1</v>
      </c>
      <c r="B44" s="29" t="s">
        <v>66</v>
      </c>
      <c r="C44" s="43" t="s">
        <v>26</v>
      </c>
      <c r="D44" s="45" t="n">
        <v>2500</v>
      </c>
      <c r="E44" s="31"/>
      <c r="F44" s="32"/>
      <c r="G44" s="33"/>
      <c r="H44" s="34" t="str">
        <f aca="false">IF(G44="","",D44/G44)</f>
        <v/>
      </c>
      <c r="I44" s="35"/>
      <c r="J44" s="36" t="str">
        <f aca="false">IF(I44="","",H44*I44)</f>
        <v/>
      </c>
      <c r="K44" s="37"/>
      <c r="L44" s="40" t="str">
        <f aca="false">IF(I44="","",J44*K44+J44)</f>
        <v/>
      </c>
    </row>
    <row r="45" customFormat="false" ht="45.75" hidden="false" customHeight="true" outlineLevel="0" collapsed="false">
      <c r="A45" s="39" t="n">
        <v>2</v>
      </c>
      <c r="B45" s="29" t="s">
        <v>67</v>
      </c>
      <c r="C45" s="43" t="s">
        <v>68</v>
      </c>
      <c r="D45" s="45" t="n">
        <v>500</v>
      </c>
      <c r="E45" s="31"/>
      <c r="F45" s="32"/>
      <c r="G45" s="33"/>
      <c r="H45" s="34"/>
      <c r="I45" s="35"/>
      <c r="J45" s="36"/>
      <c r="K45" s="37"/>
      <c r="L45" s="40"/>
    </row>
    <row r="46" customFormat="false" ht="30" hidden="false" customHeight="true" outlineLevel="0" collapsed="false">
      <c r="A46" s="39" t="n">
        <v>3</v>
      </c>
      <c r="B46" s="29" t="s">
        <v>69</v>
      </c>
      <c r="C46" s="43" t="s">
        <v>68</v>
      </c>
      <c r="D46" s="45" t="n">
        <v>1000</v>
      </c>
      <c r="E46" s="31"/>
      <c r="F46" s="32"/>
      <c r="G46" s="33"/>
      <c r="H46" s="34"/>
      <c r="I46" s="35"/>
      <c r="J46" s="36"/>
      <c r="K46" s="37"/>
      <c r="L46" s="40"/>
    </row>
    <row r="47" customFormat="false" ht="12.75" hidden="false" customHeight="false" outlineLevel="0" collapsed="false">
      <c r="A47" s="41" t="s">
        <v>70</v>
      </c>
      <c r="B47" s="41"/>
      <c r="C47" s="41"/>
      <c r="D47" s="41"/>
      <c r="E47" s="41"/>
      <c r="F47" s="41"/>
      <c r="G47" s="41"/>
      <c r="H47" s="41"/>
      <c r="I47" s="41"/>
      <c r="J47" s="22" t="n">
        <f aca="false">SUM(J44:J46)</f>
        <v>0</v>
      </c>
      <c r="K47" s="42"/>
      <c r="L47" s="22" t="n">
        <f aca="false">SUM(L44:L46)</f>
        <v>0</v>
      </c>
    </row>
    <row r="48" customFormat="false" ht="12.75" hidden="false" customHeight="false" outlineLevel="0" collapsed="false">
      <c r="A48" s="27" t="s">
        <v>7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33.75" hidden="false" customHeight="true" outlineLevel="0" collapsed="false">
      <c r="A49" s="39" t="n">
        <v>1</v>
      </c>
      <c r="B49" s="29" t="s">
        <v>72</v>
      </c>
      <c r="C49" s="43" t="s">
        <v>26</v>
      </c>
      <c r="D49" s="45" t="n">
        <v>25000</v>
      </c>
      <c r="E49" s="31"/>
      <c r="F49" s="32"/>
      <c r="G49" s="33"/>
      <c r="H49" s="34" t="str">
        <f aca="false">IF(G49="","",D49/G49)</f>
        <v/>
      </c>
      <c r="I49" s="35"/>
      <c r="J49" s="44" t="str">
        <f aca="false">IF(I49="","",H49*I49)</f>
        <v/>
      </c>
      <c r="K49" s="37"/>
      <c r="L49" s="22" t="str">
        <f aca="false">IF(I49="","",J49*K49+J49)</f>
        <v/>
      </c>
    </row>
    <row r="50" customFormat="false" ht="12.75" hidden="false" customHeight="false" outlineLevel="0" collapsed="false">
      <c r="A50" s="38" t="s">
        <v>7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 t="n">
        <f aca="false">SUM(D50*I50)</f>
        <v>0</v>
      </c>
    </row>
    <row r="51" customFormat="false" ht="18.75" hidden="false" customHeight="true" outlineLevel="0" collapsed="false">
      <c r="A51" s="39" t="n">
        <v>1</v>
      </c>
      <c r="B51" s="29" t="s">
        <v>74</v>
      </c>
      <c r="C51" s="43" t="s">
        <v>26</v>
      </c>
      <c r="D51" s="45" t="n">
        <v>140</v>
      </c>
      <c r="E51" s="31"/>
      <c r="F51" s="32"/>
      <c r="G51" s="33"/>
      <c r="H51" s="34" t="str">
        <f aca="false">IF(G51="","",D51/G51)</f>
        <v/>
      </c>
      <c r="I51" s="35"/>
      <c r="J51" s="36" t="str">
        <f aca="false">IF(I51="","",H51*I51)</f>
        <v/>
      </c>
      <c r="K51" s="37"/>
      <c r="L51" s="40" t="str">
        <f aca="false">IF(I51="","",J51*K51+J51)</f>
        <v/>
      </c>
    </row>
    <row r="52" customFormat="false" ht="24" hidden="false" customHeight="false" outlineLevel="0" collapsed="false">
      <c r="A52" s="39" t="n">
        <v>2</v>
      </c>
      <c r="B52" s="29" t="s">
        <v>75</v>
      </c>
      <c r="C52" s="43" t="s">
        <v>26</v>
      </c>
      <c r="D52" s="45" t="n">
        <v>140</v>
      </c>
      <c r="E52" s="31"/>
      <c r="F52" s="32"/>
      <c r="G52" s="33"/>
      <c r="H52" s="34" t="str">
        <f aca="false">IF(G52="","",D52/G52)</f>
        <v/>
      </c>
      <c r="I52" s="35"/>
      <c r="J52" s="36" t="str">
        <f aca="false">IF(I52="","",H52*I52)</f>
        <v/>
      </c>
      <c r="K52" s="37"/>
      <c r="L52" s="40" t="str">
        <f aca="false">IF(I52="","",J52*K52+J52)</f>
        <v/>
      </c>
    </row>
    <row r="53" customFormat="false" ht="24" hidden="false" customHeight="false" outlineLevel="0" collapsed="false">
      <c r="A53" s="39" t="n">
        <v>3</v>
      </c>
      <c r="B53" s="29" t="s">
        <v>76</v>
      </c>
      <c r="C53" s="43" t="s">
        <v>26</v>
      </c>
      <c r="D53" s="45" t="n">
        <v>140</v>
      </c>
      <c r="E53" s="31"/>
      <c r="F53" s="32"/>
      <c r="G53" s="33"/>
      <c r="H53" s="34" t="str">
        <f aca="false">IF(G53="","",D53/G53)</f>
        <v/>
      </c>
      <c r="I53" s="35"/>
      <c r="J53" s="36" t="str">
        <f aca="false">IF(I53="","",H53*I53)</f>
        <v/>
      </c>
      <c r="K53" s="37"/>
      <c r="L53" s="40" t="str">
        <f aca="false">IF(I53="","",J53*K53+J53)</f>
        <v/>
      </c>
    </row>
    <row r="54" customFormat="false" ht="12.75" hidden="false" customHeight="false" outlineLevel="0" collapsed="false">
      <c r="A54" s="39" t="n">
        <v>4</v>
      </c>
      <c r="B54" s="29" t="s">
        <v>77</v>
      </c>
      <c r="C54" s="43" t="s">
        <v>26</v>
      </c>
      <c r="D54" s="45" t="n">
        <v>220</v>
      </c>
      <c r="E54" s="31"/>
      <c r="F54" s="32"/>
      <c r="G54" s="33"/>
      <c r="H54" s="34" t="str">
        <f aca="false">IF(G54="","",D54/G54)</f>
        <v/>
      </c>
      <c r="I54" s="35"/>
      <c r="J54" s="36" t="str">
        <f aca="false">IF(I54="","",H54*I54)</f>
        <v/>
      </c>
      <c r="K54" s="37"/>
      <c r="L54" s="40" t="str">
        <f aca="false">IF(I54="","",J54*K54+J54)</f>
        <v/>
      </c>
    </row>
    <row r="55" customFormat="false" ht="12.75" hidden="false" customHeight="false" outlineLevel="0" collapsed="false">
      <c r="A55" s="39" t="n">
        <v>5</v>
      </c>
      <c r="B55" s="29" t="s">
        <v>78</v>
      </c>
      <c r="C55" s="43" t="s">
        <v>26</v>
      </c>
      <c r="D55" s="45" t="n">
        <v>140</v>
      </c>
      <c r="E55" s="31"/>
      <c r="F55" s="32"/>
      <c r="G55" s="33"/>
      <c r="H55" s="34" t="str">
        <f aca="false">IF(G55="","",D55/G55)</f>
        <v/>
      </c>
      <c r="I55" s="35"/>
      <c r="J55" s="36" t="str">
        <f aca="false">IF(I55="","",H55*I55)</f>
        <v/>
      </c>
      <c r="K55" s="37"/>
      <c r="L55" s="40" t="str">
        <f aca="false">IF(I55="","",J55*K55+J55)</f>
        <v/>
      </c>
    </row>
    <row r="56" customFormat="false" ht="12.75" hidden="false" customHeight="false" outlineLevel="0" collapsed="false">
      <c r="A56" s="41" t="s">
        <v>79</v>
      </c>
      <c r="B56" s="41"/>
      <c r="C56" s="41"/>
      <c r="D56" s="41"/>
      <c r="E56" s="41"/>
      <c r="F56" s="41"/>
      <c r="G56" s="41"/>
      <c r="H56" s="41"/>
      <c r="I56" s="41"/>
      <c r="J56" s="22" t="n">
        <f aca="false">SUM(J51:J55)</f>
        <v>0</v>
      </c>
      <c r="K56" s="42"/>
      <c r="L56" s="22" t="n">
        <f aca="false">SUM(L51:L55)</f>
        <v>0</v>
      </c>
    </row>
    <row r="57" customFormat="false" ht="12.75" hidden="false" customHeight="false" outlineLevel="0" collapsed="false">
      <c r="A57" s="38" t="s">
        <v>8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 t="n">
        <f aca="false">SUM(D57*I57)</f>
        <v>0</v>
      </c>
    </row>
    <row r="58" customFormat="false" ht="47.25" hidden="false" customHeight="true" outlineLevel="0" collapsed="false">
      <c r="A58" s="39" t="n">
        <v>1</v>
      </c>
      <c r="B58" s="29" t="s">
        <v>81</v>
      </c>
      <c r="C58" s="43" t="s">
        <v>26</v>
      </c>
      <c r="D58" s="45" t="n">
        <v>200</v>
      </c>
      <c r="E58" s="31"/>
      <c r="F58" s="32"/>
      <c r="G58" s="33"/>
      <c r="H58" s="34" t="str">
        <f aca="false">IF(G58="","",D58/G58)</f>
        <v/>
      </c>
      <c r="I58" s="35"/>
      <c r="J58" s="44" t="str">
        <f aca="false">IF(I58="","",H58*I58)</f>
        <v/>
      </c>
      <c r="K58" s="37"/>
      <c r="L58" s="22" t="str">
        <f aca="false">IF(I58="","",J58*K58+J58)</f>
        <v/>
      </c>
    </row>
    <row r="59" customFormat="false" ht="12.75" hidden="false" customHeight="false" outlineLevel="0" collapsed="false">
      <c r="A59" s="38" t="s">
        <v>8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 t="n">
        <f aca="false">SUM(D59*I59)</f>
        <v>0</v>
      </c>
    </row>
    <row r="60" customFormat="false" ht="48" hidden="false" customHeight="false" outlineLevel="0" collapsed="false">
      <c r="A60" s="39" t="n">
        <v>1</v>
      </c>
      <c r="B60" s="29" t="s">
        <v>83</v>
      </c>
      <c r="C60" s="43" t="s">
        <v>26</v>
      </c>
      <c r="D60" s="45" t="n">
        <v>200</v>
      </c>
      <c r="E60" s="31"/>
      <c r="F60" s="32"/>
      <c r="G60" s="33"/>
      <c r="H60" s="34" t="str">
        <f aca="false">IF(G60="","",D60/G60)</f>
        <v/>
      </c>
      <c r="I60" s="35"/>
      <c r="J60" s="44" t="str">
        <f aca="false">IF(I60="","",H60*I60)</f>
        <v/>
      </c>
      <c r="K60" s="37"/>
      <c r="L60" s="22" t="str">
        <f aca="false">IF(I60="","",J60*K60+J60)</f>
        <v/>
      </c>
    </row>
    <row r="61" customFormat="false" ht="12.75" hidden="false" customHeight="false" outlineLevel="0" collapsed="false">
      <c r="A61" s="38" t="s">
        <v>8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 t="n">
        <f aca="false">SUM(D61*I61)</f>
        <v>0</v>
      </c>
    </row>
    <row r="62" customFormat="false" ht="24" hidden="false" customHeight="false" outlineLevel="0" collapsed="false">
      <c r="A62" s="39" t="n">
        <v>1</v>
      </c>
      <c r="B62" s="29" t="s">
        <v>85</v>
      </c>
      <c r="C62" s="43" t="s">
        <v>26</v>
      </c>
      <c r="D62" s="45" t="n">
        <v>200</v>
      </c>
      <c r="E62" s="31"/>
      <c r="F62" s="32"/>
      <c r="G62" s="33"/>
      <c r="H62" s="34" t="str">
        <f aca="false">IF(G62="","",D62/G62)</f>
        <v/>
      </c>
      <c r="I62" s="35"/>
      <c r="J62" s="44" t="str">
        <f aca="false">IF(I62="","",H62*I62)</f>
        <v/>
      </c>
      <c r="K62" s="37"/>
      <c r="L62" s="40" t="str">
        <f aca="false">IF(I62="","",J62*K62+J62)</f>
        <v/>
      </c>
    </row>
    <row r="63" customFormat="false" ht="12.75" hidden="false" customHeight="false" outlineLevel="0" collapsed="false">
      <c r="A63" s="39" t="n">
        <v>2</v>
      </c>
      <c r="B63" s="29" t="s">
        <v>86</v>
      </c>
      <c r="C63" s="43" t="s">
        <v>26</v>
      </c>
      <c r="D63" s="45" t="n">
        <v>400</v>
      </c>
      <c r="E63" s="31"/>
      <c r="F63" s="32"/>
      <c r="G63" s="33"/>
      <c r="H63" s="34" t="str">
        <f aca="false">IF(G63="","",D63/G63)</f>
        <v/>
      </c>
      <c r="I63" s="35"/>
      <c r="J63" s="44" t="str">
        <f aca="false">IF(I63="","",H63*I63)</f>
        <v/>
      </c>
      <c r="K63" s="37"/>
      <c r="L63" s="40" t="str">
        <f aca="false">IF(I63="","",J63*K63+J63)</f>
        <v/>
      </c>
    </row>
    <row r="64" customFormat="false" ht="12.75" hidden="false" customHeight="false" outlineLevel="0" collapsed="false">
      <c r="A64" s="46" t="s">
        <v>87</v>
      </c>
      <c r="B64" s="46"/>
      <c r="C64" s="46"/>
      <c r="D64" s="46"/>
      <c r="E64" s="46"/>
      <c r="F64" s="46"/>
      <c r="G64" s="46"/>
      <c r="H64" s="46"/>
      <c r="I64" s="46"/>
      <c r="J64" s="47" t="n">
        <f aca="false">SUM(J62:J63)</f>
        <v>0</v>
      </c>
      <c r="K64" s="48"/>
      <c r="L64" s="47" t="n">
        <f aca="false">SUM(L62:L63)</f>
        <v>0</v>
      </c>
    </row>
    <row r="65" customFormat="false" ht="12.75" hidden="false" customHeight="false" outlineLevel="0" collapsed="false">
      <c r="A65" s="38" t="s">
        <v>8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8.75" hidden="false" customHeight="true" outlineLevel="0" collapsed="false">
      <c r="A66" s="39" t="n">
        <v>1</v>
      </c>
      <c r="B66" s="29" t="s">
        <v>89</v>
      </c>
      <c r="C66" s="43" t="s">
        <v>26</v>
      </c>
      <c r="D66" s="45" t="n">
        <v>5000</v>
      </c>
      <c r="E66" s="31"/>
      <c r="F66" s="32"/>
      <c r="G66" s="33"/>
      <c r="H66" s="34" t="str">
        <f aca="false">IF(G66="","",D66/G66)</f>
        <v/>
      </c>
      <c r="I66" s="35"/>
      <c r="J66" s="47" t="str">
        <f aca="false">IF(I66="","",H66*I66)</f>
        <v/>
      </c>
      <c r="K66" s="37"/>
      <c r="L66" s="22" t="str">
        <f aca="false">IF(I66="","",J66*K66+J66)</f>
        <v/>
      </c>
    </row>
    <row r="67" customFormat="false" ht="12.75" hidden="false" customHeight="false" outlineLevel="0" collapsed="false">
      <c r="A67" s="38" t="s">
        <v>9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 t="n">
        <f aca="false">SUM(D67*I67)</f>
        <v>0</v>
      </c>
    </row>
    <row r="68" customFormat="false" ht="36" hidden="false" customHeight="false" outlineLevel="0" collapsed="false">
      <c r="A68" s="39" t="n">
        <v>1</v>
      </c>
      <c r="B68" s="29" t="s">
        <v>91</v>
      </c>
      <c r="C68" s="43" t="s">
        <v>26</v>
      </c>
      <c r="D68" s="45" t="n">
        <v>100</v>
      </c>
      <c r="E68" s="31"/>
      <c r="F68" s="32"/>
      <c r="G68" s="33"/>
      <c r="H68" s="34" t="str">
        <f aca="false">IF(G68="","",D68/G68)</f>
        <v/>
      </c>
      <c r="I68" s="35"/>
      <c r="J68" s="47" t="str">
        <f aca="false">IF(I68="","",H68*I68)</f>
        <v/>
      </c>
      <c r="K68" s="37"/>
      <c r="L68" s="22" t="str">
        <f aca="false">IF(I68="","",J68*K68+J68)</f>
        <v/>
      </c>
    </row>
  </sheetData>
  <mergeCells count="24">
    <mergeCell ref="A6:L6"/>
    <mergeCell ref="A8:L8"/>
    <mergeCell ref="A10:L10"/>
    <mergeCell ref="A12:L12"/>
    <mergeCell ref="A14:L14"/>
    <mergeCell ref="A16:L16"/>
    <mergeCell ref="A30:I30"/>
    <mergeCell ref="A31:L31"/>
    <mergeCell ref="A33:L33"/>
    <mergeCell ref="A36:I36"/>
    <mergeCell ref="A37:L37"/>
    <mergeCell ref="A39:L39"/>
    <mergeCell ref="A42:I42"/>
    <mergeCell ref="A43:L43"/>
    <mergeCell ref="A47:I47"/>
    <mergeCell ref="A48:L48"/>
    <mergeCell ref="A50:L50"/>
    <mergeCell ref="A56:I56"/>
    <mergeCell ref="A57:L57"/>
    <mergeCell ref="A59:L59"/>
    <mergeCell ref="A61:L61"/>
    <mergeCell ref="A64:I64"/>
    <mergeCell ref="A65:L65"/>
    <mergeCell ref="A67:L67"/>
  </mergeCells>
  <printOptions headings="false" gridLines="false" gridLinesSet="true" horizontalCentered="false" verticalCentered="false"/>
  <pageMargins left="0.354166666666667" right="0.315277777777778" top="0.629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11:59:24Z</dcterms:created>
  <dc:creator>Elżbieta EA. Abramek</dc:creator>
  <dc:description/>
  <dc:language>en-US</dc:language>
  <cp:lastModifiedBy>Elżbieta EA. Abramek</cp:lastModifiedBy>
  <cp:lastPrinted>2024-11-12T07:13:38Z</cp:lastPrinted>
  <dcterms:modified xsi:type="dcterms:W3CDTF">2024-11-12T07:14:45Z</dcterms:modified>
  <cp:revision>0</cp:revision>
  <dc:subject/>
  <dc:title/>
</cp:coreProperties>
</file>