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 Pocztowa" sheetId="1" state="visible" r:id="rId2"/>
  </sheets>
  <externalReferences>
    <externalReference r:id="rId3"/>
  </externalReferences>
  <definedNames>
    <definedName function="false" hidden="false" localSheetId="0" name="_xlnm.Print_Area" vbProcedure="false">'KO Pocztowa'!$A$1:$I$166</definedName>
    <definedName function="false" hidden="false" localSheetId="0" name="_xlnm.Print_Titles" vbProcedure="false">'KO Pocztowa'!$7:$9</definedName>
    <definedName function="false" hidden="false" name="_C" vbProcedure="false">#REF!</definedName>
    <definedName function="false" hidden="false" name="__C" vbProcedure="false">#REF!</definedName>
    <definedName function="false" hidden="false" localSheetId="0" name="_C" vbProcedure="false">#REF!</definedName>
    <definedName function="false" hidden="false" localSheetId="0" name="__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481">
  <si>
    <t xml:space="preserve">KOSZTORYS OFERTOWY</t>
  </si>
  <si>
    <t xml:space="preserve">Nazwa zadania:</t>
  </si>
  <si>
    <t xml:space="preserve">Przebudowa z rozbudową ulicy Pocztowej wraz ze skrzyżowaniami:                                                                                                                                                                                                                                                                Piastowska / Brama Głogowska i Kartuska / Libana / Kolejowa w Legnicy</t>
  </si>
  <si>
    <t xml:space="preserve">B-1</t>
  </si>
  <si>
    <t xml:space="preserve">ROBOTY DROGOWE (BRANŻA DROGOWA)</t>
  </si>
  <si>
    <t xml:space="preserve">Lp.</t>
  </si>
  <si>
    <t xml:space="preserve">Podstawy</t>
  </si>
  <si>
    <t xml:space="preserve">Element scalony - rodzaj robót                                                                                                                                      Szczegółowy opis robót i obliczenie ich ilości</t>
  </si>
  <si>
    <t xml:space="preserve">Jednostka</t>
  </si>
  <si>
    <t xml:space="preserve">Cena jednostkowa [zł] </t>
  </si>
  <si>
    <t xml:space="preserve">Wartość pozycji              [zł]</t>
  </si>
  <si>
    <t xml:space="preserve">Nazwa</t>
  </si>
  <si>
    <t xml:space="preserve">Ilość </t>
  </si>
  <si>
    <t xml:space="preserve">3</t>
  </si>
  <si>
    <t xml:space="preserve">D 01.00.00</t>
  </si>
  <si>
    <t xml:space="preserve">ROBOTY PRZYGOTOWAWCZE</t>
  </si>
  <si>
    <t xml:space="preserve">*</t>
  </si>
  <si>
    <t xml:space="preserve">1.1</t>
  </si>
  <si>
    <t xml:space="preserve">D 01.01.01
45233000-9</t>
  </si>
  <si>
    <t xml:space="preserve">ODTWORZENIE (WYZNACZENIE) TRASY I PUNKTÓW WYSOKOSCIOWYCH.
CPV: Roboty w zakresie konstruowania, fundamentowania oraz wykonywania nawierzchni autostrad, dróg.</t>
  </si>
  <si>
    <t xml:space="preserve">1.1.1</t>
  </si>
  <si>
    <t xml:space="preserve">D 01.01.01.11</t>
  </si>
  <si>
    <t xml:space="preserve">Odtworzenie trasy i punktów wysokościowych w terenie równinnym wraz ze stabilizacją pasa drogowego</t>
  </si>
  <si>
    <t xml:space="preserve">km</t>
  </si>
  <si>
    <t xml:space="preserve">1.2</t>
  </si>
  <si>
    <t xml:space="preserve">D 01.02.01
45112000-5</t>
  </si>
  <si>
    <t xml:space="preserve">USUNIĘCIE DRZEW I KRZAKÓW.
CPV: Roboty w zakresie usuwania gleby.</t>
  </si>
  <si>
    <t xml:space="preserve">1.2.1</t>
  </si>
  <si>
    <t xml:space="preserve">D 01.02.01.12</t>
  </si>
  <si>
    <t xml:space="preserve">Karczowanie drzew o średnicy 36-55cm z wywozem drewna na skład Wykonawcy</t>
  </si>
  <si>
    <t xml:space="preserve">szt.</t>
  </si>
  <si>
    <t xml:space="preserve">1.2.2</t>
  </si>
  <si>
    <t xml:space="preserve">D 01.02.01.13</t>
  </si>
  <si>
    <t xml:space="preserve">Karczowanie drzew o średnicy do 56-75cm z wywozem drewna na skład Wykonawcy</t>
  </si>
  <si>
    <t xml:space="preserve">1.2.3</t>
  </si>
  <si>
    <t xml:space="preserve">D 01.02.01.14</t>
  </si>
  <si>
    <t xml:space="preserve">Karczowanie drzew o średnicy do 76-130cm z wywozem drewna na skład Wykonawcy</t>
  </si>
  <si>
    <t xml:space="preserve">1.2.4</t>
  </si>
  <si>
    <t xml:space="preserve">D 01.02.01.22</t>
  </si>
  <si>
    <t xml:space="preserve">Karczowanie krzaków i poszycia z wywozwem</t>
  </si>
  <si>
    <t xml:space="preserve">ha</t>
  </si>
  <si>
    <t xml:space="preserve">1.3</t>
  </si>
  <si>
    <t xml:space="preserve">D 01.02.02
45112000-5</t>
  </si>
  <si>
    <t xml:space="preserve">ZDJĘCIE WARSTWY ZIEMI URODZAJNEJ (HUMUSU).
CPV: Roboty w zakresie usuwania gleby.</t>
  </si>
  <si>
    <t xml:space="preserve">1.3.1</t>
  </si>
  <si>
    <t xml:space="preserve">D 01.02.02.13</t>
  </si>
  <si>
    <t xml:space="preserve">Usunięcie warstwy ziemi urodzajnej (humusu) o grubości 20cm za pomocą spycharek ze spryzmowaniem w bliskości robót i do wykorzystania przy humusowaniu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1.3.2</t>
  </si>
  <si>
    <t xml:space="preserve">D 01.02.02.14</t>
  </si>
  <si>
    <t xml:space="preserve">Mechaniczne usunięcie warstwy ziemi urodzajnej grubość 20cm za pomocą spycharek z wywozem na skład wykonawcy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3</t>
    </r>
  </si>
  <si>
    <t xml:space="preserve">1.4</t>
  </si>
  <si>
    <t xml:space="preserve">D 01.02.04
45111000-8</t>
  </si>
  <si>
    <t xml:space="preserve">ROZBIÓRKA ELEMENTÓW DRÓG, OGRODZEŃ I PRZEPUSTÓW
CPV: Roboty w zakresie burzenia, roboty ziemne.</t>
  </si>
  <si>
    <t xml:space="preserve">1.4.1</t>
  </si>
  <si>
    <t xml:space="preserve">D 01.02.04.11a</t>
  </si>
  <si>
    <t xml:space="preserve">Rozebranie podbudowy z kruszywa gr. 0-10cm (z wywozem na skład wykonawcy)</t>
  </si>
  <si>
    <r>
      <rPr>
        <b val="true"/>
        <sz val="11"/>
        <rFont val="Verdana"/>
        <family val="2"/>
        <charset val="238"/>
      </rPr>
      <t xml:space="preserve">m</t>
    </r>
    <r>
      <rPr>
        <b val="true"/>
        <vertAlign val="superscript"/>
        <sz val="11"/>
        <rFont val="Verdana"/>
        <family val="2"/>
        <charset val="238"/>
      </rPr>
      <t xml:space="preserve">2</t>
    </r>
  </si>
  <si>
    <t xml:space="preserve">1.4.2</t>
  </si>
  <si>
    <t xml:space="preserve">D 01.02.04.11b</t>
  </si>
  <si>
    <t xml:space="preserve">Rozebranie podbudowy z kruszywa gr. 11-40cm (z wywozem na skład wykonawcy)</t>
  </si>
  <si>
    <t xml:space="preserve">1.4.3</t>
  </si>
  <si>
    <t xml:space="preserve">D 01.02.04.14</t>
  </si>
  <si>
    <t xml:space="preserve">Rozebranie podbudowy z bruku  gr. 11-40cm (z wywozem na skład wykonawcy)</t>
  </si>
  <si>
    <t xml:space="preserve">1.4.4</t>
  </si>
  <si>
    <t xml:space="preserve">D 01.02.04.21</t>
  </si>
  <si>
    <t xml:space="preserve">Rozebranie nawierzchni z kruszywa</t>
  </si>
  <si>
    <t xml:space="preserve">1.4.5</t>
  </si>
  <si>
    <t xml:space="preserve">D 01.02.04.22a</t>
  </si>
  <si>
    <t xml:space="preserve">Rozebranie nawierzchni z mieszanek mineralno bitumicznych (z wywozem na skład wykonawcy) gr. do 10cm</t>
  </si>
  <si>
    <t xml:space="preserve">1.4.6</t>
  </si>
  <si>
    <t xml:space="preserve">D 01.02.04.22b</t>
  </si>
  <si>
    <t xml:space="preserve">Rozebranie nawierzchni z mieszanek mineralno bitumicznych (z wywozem na skład wykonawcy) gr. 11 - 30cm</t>
  </si>
  <si>
    <t xml:space="preserve">1.4.7</t>
  </si>
  <si>
    <t xml:space="preserve">D 01.02.04.23</t>
  </si>
  <si>
    <t xml:space="preserve">Rozebranie nawierzchni z betonu z wywozem </t>
  </si>
  <si>
    <t xml:space="preserve">1.4.8</t>
  </si>
  <si>
    <t xml:space="preserve">D 01.02.04.24</t>
  </si>
  <si>
    <t xml:space="preserve">Rozebranie nawierzchni z brukowca z wykorzystaniem do ponownego wbudowania</t>
  </si>
  <si>
    <r>
      <rPr>
        <sz val="11"/>
        <rFont val="Verdana"/>
        <family val="2"/>
        <charset val="238"/>
      </rPr>
      <t xml:space="preserve">m</t>
    </r>
    <r>
      <rPr>
        <vertAlign val="superscript"/>
        <sz val="11"/>
        <rFont val="Verdana"/>
        <family val="2"/>
        <charset val="238"/>
      </rPr>
      <t xml:space="preserve">2</t>
    </r>
  </si>
  <si>
    <t xml:space="preserve">1.4.9</t>
  </si>
  <si>
    <t xml:space="preserve">D 01.02.04.25</t>
  </si>
  <si>
    <t xml:space="preserve">Rozebranie nawierzchni z kostki kamiennej  z wywozem </t>
  </si>
  <si>
    <t xml:space="preserve">1.4.10</t>
  </si>
  <si>
    <t xml:space="preserve">D 01.02.04.27</t>
  </si>
  <si>
    <t xml:space="preserve">Rozebranie nawierzchni z płyt betonowych</t>
  </si>
  <si>
    <t xml:space="preserve">1.4.11</t>
  </si>
  <si>
    <t xml:space="preserve">D 01.02.04.28</t>
  </si>
  <si>
    <t xml:space="preserve">Rozebranie nawierzchni z płyt chodnikowych </t>
  </si>
  <si>
    <t xml:space="preserve">1.4.12</t>
  </si>
  <si>
    <t xml:space="preserve">D 01.02.04.29</t>
  </si>
  <si>
    <t xml:space="preserve">Rozebranie nawierzchni z betonowej kostki brukowej z wywozem </t>
  </si>
  <si>
    <t xml:space="preserve">1.4.13</t>
  </si>
  <si>
    <t xml:space="preserve">D 01.02.04.41</t>
  </si>
  <si>
    <t xml:space="preserve">Rozebranie krawężników betonowych z wywozem</t>
  </si>
  <si>
    <t xml:space="preserve">m</t>
  </si>
  <si>
    <t xml:space="preserve">1.4.14</t>
  </si>
  <si>
    <t xml:space="preserve">D 01.02.04.42</t>
  </si>
  <si>
    <t xml:space="preserve">Rozebranie krawężników kamiennych z wywozem</t>
  </si>
  <si>
    <t xml:space="preserve">1.4.15</t>
  </si>
  <si>
    <t xml:space="preserve">D 01.02.04.44</t>
  </si>
  <si>
    <t xml:space="preserve">Rozebranie obrzeży betonowych betonowych z wywozem</t>
  </si>
  <si>
    <t xml:space="preserve">1.4.16</t>
  </si>
  <si>
    <t xml:space="preserve">D 01.02.04.47</t>
  </si>
  <si>
    <t xml:space="preserve">Rozebranie ścieków kamiennych z wywozem</t>
  </si>
  <si>
    <t xml:space="preserve">1.4.17</t>
  </si>
  <si>
    <t xml:space="preserve">D 01.02.04.51</t>
  </si>
  <si>
    <t xml:space="preserve">Rozebranie ogrodzeń z siatki stalowej (w tym rozebranie elementów betonowych i słupków stalowych)</t>
  </si>
  <si>
    <t xml:space="preserve">1.4.18</t>
  </si>
  <si>
    <t xml:space="preserve">D 01.02.04.55</t>
  </si>
  <si>
    <t xml:space="preserve">Rozebranie bariery ochronnej segmentowej z wywozem</t>
  </si>
  <si>
    <t xml:space="preserve">1.4.19</t>
  </si>
  <si>
    <t xml:space="preserve">D 01.02.04.56</t>
  </si>
  <si>
    <t xml:space="preserve">Rozebranie bariery ochronnej łańcuchowej z wywozem</t>
  </si>
  <si>
    <t xml:space="preserve">1.4.20</t>
  </si>
  <si>
    <t xml:space="preserve">D 01.02.04.57</t>
  </si>
  <si>
    <t xml:space="preserve">Rozebranie bariery przeciwbłotnej z wywozem</t>
  </si>
  <si>
    <t xml:space="preserve">1.4.21</t>
  </si>
  <si>
    <t xml:space="preserve">D 01.02.04.62</t>
  </si>
  <si>
    <t xml:space="preserve">Rozebranie bariery stalowej z wywozem</t>
  </si>
  <si>
    <t xml:space="preserve">1.4.22</t>
  </si>
  <si>
    <t xml:space="preserve">D 01.02.04.81</t>
  </si>
  <si>
    <t xml:space="preserve">Rozebranie słupków (masztów) do znaków drogowych (z wywozem na Bazę Materiałową)</t>
  </si>
  <si>
    <t xml:space="preserve">1.4.23</t>
  </si>
  <si>
    <t xml:space="preserve">D 01.02.04.82</t>
  </si>
  <si>
    <t xml:space="preserve">Rozebranie podpór (bramownic) o konstrukcji przestrzennej wraz z fundamentem</t>
  </si>
  <si>
    <t xml:space="preserve">1.4.24</t>
  </si>
  <si>
    <t xml:space="preserve">D 01.02.04.83</t>
  </si>
  <si>
    <t xml:space="preserve">Zdjęcie tarcz (tablic) znaków drogowych (z wywozem na Bazę Materiałową)</t>
  </si>
  <si>
    <t xml:space="preserve">1.4.25</t>
  </si>
  <si>
    <t xml:space="preserve">D 01.02.04.85</t>
  </si>
  <si>
    <t xml:space="preserve">Zdjęcie tarcz (tablic) znaków drogowych na wysięgniku (z wywozem na Bazę Materiałową)</t>
  </si>
  <si>
    <t xml:space="preserve">1.4.26</t>
  </si>
  <si>
    <t xml:space="preserve">D 01.02.04.86</t>
  </si>
  <si>
    <t xml:space="preserve">Demontaż wysięgników rurowych mocowanych na słupie wraz z fundamentem</t>
  </si>
  <si>
    <t xml:space="preserve">1.4.27</t>
  </si>
  <si>
    <t xml:space="preserve">D 01.02.04.87</t>
  </si>
  <si>
    <t xml:space="preserve">Rozebranie wiaty autobusowej o konstrukcji stalowej</t>
  </si>
  <si>
    <t xml:space="preserve">1.4.28</t>
  </si>
  <si>
    <t xml:space="preserve">D 01.02.04.88</t>
  </si>
  <si>
    <t xml:space="preserve">Demontaż słupa dynamicznej informacji pasażerskiej </t>
  </si>
  <si>
    <t xml:space="preserve">podać ilość</t>
  </si>
  <si>
    <t xml:space="preserve">1.4.29</t>
  </si>
  <si>
    <t xml:space="preserve">D 01.02.04.92</t>
  </si>
  <si>
    <t xml:space="preserve">Rozebranie muru z cegieł</t>
  </si>
  <si>
    <t xml:space="preserve">D 02.00.00</t>
  </si>
  <si>
    <t xml:space="preserve">ROBOTY ZIEMNE</t>
  </si>
  <si>
    <t xml:space="preserve">2.1</t>
  </si>
  <si>
    <t xml:space="preserve">D 02.01.01
45112000-5</t>
  </si>
  <si>
    <t xml:space="preserve">WYKONANIE WYKOPÓW W GRUNTACH I-IV KATEGORII.
CPV: Roboty w zakresie usuwania gleby.</t>
  </si>
  <si>
    <t xml:space="preserve">2.1.1</t>
  </si>
  <si>
    <t xml:space="preserve">D 02.01.01.13</t>
  </si>
  <si>
    <t xml:space="preserve">Wykonanie wykopów mechanicznie w gr. kat. I-III z transportem urobku na odkład na odległość 10 km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Verdana"/>
        <family val="2"/>
        <charset val="238"/>
      </rPr>
      <t xml:space="preserve">3</t>
    </r>
  </si>
  <si>
    <t xml:space="preserve">2.2</t>
  </si>
  <si>
    <t xml:space="preserve">D 02.03.01
45112000-5</t>
  </si>
  <si>
    <t xml:space="preserve">WYKONANIE NASYPÓW.
CPV: Roboty w zakresie usuwania gleby.</t>
  </si>
  <si>
    <t xml:space="preserve">2.2.1</t>
  </si>
  <si>
    <t xml:space="preserve">D 02.03.01.11</t>
  </si>
  <si>
    <t xml:space="preserve">Wykonywanie nasypów mechanicznie z gruntu kategorii I-IV z pozyskaniem z dokopu (formowanie i zagęszczanie nasypów) i transportem gruntu na odległość 6-15 km</t>
  </si>
  <si>
    <t xml:space="preserve">2.2.2</t>
  </si>
  <si>
    <t xml:space="preserve">D 02.03.01.16</t>
  </si>
  <si>
    <t xml:space="preserve">Plantowanie (obrobienie na czysto) skarp wykopów oraz nasypów wykonywanych mechanicznie w gruntach kat. I-IV</t>
  </si>
  <si>
    <t xml:space="preserve">D 03.00.00</t>
  </si>
  <si>
    <t xml:space="preserve">ODWODNIENIE KORPUSU DROGOWEGO</t>
  </si>
  <si>
    <t xml:space="preserve">3.1</t>
  </si>
  <si>
    <t xml:space="preserve">D 03.02.01b
45231000-5</t>
  </si>
  <si>
    <t xml:space="preserve">KANALIZACJA DESZCZOWA.
CPV: Roboty budowlane w zakresie budowy rurociągów, ciągów komunikacyjnych i linii energetycznych.</t>
  </si>
  <si>
    <t xml:space="preserve">3.1.1</t>
  </si>
  <si>
    <t xml:space="preserve">D 03.02.01.72</t>
  </si>
  <si>
    <t xml:space="preserve">Regulacja pionowa studni rewizyjnych</t>
  </si>
  <si>
    <t xml:space="preserve">3.1.2</t>
  </si>
  <si>
    <t xml:space="preserve">D 03.02.01.73</t>
  </si>
  <si>
    <t xml:space="preserve">Regulacja pionowa zaworów wodociągowych i gazowych</t>
  </si>
  <si>
    <t xml:space="preserve">D 04.00.00</t>
  </si>
  <si>
    <t xml:space="preserve">PODBUDOWY</t>
  </si>
  <si>
    <t xml:space="preserve">4.1</t>
  </si>
  <si>
    <t xml:space="preserve">D 04.01.01
45233000-9</t>
  </si>
  <si>
    <t xml:space="preserve">KORYTO WRAZ Z PROFILOWANIEM I ZAGĘSZCZANIEM PODŁOŻA.
CPV: Roboty w zakresie konstruowania, fundamentowania oraz wykonywania nawierzchni autostrad, dróg.</t>
  </si>
  <si>
    <t xml:space="preserve">4.1.1</t>
  </si>
  <si>
    <t xml:space="preserve">D 04.01.01.12</t>
  </si>
  <si>
    <t xml:space="preserve">Wykonanie koryta mechanicznie  wraz z profilowaniem i zagęszczeniem podłoża pod warstwy konstrukcyjne nawierzchni w gruntach kat. I-IV  głębokość koryta 11-20 cm</t>
  </si>
  <si>
    <t xml:space="preserve">4.1.2</t>
  </si>
  <si>
    <t xml:space="preserve">D 04.01.01.13</t>
  </si>
  <si>
    <t xml:space="preserve">Wykonanie koryta mechanicznie  wraz z profilowaniem i zagęszczeniem podłoża pod warstwy konstrukcyjne nawierzchni w gruntach kat. I-IV  głębokość koryta 21-30 cm</t>
  </si>
  <si>
    <t xml:space="preserve">4.1.3</t>
  </si>
  <si>
    <t xml:space="preserve">Wykonanie koryta mechanicznie  wraz z profilowaniem i zagęszczeniem podłoża pod warstwy konstrukcyjne nawierzchni w gruntach kat. I-IV  głębokość koryta 31-40 cm</t>
  </si>
  <si>
    <t xml:space="preserve">4.1.4</t>
  </si>
  <si>
    <t xml:space="preserve">D 04.01.01.15</t>
  </si>
  <si>
    <t xml:space="preserve">Wykonanie koryta mechanicznie wraz z profilowaniem i zagęszczeniem podłoża w gruntach kat. I-IV głębokość koryta ponad 40 cm</t>
  </si>
  <si>
    <t xml:space="preserve">4.2</t>
  </si>
  <si>
    <t xml:space="preserve">D 04.03.01
45233000-9</t>
  </si>
  <si>
    <t xml:space="preserve">OCZYSZCZENIE I SKROPIENIE WARSTW KONSTRUKCYJNYCH.
CPV: Roboty w zakresie konstruowania, fundamentowania oraz wykonywania nawierzchni autostrad, dróg.</t>
  </si>
  <si>
    <t xml:space="preserve">4.2.1</t>
  </si>
  <si>
    <t xml:space="preserve">D 04.03.01.12.01</t>
  </si>
  <si>
    <t xml:space="preserve">Oczyszczenie mechaniczne nawierzchni drogowych nieulepszonych - warstwy niebitumiczne</t>
  </si>
  <si>
    <t xml:space="preserve">4.2.2</t>
  </si>
  <si>
    <t xml:space="preserve">D 04.03.01.12.02</t>
  </si>
  <si>
    <t xml:space="preserve">Oczyszczenie mechaniczne nawierzchni drogowych bitumicznych - warstwy bitumiczne</t>
  </si>
  <si>
    <t xml:space="preserve">4.2.3</t>
  </si>
  <si>
    <t xml:space="preserve">D 04.03.01.22.03</t>
  </si>
  <si>
    <t xml:space="preserve">Skropienie warstw konstrukcyjnych emulsją asfaltową - warstwy niebitumiczne</t>
  </si>
  <si>
    <t xml:space="preserve">4.2.4</t>
  </si>
  <si>
    <t xml:space="preserve">D 04.03.01.22.04</t>
  </si>
  <si>
    <t xml:space="preserve">Skropienie warstw konstrukcyjnych emulsją asfaltową - warstwy bitumiczne</t>
  </si>
  <si>
    <t xml:space="preserve">4.3</t>
  </si>
  <si>
    <t xml:space="preserve">D 04.04.02
45233000-9</t>
  </si>
  <si>
    <t xml:space="preserve">PODBUDOWA Z KRUSZYWA ŁAMANEGO STABILIZOWANEGO MECHANICZNIE.
CPV: Roboty w zakresie konstruowania, fundamentowania oraz wykonywania nawierzchni autostrad, dróg.</t>
  </si>
  <si>
    <t xml:space="preserve">4.3.1</t>
  </si>
  <si>
    <t xml:space="preserve">D 04.04.02.23</t>
  </si>
  <si>
    <t xml:space="preserve">Wykonanie podbudowy z mieszanki niezwiązanej stabilizowanej mechanicznie 0/31,5mm, grubości warstwy do 15cm: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4.3.2</t>
  </si>
  <si>
    <t xml:space="preserve">D 04.04.02.24</t>
  </si>
  <si>
    <t xml:space="preserve">Wykonanie podbudowy z  mieszanki niezwiązanej stabilizowanej mechanicznie 0/31,5 grubości 20cm wraz z odsadzkami</t>
  </si>
  <si>
    <t xml:space="preserve">4.4</t>
  </si>
  <si>
    <t xml:space="preserve">D 04.05.01
45233000-9</t>
  </si>
  <si>
    <t xml:space="preserve">PODBUDOWA I ULEPSZONE PODŁOŻE Z GRUNTU LUB KRUSZYWA ZWIĄZANEGO HYDRAULICZNIE CEMENTEM.
CPV: Roboty w zakresie konstruowania, fundamentowania oraz wykonywania nawierzchni autostrad, dróg.</t>
  </si>
  <si>
    <t xml:space="preserve">4.4.1</t>
  </si>
  <si>
    <t xml:space="preserve">D 04.05.01.31.01</t>
  </si>
  <si>
    <t xml:space="preserve">Wykonanie w-wy ulepszonego podłoża z kruszywa związanego hydraulicznie cementem C1,5/2,0 grubości 10cm</t>
  </si>
  <si>
    <t xml:space="preserve">4.4.2</t>
  </si>
  <si>
    <t xml:space="preserve">D 04.05.01.42</t>
  </si>
  <si>
    <t xml:space="preserve">Wykonanie w-wy ulepszonego podłoża z kruszywa związanego hydraulicznie cementem C1,5/2,0 grubości 20cm wraz z odsadzkami</t>
  </si>
  <si>
    <t xml:space="preserve">4.4.3</t>
  </si>
  <si>
    <t xml:space="preserve">D 04.05.01.63</t>
  </si>
  <si>
    <t xml:space="preserve">Wykonanie podbudowy pomocniczej z mieszanki związanej cementem C3/4 grubości 20cm wraz z odsadzkami</t>
  </si>
  <si>
    <t xml:space="preserve">4.5</t>
  </si>
  <si>
    <t xml:space="preserve">D 04.06.02
45233000-9</t>
  </si>
  <si>
    <t xml:space="preserve">PODBUDOWA Z BETONU CEMENTOWEGO.
CPV: Roboty w zakresie konstruowania, fundamentowania oraz wykonywania nawierzchni autostrad, dróg.</t>
  </si>
  <si>
    <t xml:space="preserve">4.5.1</t>
  </si>
  <si>
    <t xml:space="preserve">D 04.06.02.13</t>
  </si>
  <si>
    <t xml:space="preserve">Wykonanie podbudowy zasadniczej z betonu cementowego C8/10, gr. warstwy 20cm wraz z odsadzkami</t>
  </si>
  <si>
    <t xml:space="preserve">4.6</t>
  </si>
  <si>
    <t xml:space="preserve">D 04.07.01
45233000-9</t>
  </si>
  <si>
    <t xml:space="preserve">PODBUDOWA Z BETONU ASFALTOWEGO.
CPV: Roboty w zakresie konstruowania, fundamentowania oraz wykonywania nawierzchni autostrad, dróg.</t>
  </si>
  <si>
    <t xml:space="preserve">4.6.1</t>
  </si>
  <si>
    <t xml:space="preserve">04.07.01.11.06</t>
  </si>
  <si>
    <t xml:space="preserve">Wykonanie podbudowy z betonu asfaltowego o wysokim module sztywności AC WMS 22 gr. w-wy 12cm</t>
  </si>
  <si>
    <t xml:space="preserve">05.00.00</t>
  </si>
  <si>
    <t xml:space="preserve">NAWIERZCHNIE</t>
  </si>
  <si>
    <t xml:space="preserve">5.1</t>
  </si>
  <si>
    <t xml:space="preserve">D 05.03.01
45233000-9</t>
  </si>
  <si>
    <t xml:space="preserve">NAWIERZCHNIA Z KOSTKI KAMIENNEJ
CPV: Roboty w zakresie konstruowania, fundamentowania oraz wykonywania nawierzchni autostrad, dróg.</t>
  </si>
  <si>
    <t xml:space="preserve">5.1.1</t>
  </si>
  <si>
    <t xml:space="preserve">D 05.03.01.11</t>
  </si>
  <si>
    <t xml:space="preserve">Wykonanie nawierzchni z kostki kamiennej regularnej (ciętej) koloru czarnego, gr. 8cm na podsypce z miału kamiennego gr. 3cm</t>
  </si>
  <si>
    <t xml:space="preserve">5.1.2</t>
  </si>
  <si>
    <t xml:space="preserve">D 05.03.01.12</t>
  </si>
  <si>
    <t xml:space="preserve">Wykonanie nawierzchni z kostki kamiennej regularnej (ciętej) koloru szarego, gr. 10cm na podsypce z miału kamiennego gr. 3cm</t>
  </si>
  <si>
    <t xml:space="preserve">5.1.3</t>
  </si>
  <si>
    <t xml:space="preserve">D 05.03.01.21.01</t>
  </si>
  <si>
    <t xml:space="preserve">Wykonanie nawierzchni z kostki kamiennej nieregularnej (łupanej) koloru szarego, gr. 7/9 na podsypce z miału kamiennego gr. 3cm</t>
  </si>
  <si>
    <t xml:space="preserve">5.1.4</t>
  </si>
  <si>
    <t xml:space="preserve">D 05.03.01.22.01</t>
  </si>
  <si>
    <t xml:space="preserve">Wykonanie nawierzchni z kostki kamiennej nieregularnej (łupanej) koloru szarego, gr. 9/11 na podsypce z miału kamiennego gr. 3cm</t>
  </si>
  <si>
    <t xml:space="preserve">5.1.5</t>
  </si>
  <si>
    <t xml:space="preserve">D 05.03.01.22.02</t>
  </si>
  <si>
    <t xml:space="preserve">Wykonanie nawierzchni z kostki kamiennej nieregularnej (łupanej) koloru czarnego, gr. 9/11 na podsypce z miału kamiennego gr. 3cm (z rozbiórki istniejącej nawierzchni)</t>
  </si>
  <si>
    <t xml:space="preserve">5.1.6</t>
  </si>
  <si>
    <t xml:space="preserve">D 05.03.01.26</t>
  </si>
  <si>
    <t xml:space="preserve">Wykonanie nawierzchni z kostki kamiennej nieregularnej (łupanej) koloru szarego, gr. 15/17 na podsypce z miału kamiennego gr. 3cm</t>
  </si>
  <si>
    <t xml:space="preserve">5.2</t>
  </si>
  <si>
    <t xml:space="preserve">D 05.03.05/a
45233000-9</t>
  </si>
  <si>
    <t xml:space="preserve">NAWIERZCHNIA Z BETONU ASFALTOWEGO - WARSTWA WIĄŻĄCA.
CPV: Roboty w zakresie konstruowania, fundamentowania oraz wykonywania nawierzchni autostrad, dróg.</t>
  </si>
  <si>
    <t xml:space="preserve">5.2.1</t>
  </si>
  <si>
    <t xml:space="preserve">D.05.03.05.11</t>
  </si>
  <si>
    <t xml:space="preserve">Wykonanie warstwy wiążącej z betonu asfaltowego AC16W gr. 5cm wraz z odsadzkami</t>
  </si>
  <si>
    <r>
      <rPr>
        <b val="true"/>
        <sz val="11"/>
        <color rgb="FF000000"/>
        <rFont val="Verdana"/>
        <family val="2"/>
        <charset val="238"/>
      </rPr>
      <t xml:space="preserve">m</t>
    </r>
    <r>
      <rPr>
        <b val="true"/>
        <vertAlign val="superscript"/>
        <sz val="11"/>
        <color rgb="FF000000"/>
        <rFont val="Verdana"/>
        <family val="2"/>
        <charset val="238"/>
      </rPr>
      <t xml:space="preserve">2</t>
    </r>
  </si>
  <si>
    <t xml:space="preserve">5.3</t>
  </si>
  <si>
    <t xml:space="preserve">D 05.03.05/b
45233000-9</t>
  </si>
  <si>
    <t xml:space="preserve">NAWIERZCHNIA Z BETONU ASFALTOWEGO - WARSTWA ŚCIERALNA.
CPV: Roboty w zakresie konstruowania, fundamentowania oraz wykonywania nawierzchni autostrad, dróg.</t>
  </si>
  <si>
    <t xml:space="preserve">5.3.1</t>
  </si>
  <si>
    <t xml:space="preserve">05.03.05.21</t>
  </si>
  <si>
    <t xml:space="preserve">Wykonanie warstwy ścieralnej z betonu asfaltowego AC8 gr. 4cm </t>
  </si>
  <si>
    <t xml:space="preserve">5.3.2</t>
  </si>
  <si>
    <t xml:space="preserve">05.03.05.22</t>
  </si>
  <si>
    <t xml:space="preserve">Wykonanie warstwy ścieralnej z betonu asfaltowego AC8 gr. 5cm </t>
  </si>
  <si>
    <t xml:space="preserve">5.4</t>
  </si>
  <si>
    <t xml:space="preserve">D 05.03.05/c
45233000-9</t>
  </si>
  <si>
    <t xml:space="preserve">NAWIERZCHNIA Z BETONU ASFALTOWEGO O WYSOKIM MODULE SZTYWNOŚCI - WARSTWA WIĄŻĄCA.
CPV: Roboty w zakresie konstruowania, fundamentowania oraz wykonywania nawierzchni autostrad, dróg.</t>
  </si>
  <si>
    <t xml:space="preserve">5.4.1</t>
  </si>
  <si>
    <t xml:space="preserve">D.05.03.05.32</t>
  </si>
  <si>
    <t xml:space="preserve">Wykonanie warstwy wiążącej z betonu asfaltowego o zwiększonej odporności na odkształcenia AC WMS 16 gr. 8cm </t>
  </si>
  <si>
    <t xml:space="preserve">5.5</t>
  </si>
  <si>
    <t xml:space="preserve">D 05.03.06
45233000-9</t>
  </si>
  <si>
    <t xml:space="preserve">NAWIERZCHNIA Z MIESZANEK MINERALNO - ŻYWICZNYCH
CPV: Roboty w zakresie konstruowania, fundamentowania oraz wykonywania nawierzchni autostrad, dróg.</t>
  </si>
  <si>
    <t xml:space="preserve">5.5.1</t>
  </si>
  <si>
    <t xml:space="preserve">D.05.03.06.11</t>
  </si>
  <si>
    <t xml:space="preserve">Wykonanie nawierzchni mineralno-żywicznej - warstwa wodoprzepuszczalna 0/8 gr.3cm</t>
  </si>
  <si>
    <t xml:space="preserve">5.5.2</t>
  </si>
  <si>
    <t xml:space="preserve">D.05.03.06.21</t>
  </si>
  <si>
    <t xml:space="preserve">Wykonanie warstwy dynamicznej 0/16, gr. 5cm</t>
  </si>
  <si>
    <t xml:space="preserve">5.6</t>
  </si>
  <si>
    <t xml:space="preserve">D 05.03.11
45233000-9</t>
  </si>
  <si>
    <t xml:space="preserve">FREZOWANIE NAWIERZCHNI ASFALTOWYCH NA ZIMNO.
CPV: Roboty w zakresie konstruowania, fundamentowania oraz wykonywania nawierzchni autostrad, dróg.</t>
  </si>
  <si>
    <t xml:space="preserve">5.6.1</t>
  </si>
  <si>
    <t xml:space="preserve">D 05.03.11.31</t>
  </si>
  <si>
    <t xml:space="preserve">Wykonanie frezowania nawierzchni asfaltowych na zimno: śr. gr. w-wy 4cm</t>
  </si>
  <si>
    <r>
      <rPr>
        <b val="true"/>
        <sz val="11"/>
        <rFont val="Verdana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5.7</t>
  </si>
  <si>
    <t xml:space="preserve">D 05.03.13
45233000-9</t>
  </si>
  <si>
    <t xml:space="preserve">NAWIERZCHNIA Z MIESZANKI GRYSOWO-MASTYKSOWEJ (SMA) - WARSTWA ŚCIERALNA.
CPV: Roboty w zakresie konstruowania, fundamentowania oraz wykonywania nawierzchni autostrad, dróg.</t>
  </si>
  <si>
    <t xml:space="preserve">5.7.1</t>
  </si>
  <si>
    <t xml:space="preserve">D.05.03.13.13</t>
  </si>
  <si>
    <t xml:space="preserve">Wykonanie nawierzchni z mieszanki SMA 11, grubość w-wy 4cm</t>
  </si>
  <si>
    <t xml:space="preserve">bez odcinka pod wiaduktem</t>
  </si>
  <si>
    <t xml:space="preserve">D 06.00.00</t>
  </si>
  <si>
    <t xml:space="preserve">ROBOTY WYKOŃCZENIOWE</t>
  </si>
  <si>
    <t xml:space="preserve">6.1</t>
  </si>
  <si>
    <t xml:space="preserve">D 06.01.01
45112000-5</t>
  </si>
  <si>
    <t xml:space="preserve">UMOCNIENIE SKARP, ROWÓW I ŚCIEKÓW.
CPV: Roboty w zakresie usuwania gleby.</t>
  </si>
  <si>
    <t xml:space="preserve">6.1.1</t>
  </si>
  <si>
    <t xml:space="preserve">D 06.01.01.22</t>
  </si>
  <si>
    <t xml:space="preserve">Humusowanie skarp z obsianiem przy grubości warstwy humusu 10 cm z gruntu wcześniej spryzmowanego</t>
  </si>
  <si>
    <t xml:space="preserve">6.1.2</t>
  </si>
  <si>
    <t xml:space="preserve">D 06.01.01.75</t>
  </si>
  <si>
    <t xml:space="preserve">Wykonanie palisady z kołków betonowych o wysokości h=60 cm</t>
  </si>
  <si>
    <t xml:space="preserve">D 07.00.00</t>
  </si>
  <si>
    <t xml:space="preserve">OZNAKOWANIE DRÓG I URZĄDZENIA BEZPIECZEŃSTWA RUCHU</t>
  </si>
  <si>
    <t xml:space="preserve">7.1</t>
  </si>
  <si>
    <t xml:space="preserve">D 07.01.01
45233000-9</t>
  </si>
  <si>
    <t xml:space="preserve">OZNAKOWANIE POZIOME.
CPV: Roboty w zakresie konstruowania, fundamentowania oraz wykonywania nawierzchni autostrad, dróg.</t>
  </si>
  <si>
    <t xml:space="preserve">7.1.1</t>
  </si>
  <si>
    <t xml:space="preserve">D 07.01.01.31</t>
  </si>
  <si>
    <t xml:space="preserve">Oznakowanie poziome jezdni materiałami grubowarstwowymi - linie ciągłe</t>
  </si>
  <si>
    <t xml:space="preserve">7.1.2</t>
  </si>
  <si>
    <t xml:space="preserve">D 07.01.01.32</t>
  </si>
  <si>
    <t xml:space="preserve">Oznakowanie poziome jezdni materiałami grubowarstwowymi - linie przerywane</t>
  </si>
  <si>
    <t xml:space="preserve">7.1.3</t>
  </si>
  <si>
    <t xml:space="preserve">D 07.01.01.33</t>
  </si>
  <si>
    <t xml:space="preserve">Oznakowanie poziome jezdni materiałami grubowarstwowymi kolor czerwony - przejścia, przejazdy</t>
  </si>
  <si>
    <t xml:space="preserve">7.1.4</t>
  </si>
  <si>
    <t xml:space="preserve">D 07.01.01.35</t>
  </si>
  <si>
    <t xml:space="preserve">Oznakowanie poziome jezdni materiałami grubowarstwowymi - strzałki i inne symbole</t>
  </si>
  <si>
    <t xml:space="preserve">7.2</t>
  </si>
  <si>
    <t xml:space="preserve">D 07.02.01
45233000-9</t>
  </si>
  <si>
    <t xml:space="preserve">OZNAKOWANIE PIONOWE.
CPV: Roboty w zakresie konstruowania, fundamentowania oraz wykonywania nawierzchni autostrad, dróg.</t>
  </si>
  <si>
    <t xml:space="preserve">7.2.1</t>
  </si>
  <si>
    <t xml:space="preserve">D 07.02.01.41</t>
  </si>
  <si>
    <t xml:space="preserve">Ustawienie słupków z rur stalowych dla znaków drogowych</t>
  </si>
  <si>
    <t xml:space="preserve">7.2.2</t>
  </si>
  <si>
    <t xml:space="preserve">D 07.02.01.42</t>
  </si>
  <si>
    <t xml:space="preserve">Ustawienie bramownic stalowych dla znaków pionowych wraz z wykonaniem fundamentów</t>
  </si>
  <si>
    <t xml:space="preserve">7.2.3</t>
  </si>
  <si>
    <t xml:space="preserve">D 07.02.01.43</t>
  </si>
  <si>
    <t xml:space="preserve">Ustawienie wysięgników stalowych dla znaków pionowych wraz z wykonaniem fundamentów</t>
  </si>
  <si>
    <t xml:space="preserve">7.2.4</t>
  </si>
  <si>
    <t xml:space="preserve">D 07.02.01.44a</t>
  </si>
  <si>
    <t xml:space="preserve">Przymocowanie tarcz znaków drogowych z blachy ocynkowanej, odblaskowych do gotowych słupków - znaki mini, folia odblaskowa II generacji - tarcze znaków typu B i C</t>
  </si>
  <si>
    <t xml:space="preserve">7.2.5</t>
  </si>
  <si>
    <t xml:space="preserve">D 07.02.01.44b</t>
  </si>
  <si>
    <t xml:space="preserve">Przymocowanie tarcz znaków drogowych z blachy ocynkowanej, odblaskowych do gotowych słupków - znaki średnie, folia odblaskowa II generacji - tarcze znaków typu A</t>
  </si>
  <si>
    <t xml:space="preserve">7.2.6</t>
  </si>
  <si>
    <t xml:space="preserve">D 07.02.01.44c</t>
  </si>
  <si>
    <t xml:space="preserve">Przymocowanie tarcz znaków drogowych z blachy ocynkowanej, odblaskowych do gotowych słupków - znaki średnie, folia odblaskowa II generacji - tarcze znaków typu B i C</t>
  </si>
  <si>
    <t xml:space="preserve">7.2.7</t>
  </si>
  <si>
    <t xml:space="preserve">D 07.02.01.44d</t>
  </si>
  <si>
    <t xml:space="preserve">Przymocowanie tarcz znaków drogowych z blachy ocynkowanej, odblaskowych do gotowych słupków - znaki średnie, folia odblaskowa II generacji - tarcze znaków typu D</t>
  </si>
  <si>
    <t xml:space="preserve">7.2.8</t>
  </si>
  <si>
    <t xml:space="preserve">D 07.02.01.46a</t>
  </si>
  <si>
    <r>
      <rPr>
        <sz val="11"/>
        <rFont val="Verdana"/>
        <family val="2"/>
        <charset val="238"/>
      </rPr>
      <t xml:space="preserve">Przymocowanie tablic znaków drogowych z blachy ocynkowanej, odblaskowych o powieżchni poniżej 4,5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do gotowych słupków - folia odblaskowa II generacji - znaki typu E</t>
    </r>
  </si>
  <si>
    <t xml:space="preserve">7.2.9</t>
  </si>
  <si>
    <t xml:space="preserve">D 07.02.01.46b</t>
  </si>
  <si>
    <r>
      <rPr>
        <sz val="11"/>
        <rFont val="Verdana"/>
        <family val="2"/>
        <charset val="238"/>
      </rPr>
      <t xml:space="preserve">Przymocowanie tablic znaków drogowych z blachy ocynkowanej, odblaskowych o powieżchni poniżej 4,5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do gotowych słupków - folia odblaskowa II generacji - znaki typu F</t>
    </r>
  </si>
  <si>
    <t xml:space="preserve">7.2.10</t>
  </si>
  <si>
    <t xml:space="preserve">D 07.02.01.46c</t>
  </si>
  <si>
    <r>
      <rPr>
        <sz val="11"/>
        <rFont val="Verdana"/>
        <family val="2"/>
        <charset val="238"/>
      </rPr>
      <t xml:space="preserve">Przymocowanie tablic znaków drogowych z blachy ocynkowanej, odblaskowych o powieżchni poniżej 4,5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do gotowych słupków - folia odblaskowa II generacji - tabliczki typu T</t>
    </r>
  </si>
  <si>
    <t xml:space="preserve">7.2.11</t>
  </si>
  <si>
    <t xml:space="preserve">D 07.02.01.47</t>
  </si>
  <si>
    <t xml:space="preserve">Przymocowanie tablic znaków drogowych z blachy ocynkowanej, do gotowych słupków - folia odblaskowa II generacji - tarcze typu U</t>
  </si>
  <si>
    <t xml:space="preserve">7.2.12</t>
  </si>
  <si>
    <t xml:space="preserve">D 07.02.01.48</t>
  </si>
  <si>
    <r>
      <rPr>
        <sz val="11"/>
        <rFont val="Verdana"/>
        <family val="2"/>
        <charset val="238"/>
      </rPr>
      <t xml:space="preserve">Przymocowanie tablic znaków drogowych z blachy ocynkowanej, odblaskowych o powierzchni powyżej 4,50m</t>
    </r>
    <r>
      <rPr>
        <vertAlign val="superscript"/>
        <sz val="11"/>
        <rFont val="Verdana"/>
        <family val="2"/>
        <charset val="238"/>
      </rPr>
      <t xml:space="preserve">2</t>
    </r>
    <r>
      <rPr>
        <sz val="11"/>
        <rFont val="Verdana"/>
        <family val="2"/>
        <charset val="238"/>
      </rPr>
      <t xml:space="preserve"> do gotowych podpór, folia odblaskowa II generacji</t>
    </r>
  </si>
  <si>
    <t xml:space="preserve">7.2.13</t>
  </si>
  <si>
    <t xml:space="preserve">D 07.02.01.66</t>
  </si>
  <si>
    <t xml:space="preserve">Ustawienie lustra drogowego U-18a wraz z zabetonowaniem słupka</t>
  </si>
  <si>
    <t xml:space="preserve">7.3</t>
  </si>
  <si>
    <t xml:space="preserve">D 07.05.01
45233000-9</t>
  </si>
  <si>
    <t xml:space="preserve">BARIERY OCHRONNE STALOWE.
CPV: Roboty w zakresie konstruowania, fundamentowania oraz wykonywania nawierzchni autostrad, dróg.</t>
  </si>
  <si>
    <t xml:space="preserve">7.3.1</t>
  </si>
  <si>
    <t xml:space="preserve">D 07.05.01.11</t>
  </si>
  <si>
    <t xml:space="preserve">Ustawienie barier ochronnych stalowych jednostronnych N2 W2 A</t>
  </si>
  <si>
    <t xml:space="preserve">7.4</t>
  </si>
  <si>
    <t xml:space="preserve">D 07.06.02
45233000-9</t>
  </si>
  <si>
    <t xml:space="preserve">URZĄDZENIA ZABEZPIECZAJĄCE RUCH PIESZYCH.
CPV: Roboty w zakresie konstruowania, fundamentowania oraz wykonywania nawierzchni autostrad, dróg.</t>
  </si>
  <si>
    <t xml:space="preserve">7.4.1</t>
  </si>
  <si>
    <t xml:space="preserve">D 07.06.02.12</t>
  </si>
  <si>
    <t xml:space="preserve">Ustawienie ogrodzeń ochronnych łańcuchowych</t>
  </si>
  <si>
    <t xml:space="preserve">7.4.2</t>
  </si>
  <si>
    <t xml:space="preserve">D 07.06.02.14</t>
  </si>
  <si>
    <t xml:space="preserve">Ustawienie ogrodzeń ochronnych segmentowych</t>
  </si>
  <si>
    <t xml:space="preserve">  </t>
  </si>
  <si>
    <t xml:space="preserve">D 08.00.00</t>
  </si>
  <si>
    <t xml:space="preserve">ELEMENTY ULIC</t>
  </si>
  <si>
    <t xml:space="preserve">8.1</t>
  </si>
  <si>
    <t xml:space="preserve">D 08.01.01
45233000-9</t>
  </si>
  <si>
    <t xml:space="preserve">KRAWĘŻNIKI BETONOWE.
CPV: Roboty w zakresie konstruowania, fundamentowania oraz wykonywania nawierzchni autostrad, dróg.</t>
  </si>
  <si>
    <t xml:space="preserve">8.1.1</t>
  </si>
  <si>
    <t xml:space="preserve">D 08.01.01.11</t>
  </si>
  <si>
    <t xml:space="preserve">Ustawienie krawężników betonowych, typ uliczny, o wymiarach 15x30x100cm (koloru szarego) na ławie betonowej z oporem na podsypce cementowo - piaskowej 1:4 gr. 5cm </t>
  </si>
  <si>
    <t xml:space="preserve">8.1.2</t>
  </si>
  <si>
    <t xml:space="preserve">D 08.01.01.13</t>
  </si>
  <si>
    <t xml:space="preserve">Ustawienie krawężników betonowych, zatopionych, o wymiarach 12x25x100 cm (koloru szarego) na ławie betonowej z oporem na podsypce cementowo - piaskowej 1:4 gr. 5cm</t>
  </si>
  <si>
    <t xml:space="preserve">8.1.3</t>
  </si>
  <si>
    <t xml:space="preserve">D 08.01.01.24</t>
  </si>
  <si>
    <t xml:space="preserve">Ustawienie krawężników peronowych o wymiarach 44x33x100 cm na ławie betonowej z oporem na podsypce cementowo - piaskowej 1:4 gr. 5cm</t>
  </si>
  <si>
    <t xml:space="preserve">8.2</t>
  </si>
  <si>
    <t xml:space="preserve">D 08.01.02
45233000-9</t>
  </si>
  <si>
    <t xml:space="preserve">KRAWĘŻNIKI KAMIENNE.
CPV: Roboty w zakresie konstruowania, fundamentowania oraz wykonywania nawierzchni autostrad, dróg.</t>
  </si>
  <si>
    <t xml:space="preserve">8.2.1</t>
  </si>
  <si>
    <t xml:space="preserve">D 08.01.02.11</t>
  </si>
  <si>
    <t xml:space="preserve">Ustawienie krawężników kamiennych, typ uliczny, o wymiarach 20x30x100cm (koloru szarego) na ławie betonowej z oporem na podsypce cementowo - piaskowej 1:4 gr. 5cm </t>
  </si>
  <si>
    <t xml:space="preserve">8.2.2</t>
  </si>
  <si>
    <t xml:space="preserve">D 08.01.02.14</t>
  </si>
  <si>
    <t xml:space="preserve">Ustawienie krawężników kamiennych  trapezowych o wymiarach 15/21x30x100cm na ławie betonowej z betonu C12/15 na podsypce cementowo-piaskowej</t>
  </si>
  <si>
    <t xml:space="preserve">8.3</t>
  </si>
  <si>
    <t xml:space="preserve">D 08.02.02
45233000-9</t>
  </si>
  <si>
    <t xml:space="preserve">CHODNIKI Z KOSTKI BETONOWEJ BRUKOWEJ.
CPV: Roboty w zakresie konstruowania, fundamentowania oraz wykonywania nawierzchni autostrad, dróg.</t>
  </si>
  <si>
    <t xml:space="preserve">8.3.1</t>
  </si>
  <si>
    <t xml:space="preserve">D 08.02.02.13.01</t>
  </si>
  <si>
    <t xml:space="preserve">Wykonanie ścieżki pieszo-rowerowej z kostki brukowej betonowej bezfazowanej koloru szarego o gr. 8cm na podsypce z miału kamiennego gr. 3cm</t>
  </si>
  <si>
    <t xml:space="preserve">8.3.2</t>
  </si>
  <si>
    <t xml:space="preserve">D 08.02.02.13.02</t>
  </si>
  <si>
    <t xml:space="preserve">Wykonanie ścieżki pieszo-rowerowej z kostki brukowej betonowej bezfazowanej, kolororu czerwonego o gr. 8cm na podsypce z miału kamiennego gr. 3cm</t>
  </si>
  <si>
    <t xml:space="preserve">8.4</t>
  </si>
  <si>
    <t xml:space="preserve">D 08.02.03
45233000-9</t>
  </si>
  <si>
    <t xml:space="preserve">CHODNIKI Z PŁYT KAMIENNYCH.
CPV: Roboty w zakresie konstruowania, fundamentowania oraz wykonywania nawierzchni autostrad, dróg.</t>
  </si>
  <si>
    <t xml:space="preserve">8.4.1</t>
  </si>
  <si>
    <t xml:space="preserve">D 08.02.03.11</t>
  </si>
  <si>
    <t xml:space="preserve">Wykonanie chodników z płytek kamiennych granitowych 35x35 koloru szarego o gr. 6cm na podsypce z miału kamiennego gr.5cm</t>
  </si>
  <si>
    <t xml:space="preserve">8.4.2</t>
  </si>
  <si>
    <t xml:space="preserve">D 08.02.03.23</t>
  </si>
  <si>
    <t xml:space="preserve">Wykonanie chodników z płytek kamiennych granitowych 50x50 koloru szarego o gr. 8cm na podsypce z miału kamiennego gr.3cm</t>
  </si>
  <si>
    <t xml:space="preserve">8.5</t>
  </si>
  <si>
    <t xml:space="preserve">D 08.02.07
45233000-9</t>
  </si>
  <si>
    <t xml:space="preserve">CHODNIKI Z KOSTKI KAMIENNEJ.
CPV: Roboty w zakresie konstruowania, fundamentowania oraz wykonywania nawierzchni autostrad, dróg.</t>
  </si>
  <si>
    <t xml:space="preserve">8.5.1</t>
  </si>
  <si>
    <t xml:space="preserve">D 08.02.07.13</t>
  </si>
  <si>
    <t xml:space="preserve">Wykonanie chodników z kostki kamiennej nieregularnej (łupanej) koloru czarnego, gr. 7/9 na podsypce z miału kamiennego gr. 3cm</t>
  </si>
  <si>
    <t xml:space="preserve">8.6</t>
  </si>
  <si>
    <t xml:space="preserve">D 08.03.01
45233000-9</t>
  </si>
  <si>
    <t xml:space="preserve">BETONOWE OBRZEŻA CHODNIKOWE.
CPV: Roboty w zakresie konstruowania, fundamentowania oraz wykonywania nawierzchni autostrad, dróg.</t>
  </si>
  <si>
    <t xml:space="preserve">8.6.1</t>
  </si>
  <si>
    <t xml:space="preserve">D 08.03.01.12</t>
  </si>
  <si>
    <t xml:space="preserve">Ustawianie obrzeży betonowych o wymiarach 8x30x100cm na ławie betonowej z oporem</t>
  </si>
  <si>
    <t xml:space="preserve">8.7</t>
  </si>
  <si>
    <t xml:space="preserve">D 08.05.03
45232000-2</t>
  </si>
  <si>
    <t xml:space="preserve">ŚCIEKI Z KOSTKI KAMIENNEJ.
CPV: Roboty pomocnicze w zakresie rurociągów i kabli.</t>
  </si>
  <si>
    <t xml:space="preserve">8.7.1</t>
  </si>
  <si>
    <t xml:space="preserve">D 08.05.03.11</t>
  </si>
  <si>
    <t xml:space="preserve">Ułożenie ścieku z dwóch rzędów kostki granitowej łupanej 9/11 na podsypce cementowo-piaskowej, gr. 3 cm oraz na ławie betonowej z betonu C12/15</t>
  </si>
  <si>
    <t xml:space="preserve">8.7.2</t>
  </si>
  <si>
    <t xml:space="preserve">D 08.05.03.14</t>
  </si>
  <si>
    <t xml:space="preserve">Ułożenie ścieku z dwóch rzędów kostki granitowej ciętej 10cm na podsypce cementowo-piaskowej, gr. 3 cm oraz na ławie betonowej z betonu C12/15</t>
  </si>
  <si>
    <t xml:space="preserve">D 09.00.00</t>
  </si>
  <si>
    <t xml:space="preserve">ZIELEŃ DROGOWA</t>
  </si>
  <si>
    <t xml:space="preserve">9.1</t>
  </si>
  <si>
    <t xml:space="preserve">D 09.01.01 45112000-5</t>
  </si>
  <si>
    <t xml:space="preserve">ZIELEŃ DROGOWA (TRAWNIKI, DRZEWA LUB KRZEWY, KWIETNIKI)
CPV: Roboty w zakresie usuwania gleby.</t>
  </si>
  <si>
    <t xml:space="preserve">9.1.1</t>
  </si>
  <si>
    <t xml:space="preserve">D 09.01.01.11</t>
  </si>
  <si>
    <t xml:space="preserve">Wykonanie trawników dywanowych</t>
  </si>
  <si>
    <t xml:space="preserve">9.1.2</t>
  </si>
  <si>
    <t xml:space="preserve">D 09.01.01.21</t>
  </si>
  <si>
    <t xml:space="preserve">Sadzenie drzew</t>
  </si>
  <si>
    <t xml:space="preserve">9.1.3</t>
  </si>
  <si>
    <t xml:space="preserve">D 09.01.01.22</t>
  </si>
  <si>
    <t xml:space="preserve">Sadzenie krzewów w pasach zieleni na ul. Pocztowej</t>
  </si>
  <si>
    <t xml:space="preserve">D 10.00.00</t>
  </si>
  <si>
    <t xml:space="preserve">INNE ROBOTY</t>
  </si>
  <si>
    <t xml:space="preserve">10.1</t>
  </si>
  <si>
    <t xml:space="preserve">D 10.13.13
45233000-9</t>
  </si>
  <si>
    <t xml:space="preserve">WIATA PRZYSTANKOWA.
CPV: Roboty w zakresie konstruowania, fundamentowania oraz wykonywania nawierzchni autostrad, dróg.</t>
  </si>
  <si>
    <t xml:space="preserve">10.1.1</t>
  </si>
  <si>
    <t xml:space="preserve">D 10.13.13.01</t>
  </si>
  <si>
    <t xml:space="preserve">Wykonanie wiaty przystankowej ze stali ocynkowanej, szkła hartowanego oraz dachu z tworzywa sztucznego </t>
  </si>
  <si>
    <t xml:space="preserve">RAZEM wartość netto:</t>
  </si>
  <si>
    <t xml:space="preserve">PODATEK VAT 23 %:</t>
  </si>
  <si>
    <t xml:space="preserve">WARTOŚĆ (brutto)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zł-415];[RED]\-#,##0.00\ [$zł-415]"/>
    <numFmt numFmtId="166" formatCode="0.0"/>
    <numFmt numFmtId="167" formatCode="#,##0.00"/>
    <numFmt numFmtId="168" formatCode="@"/>
    <numFmt numFmtId="169" formatCode="0"/>
    <numFmt numFmtId="170" formatCode="#,##0"/>
    <numFmt numFmtId="171" formatCode="#,##0.0"/>
    <numFmt numFmtId="172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b val="true"/>
      <i val="true"/>
      <sz val="16"/>
      <color rgb="FF000000"/>
      <name val="Arial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9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6"/>
      <color rgb="FF003366"/>
      <name val="Times New Roman"/>
      <family val="1"/>
      <charset val="238"/>
    </font>
    <font>
      <b val="true"/>
      <sz val="22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6"/>
      <color rgb="FFFF0000"/>
      <name val="Times New Roman"/>
      <family val="1"/>
      <charset val="238"/>
    </font>
    <font>
      <sz val="11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u val="single"/>
      <sz val="11"/>
      <color rgb="FF000000"/>
      <name val="Verdana"/>
      <family val="2"/>
      <charset val="238"/>
    </font>
    <font>
      <sz val="11"/>
      <color rgb="FF000000"/>
      <name val="Verdana"/>
      <family val="2"/>
      <charset val="238"/>
    </font>
    <font>
      <sz val="12"/>
      <color rgb="FFFF0000"/>
      <name val="Times New Roman"/>
      <family val="1"/>
      <charset val="238"/>
    </font>
    <font>
      <b val="true"/>
      <vertAlign val="superscript"/>
      <sz val="11"/>
      <color rgb="FF000000"/>
      <name val="Times New Roman"/>
      <family val="1"/>
      <charset val="238"/>
    </font>
    <font>
      <b val="true"/>
      <vertAlign val="superscript"/>
      <sz val="11"/>
      <name val="Verdana"/>
      <family val="2"/>
      <charset val="238"/>
    </font>
    <font>
      <b val="true"/>
      <u val="single"/>
      <sz val="11"/>
      <name val="Verdana"/>
      <family val="2"/>
      <charset val="238"/>
    </font>
    <font>
      <vertAlign val="superscript"/>
      <sz val="11"/>
      <name val="Verdana"/>
      <family val="2"/>
      <charset val="238"/>
    </font>
    <font>
      <b val="true"/>
      <vertAlign val="superscript"/>
      <sz val="11"/>
      <color rgb="FF000000"/>
      <name val="Verdana"/>
      <family val="2"/>
      <charset val="238"/>
    </font>
    <font>
      <sz val="14"/>
      <color rgb="FFFF0000"/>
      <name val="Times New Roman"/>
      <family val="1"/>
      <charset val="238"/>
    </font>
    <font>
      <b val="true"/>
      <sz val="20"/>
      <color rgb="FF003366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Times New Roman"/>
      <family val="1"/>
      <charset val="1"/>
    </font>
    <font>
      <vertAlign val="superscript"/>
      <sz val="11"/>
      <name val="Calibri"/>
      <family val="2"/>
      <charset val="238"/>
    </font>
    <font>
      <sz val="11"/>
      <name val="Times New Roman"/>
      <family val="1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1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6" fillId="11" borderId="9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1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1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1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38" fillId="12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1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1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4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1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1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2" xfId="20"/>
    <cellStyle name="Akcent 2 2" xfId="21"/>
    <cellStyle name="Akcent 3 2" xfId="22"/>
    <cellStyle name="Akcent 4 2" xfId="23"/>
    <cellStyle name="Akcent 5 2" xfId="24"/>
    <cellStyle name="Akcent 6 2" xfId="25"/>
    <cellStyle name="Dane wejściowe 2" xfId="26"/>
    <cellStyle name="Dane wyjściowe 2" xfId="27"/>
    <cellStyle name="Heading 1 1" xfId="28"/>
    <cellStyle name="Heading 2 1" xfId="29"/>
    <cellStyle name="Heading1 1" xfId="30"/>
    <cellStyle name="Heading1 2" xfId="31"/>
    <cellStyle name="Komórka połączona 2" xfId="32"/>
    <cellStyle name="Komórka zaznaczona 2" xfId="33"/>
    <cellStyle name="Nagłówek 1 2" xfId="34"/>
    <cellStyle name="Nagłówek 2 2" xfId="35"/>
    <cellStyle name="Nagłówek 3 2" xfId="36"/>
    <cellStyle name="Nagłówek 4 2" xfId="37"/>
    <cellStyle name="Normalny 2" xfId="38"/>
    <cellStyle name="Normalny 3" xfId="39"/>
    <cellStyle name="Normalny 4" xfId="40"/>
    <cellStyle name="Obliczenia 2" xfId="41"/>
    <cellStyle name="Result 1" xfId="42"/>
    <cellStyle name="Result 2" xfId="43"/>
    <cellStyle name="Result2 1" xfId="44"/>
    <cellStyle name="Result2 2" xfId="45"/>
    <cellStyle name="Suma 2" xfId="46"/>
    <cellStyle name="Tekst objaśnienia 2" xfId="47"/>
    <cellStyle name="Tekst ostrzeżenia 2" xfId="48"/>
    <cellStyle name="Tytuł 2" xfId="49"/>
    <cellStyle name="Uwaga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9/20%20&#346;wiebodzin%20Wilkowo%20-%20o&#322;obok/05%20Materia&#322;y%20przetrgowe/Wilkowo%20-%20Bor&#243;w/Za&#322;&#261;czniki%20Wilkowo-Bor&#243;w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Zdjęcie humusu"/>
      <sheetName val="2 Humus"/>
      <sheetName val="3 Roboty ziemne"/>
      <sheetName val="zał.4 Rozbiórki naw."/>
      <sheetName val="5a wiąż. BA"/>
      <sheetName val="5b Podbudowa BA"/>
      <sheetName val="5c KŁSM"/>
      <sheetName val="5d Ulepszone podłoże"/>
      <sheetName val="6 Wyrównawcza"/>
      <sheetName val="7a Frez. - lewa"/>
      <sheetName val="7b Frez. - prawa"/>
    </sheetNames>
    <sheetDataSet>
      <sheetData sheetId="0"/>
      <sheetData sheetId="1"/>
      <sheetData sheetId="2"/>
      <sheetData sheetId="3">
        <row r="170">
          <cell r="F170">
            <v>5960.065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75" zoomScalePageLayoutView="100" workbookViewId="0">
      <selection pane="topLeft" activeCell="D122" activeCellId="0" sqref="D1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7"/>
    <col collapsed="false" customWidth="true" hidden="false" outlineLevel="0" max="3" min="3" style="3" width="20.7"/>
    <col collapsed="false" customWidth="true" hidden="false" outlineLevel="0" max="4" min="4" style="1" width="128.7"/>
    <col collapsed="false" customWidth="true" hidden="false" outlineLevel="0" max="5" min="5" style="4" width="8.7"/>
    <col collapsed="false" customWidth="true" hidden="false" outlineLevel="0" max="6" min="6" style="5" width="12.7"/>
    <col collapsed="false" customWidth="true" hidden="false" outlineLevel="0" max="7" min="7" style="5" width="14.7"/>
    <col collapsed="false" customWidth="true" hidden="false" outlineLevel="0" max="8" min="8" style="5" width="20.7"/>
    <col collapsed="false" customWidth="true" hidden="false" outlineLevel="0" max="9" min="9" style="5" width="0.85"/>
    <col collapsed="false" customWidth="true" hidden="false" outlineLevel="0" max="10" min="10" style="6" width="22.7"/>
    <col collapsed="false" customWidth="true" hidden="false" outlineLevel="0" max="11" min="11" style="7" width="20.28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1" customFormat="false" ht="27" hidden="false" customHeight="fals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9"/>
    </row>
    <row r="2" customFormat="false" ht="15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1"/>
    </row>
    <row r="3" customFormat="false" ht="45" hidden="false" customHeight="true" outlineLevel="0" collapsed="false">
      <c r="B3" s="12" t="s">
        <v>1</v>
      </c>
      <c r="C3" s="12"/>
      <c r="D3" s="12" t="s">
        <v>2</v>
      </c>
      <c r="E3" s="12"/>
      <c r="F3" s="12"/>
      <c r="G3" s="12"/>
      <c r="H3" s="12"/>
      <c r="I3" s="12"/>
      <c r="J3" s="13"/>
    </row>
    <row r="4" customFormat="false" ht="9.75" hidden="false" customHeight="true" outlineLevel="0" collapsed="false">
      <c r="B4" s="14"/>
      <c r="C4" s="14"/>
      <c r="D4" s="14"/>
      <c r="E4" s="14"/>
      <c r="F4" s="1"/>
      <c r="G4" s="1"/>
      <c r="H4" s="1"/>
      <c r="I4" s="1"/>
      <c r="J4" s="15"/>
    </row>
    <row r="5" customFormat="false" ht="20.25" hidden="false" customHeight="true" outlineLevel="0" collapsed="false">
      <c r="B5" s="14"/>
      <c r="C5" s="16" t="s">
        <v>3</v>
      </c>
      <c r="D5" s="17" t="s">
        <v>4</v>
      </c>
      <c r="E5" s="17"/>
      <c r="F5" s="17"/>
      <c r="G5" s="18"/>
      <c r="H5" s="18"/>
      <c r="I5" s="19"/>
      <c r="J5" s="20"/>
    </row>
    <row r="6" customFormat="false" ht="7.5" hidden="false" customHeight="true" outlineLevel="0" collapsed="false">
      <c r="A6" s="21"/>
      <c r="B6" s="22"/>
      <c r="C6" s="22"/>
      <c r="D6" s="23"/>
      <c r="E6" s="23"/>
      <c r="F6" s="23"/>
      <c r="G6" s="23"/>
      <c r="H6" s="23"/>
      <c r="I6" s="23"/>
      <c r="J6" s="24"/>
    </row>
    <row r="7" customFormat="false" ht="24.95" hidden="false" customHeight="true" outlineLevel="0" collapsed="false">
      <c r="A7" s="21"/>
      <c r="B7" s="25" t="s">
        <v>5</v>
      </c>
      <c r="C7" s="26" t="s">
        <v>6</v>
      </c>
      <c r="D7" s="27" t="s">
        <v>7</v>
      </c>
      <c r="E7" s="28" t="s">
        <v>8</v>
      </c>
      <c r="F7" s="28"/>
      <c r="G7" s="29" t="s">
        <v>9</v>
      </c>
      <c r="H7" s="30" t="s">
        <v>10</v>
      </c>
      <c r="I7" s="31"/>
      <c r="J7" s="32"/>
    </row>
    <row r="8" s="4" customFormat="true" ht="24.95" hidden="false" customHeight="true" outlineLevel="0" collapsed="false">
      <c r="A8" s="33"/>
      <c r="B8" s="25"/>
      <c r="C8" s="26"/>
      <c r="D8" s="27"/>
      <c r="E8" s="34" t="s">
        <v>11</v>
      </c>
      <c r="F8" s="35" t="s">
        <v>12</v>
      </c>
      <c r="G8" s="29"/>
      <c r="H8" s="30"/>
      <c r="I8" s="36"/>
      <c r="J8" s="37"/>
      <c r="K8" s="38"/>
    </row>
    <row r="9" s="47" customFormat="true" ht="15" hidden="false" customHeight="true" outlineLevel="0" collapsed="false">
      <c r="A9" s="39"/>
      <c r="B9" s="40" t="n">
        <v>1</v>
      </c>
      <c r="C9" s="41" t="n">
        <v>2</v>
      </c>
      <c r="D9" s="42" t="s">
        <v>13</v>
      </c>
      <c r="E9" s="41" t="n">
        <v>4</v>
      </c>
      <c r="F9" s="43" t="n">
        <v>5</v>
      </c>
      <c r="G9" s="41" t="n">
        <v>6</v>
      </c>
      <c r="H9" s="44" t="n">
        <v>7</v>
      </c>
      <c r="I9" s="45"/>
      <c r="J9" s="46"/>
      <c r="K9" s="38"/>
    </row>
    <row r="10" customFormat="false" ht="24.95" hidden="false" customHeight="true" outlineLevel="0" collapsed="false">
      <c r="A10" s="21"/>
      <c r="B10" s="48" t="n">
        <v>1</v>
      </c>
      <c r="C10" s="49" t="s">
        <v>14</v>
      </c>
      <c r="D10" s="50" t="s">
        <v>15</v>
      </c>
      <c r="E10" s="51" t="s">
        <v>16</v>
      </c>
      <c r="F10" s="52" t="s">
        <v>16</v>
      </c>
      <c r="G10" s="52" t="s">
        <v>16</v>
      </c>
      <c r="H10" s="53" t="s">
        <v>16</v>
      </c>
      <c r="I10" s="54"/>
      <c r="J10" s="55"/>
    </row>
    <row r="11" customFormat="false" ht="39.95" hidden="false" customHeight="true" outlineLevel="0" collapsed="false">
      <c r="A11" s="21"/>
      <c r="B11" s="56" t="s">
        <v>17</v>
      </c>
      <c r="C11" s="57" t="s">
        <v>18</v>
      </c>
      <c r="D11" s="58" t="s">
        <v>19</v>
      </c>
      <c r="E11" s="59" t="s">
        <v>16</v>
      </c>
      <c r="F11" s="60" t="s">
        <v>16</v>
      </c>
      <c r="G11" s="60" t="s">
        <v>16</v>
      </c>
      <c r="H11" s="61" t="s">
        <v>16</v>
      </c>
      <c r="I11" s="62"/>
      <c r="J11" s="63"/>
    </row>
    <row r="12" customFormat="false" ht="24.95" hidden="false" customHeight="true" outlineLevel="0" collapsed="false">
      <c r="A12" s="21"/>
      <c r="B12" s="64" t="s">
        <v>20</v>
      </c>
      <c r="C12" s="59" t="s">
        <v>21</v>
      </c>
      <c r="D12" s="65" t="s">
        <v>22</v>
      </c>
      <c r="E12" s="66" t="s">
        <v>23</v>
      </c>
      <c r="F12" s="67" t="n">
        <v>0.92156</v>
      </c>
      <c r="G12" s="68"/>
      <c r="H12" s="69"/>
      <c r="I12" s="70"/>
      <c r="K12" s="71" t="n">
        <v>912.5</v>
      </c>
    </row>
    <row r="13" customFormat="false" ht="39.95" hidden="false" customHeight="true" outlineLevel="0" collapsed="false">
      <c r="A13" s="21"/>
      <c r="B13" s="72" t="s">
        <v>24</v>
      </c>
      <c r="C13" s="73" t="s">
        <v>25</v>
      </c>
      <c r="D13" s="74" t="s">
        <v>26</v>
      </c>
      <c r="E13" s="75" t="s">
        <v>16</v>
      </c>
      <c r="F13" s="76" t="s">
        <v>16</v>
      </c>
      <c r="G13" s="76" t="s">
        <v>16</v>
      </c>
      <c r="H13" s="77" t="s">
        <v>16</v>
      </c>
      <c r="I13" s="62"/>
      <c r="J13" s="63"/>
      <c r="L13" s="78"/>
    </row>
    <row r="14" customFormat="false" ht="24.95" hidden="false" customHeight="true" outlineLevel="0" collapsed="false">
      <c r="A14" s="21"/>
      <c r="B14" s="79" t="s">
        <v>27</v>
      </c>
      <c r="C14" s="75" t="s">
        <v>28</v>
      </c>
      <c r="D14" s="65" t="s">
        <v>29</v>
      </c>
      <c r="E14" s="66" t="s">
        <v>30</v>
      </c>
      <c r="F14" s="80" t="n">
        <v>4</v>
      </c>
      <c r="G14" s="81"/>
      <c r="H14" s="82"/>
      <c r="I14" s="83"/>
      <c r="J14" s="84"/>
      <c r="K14" s="85"/>
      <c r="L14" s="78"/>
    </row>
    <row r="15" customFormat="false" ht="24.95" hidden="false" customHeight="true" outlineLevel="0" collapsed="false">
      <c r="A15" s="21"/>
      <c r="B15" s="79" t="s">
        <v>31</v>
      </c>
      <c r="C15" s="75" t="s">
        <v>32</v>
      </c>
      <c r="D15" s="65" t="s">
        <v>33</v>
      </c>
      <c r="E15" s="66" t="s">
        <v>30</v>
      </c>
      <c r="F15" s="80" t="n">
        <v>4</v>
      </c>
      <c r="G15" s="81"/>
      <c r="H15" s="82"/>
      <c r="I15" s="83"/>
      <c r="J15" s="84"/>
      <c r="K15" s="85"/>
      <c r="L15" s="78"/>
    </row>
    <row r="16" customFormat="false" ht="24.95" hidden="false" customHeight="true" outlineLevel="0" collapsed="false">
      <c r="A16" s="21"/>
      <c r="B16" s="79" t="s">
        <v>34</v>
      </c>
      <c r="C16" s="75" t="s">
        <v>35</v>
      </c>
      <c r="D16" s="65" t="s">
        <v>36</v>
      </c>
      <c r="E16" s="66" t="s">
        <v>30</v>
      </c>
      <c r="F16" s="80" t="n">
        <v>4</v>
      </c>
      <c r="G16" s="81"/>
      <c r="H16" s="82"/>
      <c r="I16" s="83"/>
      <c r="J16" s="84"/>
      <c r="K16" s="85"/>
      <c r="L16" s="78"/>
    </row>
    <row r="17" customFormat="false" ht="24.95" hidden="false" customHeight="true" outlineLevel="0" collapsed="false">
      <c r="A17" s="21"/>
      <c r="B17" s="79" t="s">
        <v>37</v>
      </c>
      <c r="C17" s="75" t="s">
        <v>38</v>
      </c>
      <c r="D17" s="65" t="s">
        <v>39</v>
      </c>
      <c r="E17" s="66" t="s">
        <v>40</v>
      </c>
      <c r="F17" s="81" t="n">
        <v>0.068</v>
      </c>
      <c r="G17" s="81"/>
      <c r="H17" s="82"/>
      <c r="I17" s="83"/>
      <c r="J17" s="84"/>
      <c r="K17" s="85"/>
      <c r="L17" s="78"/>
    </row>
    <row r="18" s="21" customFormat="true" ht="39.95" hidden="false" customHeight="true" outlineLevel="0" collapsed="false">
      <c r="B18" s="72" t="s">
        <v>41</v>
      </c>
      <c r="C18" s="73" t="s">
        <v>42</v>
      </c>
      <c r="D18" s="74" t="s">
        <v>43</v>
      </c>
      <c r="E18" s="75" t="s">
        <v>16</v>
      </c>
      <c r="F18" s="76" t="s">
        <v>16</v>
      </c>
      <c r="G18" s="76" t="s">
        <v>16</v>
      </c>
      <c r="H18" s="77" t="s">
        <v>16</v>
      </c>
      <c r="I18" s="62"/>
      <c r="J18" s="63"/>
      <c r="K18" s="86"/>
      <c r="N18" s="87"/>
    </row>
    <row r="19" s="21" customFormat="true" ht="35.1" hidden="false" customHeight="true" outlineLevel="0" collapsed="false">
      <c r="B19" s="79" t="s">
        <v>44</v>
      </c>
      <c r="C19" s="88" t="s">
        <v>45</v>
      </c>
      <c r="D19" s="89" t="s">
        <v>46</v>
      </c>
      <c r="E19" s="66" t="s">
        <v>47</v>
      </c>
      <c r="F19" s="90" t="n">
        <v>186.9</v>
      </c>
      <c r="G19" s="81"/>
      <c r="H19" s="82"/>
      <c r="I19" s="83"/>
      <c r="J19" s="91"/>
      <c r="K19" s="86"/>
      <c r="M19" s="92"/>
      <c r="N19" s="92"/>
    </row>
    <row r="20" customFormat="false" ht="35.1" hidden="false" customHeight="true" outlineLevel="0" collapsed="false">
      <c r="A20" s="21"/>
      <c r="B20" s="79" t="s">
        <v>48</v>
      </c>
      <c r="C20" s="93" t="s">
        <v>49</v>
      </c>
      <c r="D20" s="89" t="s">
        <v>50</v>
      </c>
      <c r="E20" s="94" t="s">
        <v>51</v>
      </c>
      <c r="F20" s="95" t="n">
        <v>362.82</v>
      </c>
      <c r="G20" s="96"/>
      <c r="H20" s="82"/>
      <c r="I20" s="83"/>
      <c r="J20" s="91"/>
      <c r="K20" s="97"/>
      <c r="L20" s="92"/>
      <c r="M20" s="92"/>
    </row>
    <row r="21" customFormat="false" ht="39.95" hidden="false" customHeight="true" outlineLevel="0" collapsed="false">
      <c r="A21" s="21"/>
      <c r="B21" s="98" t="s">
        <v>52</v>
      </c>
      <c r="C21" s="99" t="s">
        <v>53</v>
      </c>
      <c r="D21" s="100" t="s">
        <v>54</v>
      </c>
      <c r="E21" s="93" t="s">
        <v>16</v>
      </c>
      <c r="F21" s="101" t="s">
        <v>16</v>
      </c>
      <c r="G21" s="101" t="s">
        <v>16</v>
      </c>
      <c r="H21" s="102" t="s">
        <v>16</v>
      </c>
      <c r="I21" s="103"/>
      <c r="J21" s="103"/>
      <c r="L21" s="92"/>
      <c r="M21" s="92"/>
    </row>
    <row r="22" customFormat="false" ht="24.95" hidden="false" customHeight="true" outlineLevel="0" collapsed="false">
      <c r="A22" s="21"/>
      <c r="B22" s="104" t="s">
        <v>55</v>
      </c>
      <c r="C22" s="93" t="s">
        <v>56</v>
      </c>
      <c r="D22" s="89" t="s">
        <v>57</v>
      </c>
      <c r="E22" s="105" t="s">
        <v>58</v>
      </c>
      <c r="F22" s="95" t="n">
        <v>5310</v>
      </c>
      <c r="G22" s="96"/>
      <c r="H22" s="82"/>
      <c r="I22" s="106"/>
      <c r="J22" s="84"/>
      <c r="L22" s="92"/>
      <c r="M22" s="92"/>
    </row>
    <row r="23" customFormat="false" ht="24.95" hidden="false" customHeight="true" outlineLevel="0" collapsed="false">
      <c r="A23" s="21"/>
      <c r="B23" s="104" t="s">
        <v>59</v>
      </c>
      <c r="C23" s="93" t="s">
        <v>60</v>
      </c>
      <c r="D23" s="89" t="s">
        <v>61</v>
      </c>
      <c r="E23" s="105" t="s">
        <v>58</v>
      </c>
      <c r="F23" s="95" t="n">
        <v>6435</v>
      </c>
      <c r="G23" s="96"/>
      <c r="H23" s="82"/>
      <c r="I23" s="107"/>
      <c r="J23" s="84"/>
      <c r="L23" s="92"/>
      <c r="M23" s="92"/>
    </row>
    <row r="24" customFormat="false" ht="24.95" hidden="false" customHeight="true" outlineLevel="0" collapsed="false">
      <c r="A24" s="21"/>
      <c r="B24" s="108" t="s">
        <v>62</v>
      </c>
      <c r="C24" s="93" t="s">
        <v>63</v>
      </c>
      <c r="D24" s="89" t="s">
        <v>64</v>
      </c>
      <c r="E24" s="105" t="s">
        <v>58</v>
      </c>
      <c r="F24" s="95" t="n">
        <v>2685</v>
      </c>
      <c r="G24" s="96"/>
      <c r="H24" s="82"/>
      <c r="I24" s="109"/>
      <c r="J24" s="84"/>
    </row>
    <row r="25" customFormat="false" ht="24.95" hidden="false" customHeight="true" outlineLevel="0" collapsed="false">
      <c r="A25" s="21"/>
      <c r="B25" s="108" t="s">
        <v>65</v>
      </c>
      <c r="C25" s="93" t="s">
        <v>66</v>
      </c>
      <c r="D25" s="89" t="s">
        <v>67</v>
      </c>
      <c r="E25" s="105" t="s">
        <v>58</v>
      </c>
      <c r="F25" s="95" t="n">
        <v>160</v>
      </c>
      <c r="G25" s="96"/>
      <c r="H25" s="82"/>
      <c r="I25" s="109"/>
      <c r="J25" s="110"/>
      <c r="K25" s="97"/>
    </row>
    <row r="26" customFormat="false" ht="24.95" hidden="false" customHeight="true" outlineLevel="0" collapsed="false">
      <c r="A26" s="21"/>
      <c r="B26" s="108" t="s">
        <v>68</v>
      </c>
      <c r="C26" s="93" t="s">
        <v>69</v>
      </c>
      <c r="D26" s="89" t="s">
        <v>70</v>
      </c>
      <c r="E26" s="105" t="s">
        <v>58</v>
      </c>
      <c r="F26" s="95" t="n">
        <v>3770</v>
      </c>
      <c r="G26" s="96"/>
      <c r="H26" s="82"/>
      <c r="I26" s="109"/>
      <c r="J26" s="84"/>
      <c r="K26" s="7" t="n">
        <f aca="false">'[1]zał.4 Rozbiórki naw.'!$F$170</f>
        <v>5960.0657</v>
      </c>
    </row>
    <row r="27" customFormat="false" ht="24.95" hidden="false" customHeight="true" outlineLevel="0" collapsed="false">
      <c r="A27" s="21"/>
      <c r="B27" s="108" t="s">
        <v>71</v>
      </c>
      <c r="C27" s="93" t="s">
        <v>72</v>
      </c>
      <c r="D27" s="89" t="s">
        <v>73</v>
      </c>
      <c r="E27" s="105" t="s">
        <v>58</v>
      </c>
      <c r="F27" s="95" t="n">
        <v>13380</v>
      </c>
      <c r="G27" s="96"/>
      <c r="H27" s="82"/>
      <c r="I27" s="111"/>
      <c r="J27" s="84"/>
    </row>
    <row r="28" s="7" customFormat="true" ht="24.95" hidden="false" customHeight="true" outlineLevel="0" collapsed="false">
      <c r="A28" s="21"/>
      <c r="B28" s="108" t="s">
        <v>74</v>
      </c>
      <c r="C28" s="93" t="s">
        <v>75</v>
      </c>
      <c r="D28" s="89" t="s">
        <v>76</v>
      </c>
      <c r="E28" s="105" t="s">
        <v>58</v>
      </c>
      <c r="F28" s="112" t="n">
        <v>180</v>
      </c>
      <c r="G28" s="96"/>
      <c r="H28" s="82"/>
      <c r="I28" s="106"/>
      <c r="J28" s="67"/>
      <c r="L28" s="1"/>
      <c r="M28" s="1"/>
      <c r="N28" s="1"/>
    </row>
    <row r="29" s="7" customFormat="true" ht="24.95" hidden="false" customHeight="true" outlineLevel="0" collapsed="false">
      <c r="A29" s="21"/>
      <c r="B29" s="108" t="s">
        <v>77</v>
      </c>
      <c r="C29" s="93" t="s">
        <v>78</v>
      </c>
      <c r="D29" s="89" t="s">
        <v>79</v>
      </c>
      <c r="E29" s="93" t="s">
        <v>80</v>
      </c>
      <c r="F29" s="112" t="n">
        <v>1100</v>
      </c>
      <c r="G29" s="96"/>
      <c r="H29" s="82"/>
      <c r="I29" s="107"/>
      <c r="J29" s="67"/>
      <c r="L29" s="1"/>
      <c r="M29" s="1"/>
      <c r="N29" s="1"/>
    </row>
    <row r="30" s="7" customFormat="true" ht="24.95" hidden="false" customHeight="true" outlineLevel="0" collapsed="false">
      <c r="A30" s="21"/>
      <c r="B30" s="108" t="s">
        <v>81</v>
      </c>
      <c r="C30" s="93" t="s">
        <v>82</v>
      </c>
      <c r="D30" s="89" t="s">
        <v>83</v>
      </c>
      <c r="E30" s="105" t="s">
        <v>58</v>
      </c>
      <c r="F30" s="95" t="n">
        <v>490</v>
      </c>
      <c r="G30" s="96"/>
      <c r="H30" s="82"/>
      <c r="I30" s="107"/>
      <c r="J30" s="67"/>
      <c r="L30" s="1"/>
      <c r="M30" s="1"/>
      <c r="N30" s="1"/>
    </row>
    <row r="31" s="7" customFormat="true" ht="24.95" hidden="false" customHeight="true" outlineLevel="0" collapsed="false">
      <c r="A31" s="21"/>
      <c r="B31" s="108" t="s">
        <v>84</v>
      </c>
      <c r="C31" s="93" t="s">
        <v>85</v>
      </c>
      <c r="D31" s="89" t="s">
        <v>86</v>
      </c>
      <c r="E31" s="105" t="s">
        <v>58</v>
      </c>
      <c r="F31" s="112" t="n">
        <v>50</v>
      </c>
      <c r="G31" s="96"/>
      <c r="H31" s="82"/>
      <c r="I31" s="111"/>
      <c r="J31" s="84"/>
      <c r="L31" s="1"/>
      <c r="M31" s="1"/>
      <c r="N31" s="1"/>
    </row>
    <row r="32" s="7" customFormat="true" ht="24.95" hidden="false" customHeight="true" outlineLevel="0" collapsed="false">
      <c r="A32" s="21"/>
      <c r="B32" s="108" t="s">
        <v>87</v>
      </c>
      <c r="C32" s="93" t="s">
        <v>88</v>
      </c>
      <c r="D32" s="89" t="s">
        <v>89</v>
      </c>
      <c r="E32" s="105" t="s">
        <v>58</v>
      </c>
      <c r="F32" s="112" t="n">
        <v>65</v>
      </c>
      <c r="G32" s="96"/>
      <c r="H32" s="82"/>
      <c r="I32" s="106"/>
      <c r="J32" s="84"/>
      <c r="L32" s="1"/>
      <c r="M32" s="1"/>
      <c r="N32" s="1"/>
    </row>
    <row r="33" s="7" customFormat="true" ht="24.95" hidden="false" customHeight="true" outlineLevel="0" collapsed="false">
      <c r="A33" s="21"/>
      <c r="B33" s="108" t="s">
        <v>90</v>
      </c>
      <c r="C33" s="93" t="s">
        <v>91</v>
      </c>
      <c r="D33" s="89" t="s">
        <v>92</v>
      </c>
      <c r="E33" s="105" t="s">
        <v>58</v>
      </c>
      <c r="F33" s="95" t="n">
        <v>2415</v>
      </c>
      <c r="G33" s="96"/>
      <c r="H33" s="82"/>
      <c r="I33" s="107"/>
      <c r="J33" s="84"/>
      <c r="L33" s="1"/>
      <c r="M33" s="1"/>
      <c r="N33" s="1"/>
    </row>
    <row r="34" s="7" customFormat="true" ht="24.95" hidden="false" customHeight="true" outlineLevel="0" collapsed="false">
      <c r="A34" s="21"/>
      <c r="B34" s="108" t="s">
        <v>93</v>
      </c>
      <c r="C34" s="93" t="s">
        <v>94</v>
      </c>
      <c r="D34" s="89" t="s">
        <v>95</v>
      </c>
      <c r="E34" s="105" t="s">
        <v>96</v>
      </c>
      <c r="F34" s="112" t="n">
        <v>900</v>
      </c>
      <c r="G34" s="96"/>
      <c r="H34" s="82"/>
      <c r="I34" s="106"/>
      <c r="J34" s="84"/>
      <c r="L34" s="1"/>
      <c r="M34" s="1"/>
      <c r="N34" s="1"/>
    </row>
    <row r="35" s="7" customFormat="true" ht="24.95" hidden="false" customHeight="true" outlineLevel="0" collapsed="false">
      <c r="A35" s="21"/>
      <c r="B35" s="108" t="s">
        <v>97</v>
      </c>
      <c r="C35" s="93" t="s">
        <v>98</v>
      </c>
      <c r="D35" s="89" t="s">
        <v>99</v>
      </c>
      <c r="E35" s="105" t="s">
        <v>96</v>
      </c>
      <c r="F35" s="112" t="n">
        <v>1800</v>
      </c>
      <c r="G35" s="96"/>
      <c r="H35" s="82"/>
      <c r="I35" s="107"/>
      <c r="J35" s="84"/>
      <c r="L35" s="1"/>
      <c r="M35" s="1"/>
      <c r="N35" s="1"/>
    </row>
    <row r="36" s="7" customFormat="true" ht="24.95" hidden="false" customHeight="true" outlineLevel="0" collapsed="false">
      <c r="A36" s="21"/>
      <c r="B36" s="108" t="s">
        <v>100</v>
      </c>
      <c r="C36" s="93" t="s">
        <v>101</v>
      </c>
      <c r="D36" s="89" t="s">
        <v>102</v>
      </c>
      <c r="E36" s="105" t="s">
        <v>96</v>
      </c>
      <c r="F36" s="112" t="n">
        <v>1320</v>
      </c>
      <c r="G36" s="96"/>
      <c r="H36" s="82"/>
      <c r="I36" s="106"/>
      <c r="J36" s="84"/>
      <c r="L36" s="1"/>
      <c r="M36" s="1"/>
      <c r="N36" s="1"/>
    </row>
    <row r="37" s="7" customFormat="true" ht="24.95" hidden="false" customHeight="true" outlineLevel="0" collapsed="false">
      <c r="A37" s="21"/>
      <c r="B37" s="108" t="s">
        <v>103</v>
      </c>
      <c r="C37" s="93" t="s">
        <v>104</v>
      </c>
      <c r="D37" s="89" t="s">
        <v>105</v>
      </c>
      <c r="E37" s="105" t="s">
        <v>96</v>
      </c>
      <c r="F37" s="112" t="n">
        <v>30</v>
      </c>
      <c r="G37" s="96"/>
      <c r="H37" s="82"/>
      <c r="I37" s="106"/>
      <c r="J37" s="84"/>
      <c r="L37" s="1"/>
      <c r="M37" s="1"/>
      <c r="N37" s="1"/>
    </row>
    <row r="38" s="7" customFormat="true" ht="24.95" hidden="false" customHeight="true" outlineLevel="0" collapsed="false">
      <c r="A38" s="21"/>
      <c r="B38" s="108" t="s">
        <v>106</v>
      </c>
      <c r="C38" s="75" t="s">
        <v>107</v>
      </c>
      <c r="D38" s="65" t="s">
        <v>108</v>
      </c>
      <c r="E38" s="66" t="s">
        <v>96</v>
      </c>
      <c r="F38" s="80" t="n">
        <v>20</v>
      </c>
      <c r="G38" s="81"/>
      <c r="H38" s="82"/>
      <c r="I38" s="107"/>
      <c r="J38" s="84"/>
      <c r="L38" s="1"/>
      <c r="M38" s="1"/>
      <c r="N38" s="1"/>
    </row>
    <row r="39" s="7" customFormat="true" ht="24.95" hidden="false" customHeight="true" outlineLevel="0" collapsed="false">
      <c r="A39" s="21"/>
      <c r="B39" s="108" t="s">
        <v>109</v>
      </c>
      <c r="C39" s="93" t="s">
        <v>110</v>
      </c>
      <c r="D39" s="89" t="s">
        <v>111</v>
      </c>
      <c r="E39" s="105" t="s">
        <v>96</v>
      </c>
      <c r="F39" s="112" t="n">
        <v>60</v>
      </c>
      <c r="G39" s="96"/>
      <c r="H39" s="82"/>
      <c r="I39" s="106"/>
      <c r="J39" s="110"/>
      <c r="L39" s="1"/>
      <c r="M39" s="1"/>
      <c r="N39" s="1"/>
    </row>
    <row r="40" s="7" customFormat="true" ht="24.95" hidden="false" customHeight="true" outlineLevel="0" collapsed="false">
      <c r="A40" s="21"/>
      <c r="B40" s="108" t="s">
        <v>112</v>
      </c>
      <c r="C40" s="93" t="s">
        <v>113</v>
      </c>
      <c r="D40" s="89" t="s">
        <v>114</v>
      </c>
      <c r="E40" s="105" t="s">
        <v>96</v>
      </c>
      <c r="F40" s="112" t="n">
        <v>130</v>
      </c>
      <c r="G40" s="96"/>
      <c r="H40" s="82"/>
      <c r="I40" s="106"/>
      <c r="J40" s="67"/>
      <c r="L40" s="1"/>
      <c r="M40" s="1"/>
      <c r="N40" s="1"/>
    </row>
    <row r="41" s="7" customFormat="true" ht="24.95" hidden="false" customHeight="true" outlineLevel="0" collapsed="false">
      <c r="A41" s="21"/>
      <c r="B41" s="108" t="s">
        <v>115</v>
      </c>
      <c r="C41" s="93" t="s">
        <v>116</v>
      </c>
      <c r="D41" s="89" t="s">
        <v>117</v>
      </c>
      <c r="E41" s="105" t="s">
        <v>96</v>
      </c>
      <c r="F41" s="112" t="n">
        <v>7</v>
      </c>
      <c r="G41" s="96"/>
      <c r="H41" s="82"/>
      <c r="I41" s="106"/>
      <c r="J41" s="110"/>
      <c r="L41" s="1"/>
      <c r="M41" s="1"/>
      <c r="N41" s="1"/>
    </row>
    <row r="42" s="7" customFormat="true" ht="24.95" hidden="false" customHeight="true" outlineLevel="0" collapsed="false">
      <c r="A42" s="21"/>
      <c r="B42" s="108" t="s">
        <v>118</v>
      </c>
      <c r="C42" s="93" t="s">
        <v>119</v>
      </c>
      <c r="D42" s="89" t="s">
        <v>120</v>
      </c>
      <c r="E42" s="105" t="s">
        <v>96</v>
      </c>
      <c r="F42" s="112" t="n">
        <v>20</v>
      </c>
      <c r="G42" s="96"/>
      <c r="H42" s="82"/>
      <c r="I42" s="106"/>
      <c r="J42" s="110"/>
      <c r="L42" s="1"/>
      <c r="M42" s="1"/>
      <c r="N42" s="1"/>
    </row>
    <row r="43" s="7" customFormat="true" ht="24.95" hidden="false" customHeight="true" outlineLevel="0" collapsed="false">
      <c r="A43" s="21"/>
      <c r="B43" s="79" t="s">
        <v>121</v>
      </c>
      <c r="C43" s="75" t="s">
        <v>122</v>
      </c>
      <c r="D43" s="65" t="s">
        <v>123</v>
      </c>
      <c r="E43" s="66" t="s">
        <v>30</v>
      </c>
      <c r="F43" s="80" t="n">
        <v>85</v>
      </c>
      <c r="G43" s="81"/>
      <c r="H43" s="82"/>
      <c r="I43" s="83"/>
      <c r="J43" s="84"/>
      <c r="L43" s="1"/>
      <c r="M43" s="1"/>
      <c r="N43" s="1"/>
    </row>
    <row r="44" s="7" customFormat="true" ht="24.95" hidden="false" customHeight="true" outlineLevel="0" collapsed="false">
      <c r="A44" s="21"/>
      <c r="B44" s="79" t="s">
        <v>124</v>
      </c>
      <c r="C44" s="75" t="s">
        <v>125</v>
      </c>
      <c r="D44" s="65" t="s">
        <v>126</v>
      </c>
      <c r="E44" s="66" t="s">
        <v>30</v>
      </c>
      <c r="F44" s="80" t="n">
        <v>3</v>
      </c>
      <c r="G44" s="81"/>
      <c r="H44" s="82"/>
      <c r="I44" s="113"/>
      <c r="J44" s="84"/>
      <c r="L44" s="1"/>
      <c r="M44" s="1"/>
      <c r="N44" s="1"/>
    </row>
    <row r="45" customFormat="false" ht="24.95" hidden="false" customHeight="true" outlineLevel="0" collapsed="false">
      <c r="A45" s="21"/>
      <c r="B45" s="79" t="s">
        <v>127</v>
      </c>
      <c r="C45" s="75" t="s">
        <v>128</v>
      </c>
      <c r="D45" s="65" t="s">
        <v>129</v>
      </c>
      <c r="E45" s="66" t="s">
        <v>30</v>
      </c>
      <c r="F45" s="80" t="n">
        <v>151</v>
      </c>
      <c r="G45" s="81"/>
      <c r="H45" s="82"/>
      <c r="I45" s="83"/>
      <c r="J45" s="84"/>
    </row>
    <row r="46" s="21" customFormat="true" ht="24.95" hidden="false" customHeight="true" outlineLevel="0" collapsed="false">
      <c r="B46" s="79" t="s">
        <v>130</v>
      </c>
      <c r="C46" s="75" t="s">
        <v>131</v>
      </c>
      <c r="D46" s="65" t="s">
        <v>132</v>
      </c>
      <c r="E46" s="66" t="s">
        <v>30</v>
      </c>
      <c r="F46" s="80" t="n">
        <v>2</v>
      </c>
      <c r="G46" s="81"/>
      <c r="H46" s="82"/>
      <c r="I46" s="83"/>
      <c r="J46" s="110"/>
      <c r="K46" s="86"/>
      <c r="N46" s="1"/>
    </row>
    <row r="47" s="21" customFormat="true" ht="24.95" hidden="false" customHeight="true" outlineLevel="0" collapsed="false">
      <c r="B47" s="79" t="s">
        <v>133</v>
      </c>
      <c r="C47" s="75" t="s">
        <v>134</v>
      </c>
      <c r="D47" s="114" t="s">
        <v>135</v>
      </c>
      <c r="E47" s="66" t="s">
        <v>30</v>
      </c>
      <c r="F47" s="80" t="n">
        <v>6</v>
      </c>
      <c r="G47" s="81"/>
      <c r="H47" s="82"/>
      <c r="I47" s="113"/>
      <c r="J47" s="110"/>
      <c r="K47" s="86"/>
      <c r="N47" s="1"/>
    </row>
    <row r="48" s="21" customFormat="true" ht="24.95" hidden="false" customHeight="true" outlineLevel="0" collapsed="false">
      <c r="B48" s="115" t="s">
        <v>136</v>
      </c>
      <c r="C48" s="116" t="s">
        <v>137</v>
      </c>
      <c r="D48" s="65" t="s">
        <v>138</v>
      </c>
      <c r="E48" s="66" t="s">
        <v>30</v>
      </c>
      <c r="F48" s="80" t="n">
        <v>2</v>
      </c>
      <c r="G48" s="81"/>
      <c r="H48" s="82"/>
      <c r="I48" s="113"/>
      <c r="J48" s="110"/>
      <c r="K48" s="86"/>
      <c r="N48" s="1"/>
    </row>
    <row r="49" s="21" customFormat="true" ht="24.95" hidden="false" customHeight="true" outlineLevel="0" collapsed="false">
      <c r="B49" s="115" t="s">
        <v>139</v>
      </c>
      <c r="C49" s="116" t="s">
        <v>140</v>
      </c>
      <c r="D49" s="117" t="s">
        <v>141</v>
      </c>
      <c r="E49" s="118" t="s">
        <v>30</v>
      </c>
      <c r="F49" s="119" t="n">
        <v>2</v>
      </c>
      <c r="G49" s="120"/>
      <c r="H49" s="82"/>
      <c r="I49" s="113"/>
      <c r="J49" s="110" t="s">
        <v>142</v>
      </c>
      <c r="K49" s="86"/>
      <c r="N49" s="1"/>
    </row>
    <row r="50" s="21" customFormat="true" ht="24.95" hidden="false" customHeight="true" outlineLevel="0" collapsed="false">
      <c r="B50" s="115" t="s">
        <v>143</v>
      </c>
      <c r="C50" s="121" t="s">
        <v>144</v>
      </c>
      <c r="D50" s="89" t="s">
        <v>145</v>
      </c>
      <c r="E50" s="105" t="s">
        <v>51</v>
      </c>
      <c r="F50" s="122" t="n">
        <v>40</v>
      </c>
      <c r="G50" s="123"/>
      <c r="H50" s="82"/>
      <c r="I50" s="113"/>
      <c r="J50" s="110"/>
      <c r="K50" s="86"/>
      <c r="N50" s="1"/>
    </row>
    <row r="51" customFormat="false" ht="24.95" hidden="false" customHeight="true" outlineLevel="0" collapsed="false">
      <c r="A51" s="21"/>
      <c r="B51" s="124" t="n">
        <v>2</v>
      </c>
      <c r="C51" s="125" t="s">
        <v>146</v>
      </c>
      <c r="D51" s="126" t="s">
        <v>147</v>
      </c>
      <c r="E51" s="127" t="s">
        <v>16</v>
      </c>
      <c r="F51" s="128" t="s">
        <v>16</v>
      </c>
      <c r="G51" s="128" t="s">
        <v>16</v>
      </c>
      <c r="H51" s="129" t="s">
        <v>16</v>
      </c>
      <c r="I51" s="103"/>
      <c r="J51" s="130"/>
    </row>
    <row r="52" customFormat="false" ht="35.1" hidden="false" customHeight="true" outlineLevel="0" collapsed="false">
      <c r="A52" s="21"/>
      <c r="B52" s="131" t="s">
        <v>148</v>
      </c>
      <c r="C52" s="132" t="s">
        <v>149</v>
      </c>
      <c r="D52" s="133" t="s">
        <v>150</v>
      </c>
      <c r="E52" s="134" t="s">
        <v>16</v>
      </c>
      <c r="F52" s="135" t="s">
        <v>16</v>
      </c>
      <c r="G52" s="135" t="s">
        <v>16</v>
      </c>
      <c r="H52" s="136" t="s">
        <v>16</v>
      </c>
      <c r="I52" s="62"/>
      <c r="J52" s="130"/>
    </row>
    <row r="53" customFormat="false" ht="24.95" hidden="false" customHeight="true" outlineLevel="0" collapsed="false">
      <c r="A53" s="21"/>
      <c r="B53" s="137" t="s">
        <v>151</v>
      </c>
      <c r="C53" s="75" t="s">
        <v>152</v>
      </c>
      <c r="D53" s="89" t="s">
        <v>153</v>
      </c>
      <c r="E53" s="138" t="s">
        <v>154</v>
      </c>
      <c r="F53" s="139" t="n">
        <v>8124.3</v>
      </c>
      <c r="G53" s="140"/>
      <c r="H53" s="82"/>
      <c r="I53" s="141"/>
      <c r="J53" s="130"/>
    </row>
    <row r="54" customFormat="false" ht="35.1" hidden="false" customHeight="true" outlineLevel="0" collapsed="false">
      <c r="A54" s="21"/>
      <c r="B54" s="98" t="s">
        <v>155</v>
      </c>
      <c r="C54" s="99" t="s">
        <v>156</v>
      </c>
      <c r="D54" s="142" t="s">
        <v>157</v>
      </c>
      <c r="E54" s="143" t="s">
        <v>16</v>
      </c>
      <c r="F54" s="144" t="s">
        <v>16</v>
      </c>
      <c r="G54" s="144" t="s">
        <v>16</v>
      </c>
      <c r="H54" s="145" t="s">
        <v>16</v>
      </c>
      <c r="I54" s="146"/>
      <c r="J54" s="130"/>
    </row>
    <row r="55" customFormat="false" ht="35.1" hidden="false" customHeight="true" outlineLevel="0" collapsed="false">
      <c r="A55" s="21"/>
      <c r="B55" s="104" t="s">
        <v>158</v>
      </c>
      <c r="C55" s="147" t="s">
        <v>159</v>
      </c>
      <c r="D55" s="89" t="s">
        <v>160</v>
      </c>
      <c r="E55" s="66" t="s">
        <v>154</v>
      </c>
      <c r="F55" s="148" t="n">
        <v>159.2</v>
      </c>
      <c r="G55" s="149"/>
      <c r="H55" s="82"/>
      <c r="I55" s="141"/>
      <c r="J55" s="130"/>
    </row>
    <row r="56" customFormat="false" ht="24.95" hidden="false" customHeight="true" outlineLevel="0" collapsed="false">
      <c r="A56" s="21"/>
      <c r="B56" s="104" t="s">
        <v>161</v>
      </c>
      <c r="C56" s="93" t="s">
        <v>162</v>
      </c>
      <c r="D56" s="89" t="s">
        <v>163</v>
      </c>
      <c r="E56" s="105" t="s">
        <v>58</v>
      </c>
      <c r="F56" s="95" t="n">
        <v>1869</v>
      </c>
      <c r="G56" s="96"/>
      <c r="H56" s="82"/>
      <c r="I56" s="146"/>
      <c r="J56" s="130"/>
      <c r="K56" s="97"/>
    </row>
    <row r="57" customFormat="false" ht="24.95" hidden="false" customHeight="true" outlineLevel="0" collapsed="false">
      <c r="A57" s="21"/>
      <c r="B57" s="150" t="n">
        <v>3</v>
      </c>
      <c r="C57" s="125" t="s">
        <v>164</v>
      </c>
      <c r="D57" s="151" t="s">
        <v>165</v>
      </c>
      <c r="E57" s="152" t="s">
        <v>16</v>
      </c>
      <c r="F57" s="153" t="s">
        <v>16</v>
      </c>
      <c r="G57" s="153" t="s">
        <v>16</v>
      </c>
      <c r="H57" s="154" t="s">
        <v>16</v>
      </c>
      <c r="I57" s="146"/>
      <c r="J57" s="130"/>
      <c r="K57" s="97"/>
    </row>
    <row r="58" customFormat="false" ht="35.1" hidden="false" customHeight="true" outlineLevel="0" collapsed="false">
      <c r="A58" s="21"/>
      <c r="B58" s="155" t="s">
        <v>166</v>
      </c>
      <c r="C58" s="156" t="s">
        <v>167</v>
      </c>
      <c r="D58" s="157" t="s">
        <v>168</v>
      </c>
      <c r="E58" s="158" t="s">
        <v>16</v>
      </c>
      <c r="F58" s="159" t="s">
        <v>16</v>
      </c>
      <c r="G58" s="159" t="s">
        <v>16</v>
      </c>
      <c r="H58" s="160" t="s">
        <v>16</v>
      </c>
      <c r="I58" s="146"/>
      <c r="J58" s="130"/>
      <c r="K58" s="97"/>
    </row>
    <row r="59" customFormat="false" ht="24.95" hidden="false" customHeight="true" outlineLevel="0" collapsed="false">
      <c r="A59" s="21"/>
      <c r="B59" s="108" t="s">
        <v>169</v>
      </c>
      <c r="C59" s="93" t="s">
        <v>170</v>
      </c>
      <c r="D59" s="89" t="s">
        <v>171</v>
      </c>
      <c r="E59" s="105" t="s">
        <v>30</v>
      </c>
      <c r="F59" s="112" t="n">
        <v>32</v>
      </c>
      <c r="G59" s="96"/>
      <c r="H59" s="82"/>
      <c r="I59" s="146"/>
      <c r="J59" s="130"/>
      <c r="K59" s="97"/>
    </row>
    <row r="60" customFormat="false" ht="24.95" hidden="false" customHeight="true" outlineLevel="0" collapsed="false">
      <c r="A60" s="21"/>
      <c r="B60" s="108" t="s">
        <v>172</v>
      </c>
      <c r="C60" s="93" t="s">
        <v>173</v>
      </c>
      <c r="D60" s="89" t="s">
        <v>174</v>
      </c>
      <c r="E60" s="105" t="s">
        <v>30</v>
      </c>
      <c r="F60" s="112" t="n">
        <v>36</v>
      </c>
      <c r="G60" s="96"/>
      <c r="H60" s="82"/>
      <c r="I60" s="146"/>
      <c r="J60" s="130"/>
      <c r="K60" s="97"/>
    </row>
    <row r="61" s="21" customFormat="true" ht="24.95" hidden="false" customHeight="true" outlineLevel="0" collapsed="false">
      <c r="B61" s="161" t="n">
        <v>4</v>
      </c>
      <c r="C61" s="162" t="s">
        <v>175</v>
      </c>
      <c r="D61" s="163" t="s">
        <v>176</v>
      </c>
      <c r="E61" s="164" t="s">
        <v>16</v>
      </c>
      <c r="F61" s="165" t="s">
        <v>16</v>
      </c>
      <c r="G61" s="165" t="s">
        <v>16</v>
      </c>
      <c r="H61" s="166" t="s">
        <v>16</v>
      </c>
      <c r="I61" s="167"/>
      <c r="J61" s="168"/>
      <c r="K61" s="86"/>
    </row>
    <row r="62" s="21" customFormat="true" ht="39.95" hidden="false" customHeight="true" outlineLevel="0" collapsed="false">
      <c r="B62" s="131" t="s">
        <v>177</v>
      </c>
      <c r="C62" s="99" t="s">
        <v>178</v>
      </c>
      <c r="D62" s="169" t="s">
        <v>179</v>
      </c>
      <c r="E62" s="170" t="s">
        <v>16</v>
      </c>
      <c r="F62" s="171" t="s">
        <v>16</v>
      </c>
      <c r="G62" s="171" t="s">
        <v>16</v>
      </c>
      <c r="H62" s="172" t="s">
        <v>16</v>
      </c>
      <c r="I62" s="173"/>
      <c r="J62" s="63"/>
      <c r="K62" s="86"/>
    </row>
    <row r="63" customFormat="false" ht="35.1" hidden="false" customHeight="true" outlineLevel="0" collapsed="false">
      <c r="A63" s="21"/>
      <c r="B63" s="104" t="s">
        <v>180</v>
      </c>
      <c r="C63" s="158" t="s">
        <v>181</v>
      </c>
      <c r="D63" s="174" t="s">
        <v>182</v>
      </c>
      <c r="E63" s="175" t="s">
        <v>58</v>
      </c>
      <c r="F63" s="176" t="n">
        <v>200</v>
      </c>
      <c r="G63" s="177"/>
      <c r="H63" s="82"/>
      <c r="I63" s="178"/>
      <c r="J63" s="84"/>
    </row>
    <row r="64" customFormat="false" ht="35.1" hidden="false" customHeight="true" outlineLevel="0" collapsed="false">
      <c r="A64" s="21"/>
      <c r="B64" s="104" t="s">
        <v>183</v>
      </c>
      <c r="C64" s="158" t="s">
        <v>184</v>
      </c>
      <c r="D64" s="174" t="s">
        <v>185</v>
      </c>
      <c r="E64" s="175" t="s">
        <v>58</v>
      </c>
      <c r="F64" s="176" t="n">
        <v>6826.92</v>
      </c>
      <c r="G64" s="177"/>
      <c r="H64" s="82"/>
      <c r="I64" s="178"/>
      <c r="J64" s="179"/>
    </row>
    <row r="65" customFormat="false" ht="35.1" hidden="false" customHeight="true" outlineLevel="0" collapsed="false">
      <c r="A65" s="21"/>
      <c r="B65" s="104" t="s">
        <v>186</v>
      </c>
      <c r="C65" s="158" t="s">
        <v>184</v>
      </c>
      <c r="D65" s="174" t="s">
        <v>187</v>
      </c>
      <c r="E65" s="175" t="s">
        <v>58</v>
      </c>
      <c r="F65" s="176" t="n">
        <v>1350</v>
      </c>
      <c r="G65" s="177"/>
      <c r="H65" s="82"/>
      <c r="I65" s="178"/>
      <c r="J65" s="179"/>
    </row>
    <row r="66" customFormat="false" ht="35.1" hidden="false" customHeight="true" outlineLevel="0" collapsed="false">
      <c r="A66" s="21"/>
      <c r="B66" s="137" t="s">
        <v>188</v>
      </c>
      <c r="C66" s="158" t="s">
        <v>189</v>
      </c>
      <c r="D66" s="174" t="s">
        <v>190</v>
      </c>
      <c r="E66" s="175" t="s">
        <v>58</v>
      </c>
      <c r="F66" s="112" t="n">
        <v>16739.8</v>
      </c>
      <c r="G66" s="96"/>
      <c r="H66" s="82"/>
      <c r="I66" s="106"/>
      <c r="J66" s="179"/>
      <c r="K66" s="85"/>
    </row>
    <row r="67" customFormat="false" ht="39.95" hidden="false" customHeight="true" outlineLevel="0" collapsed="false">
      <c r="A67" s="21"/>
      <c r="B67" s="98" t="s">
        <v>191</v>
      </c>
      <c r="C67" s="99" t="s">
        <v>192</v>
      </c>
      <c r="D67" s="100" t="s">
        <v>193</v>
      </c>
      <c r="E67" s="93" t="s">
        <v>16</v>
      </c>
      <c r="F67" s="180" t="s">
        <v>16</v>
      </c>
      <c r="G67" s="180" t="s">
        <v>16</v>
      </c>
      <c r="H67" s="181" t="s">
        <v>16</v>
      </c>
      <c r="I67" s="173"/>
      <c r="J67" s="103"/>
      <c r="K67" s="85"/>
    </row>
    <row r="68" customFormat="false" ht="24.95" hidden="false" customHeight="true" outlineLevel="0" collapsed="false">
      <c r="A68" s="21"/>
      <c r="B68" s="108" t="s">
        <v>194</v>
      </c>
      <c r="C68" s="93" t="s">
        <v>195</v>
      </c>
      <c r="D68" s="89" t="s">
        <v>196</v>
      </c>
      <c r="E68" s="105" t="s">
        <v>58</v>
      </c>
      <c r="F68" s="112" t="n">
        <v>42698.77</v>
      </c>
      <c r="G68" s="96"/>
      <c r="H68" s="82"/>
      <c r="I68" s="106"/>
      <c r="J68" s="84"/>
    </row>
    <row r="69" s="21" customFormat="true" ht="24.95" hidden="false" customHeight="true" outlineLevel="0" collapsed="false">
      <c r="B69" s="108" t="s">
        <v>197</v>
      </c>
      <c r="C69" s="93" t="s">
        <v>198</v>
      </c>
      <c r="D69" s="89" t="s">
        <v>199</v>
      </c>
      <c r="E69" s="105" t="s">
        <v>58</v>
      </c>
      <c r="F69" s="112" t="n">
        <v>28186</v>
      </c>
      <c r="G69" s="96"/>
      <c r="H69" s="82"/>
      <c r="I69" s="106"/>
      <c r="J69" s="110"/>
      <c r="K69" s="86"/>
      <c r="L69" s="182"/>
      <c r="M69" s="33"/>
    </row>
    <row r="70" s="21" customFormat="true" ht="24.95" hidden="false" customHeight="true" outlineLevel="0" collapsed="false">
      <c r="B70" s="108" t="s">
        <v>200</v>
      </c>
      <c r="C70" s="93" t="s">
        <v>201</v>
      </c>
      <c r="D70" s="89" t="s">
        <v>202</v>
      </c>
      <c r="E70" s="105" t="s">
        <v>58</v>
      </c>
      <c r="F70" s="183" t="n">
        <v>16412.97</v>
      </c>
      <c r="G70" s="184"/>
      <c r="H70" s="82"/>
      <c r="I70" s="185"/>
      <c r="J70" s="186"/>
      <c r="K70" s="86"/>
      <c r="L70" s="182"/>
      <c r="M70" s="33"/>
    </row>
    <row r="71" customFormat="false" ht="24.95" hidden="false" customHeight="true" outlineLevel="0" collapsed="false">
      <c r="A71" s="21"/>
      <c r="B71" s="108" t="s">
        <v>203</v>
      </c>
      <c r="C71" s="93" t="s">
        <v>204</v>
      </c>
      <c r="D71" s="89" t="s">
        <v>205</v>
      </c>
      <c r="E71" s="105" t="s">
        <v>58</v>
      </c>
      <c r="F71" s="183" t="n">
        <v>28186</v>
      </c>
      <c r="G71" s="184"/>
      <c r="H71" s="82"/>
      <c r="I71" s="185"/>
      <c r="J71" s="110"/>
      <c r="L71" s="187"/>
      <c r="M71" s="33"/>
    </row>
    <row r="72" customFormat="false" ht="35.1" hidden="false" customHeight="true" outlineLevel="0" collapsed="false">
      <c r="A72" s="21"/>
      <c r="B72" s="98" t="s">
        <v>206</v>
      </c>
      <c r="C72" s="99" t="s">
        <v>207</v>
      </c>
      <c r="D72" s="100" t="s">
        <v>208</v>
      </c>
      <c r="E72" s="93" t="s">
        <v>16</v>
      </c>
      <c r="F72" s="180" t="s">
        <v>16</v>
      </c>
      <c r="G72" s="180" t="s">
        <v>16</v>
      </c>
      <c r="H72" s="181" t="s">
        <v>16</v>
      </c>
      <c r="I72" s="173"/>
      <c r="J72" s="110"/>
      <c r="L72" s="187"/>
      <c r="M72" s="33"/>
    </row>
    <row r="73" customFormat="false" ht="24.95" hidden="false" customHeight="true" outlineLevel="0" collapsed="false">
      <c r="A73" s="21"/>
      <c r="B73" s="104" t="s">
        <v>209</v>
      </c>
      <c r="C73" s="93" t="s">
        <v>210</v>
      </c>
      <c r="D73" s="89" t="s">
        <v>211</v>
      </c>
      <c r="E73" s="105" t="s">
        <v>212</v>
      </c>
      <c r="F73" s="112" t="n">
        <v>6660</v>
      </c>
      <c r="G73" s="96"/>
      <c r="H73" s="82"/>
      <c r="I73" s="106"/>
      <c r="J73" s="84"/>
      <c r="L73" s="188"/>
      <c r="M73" s="33"/>
    </row>
    <row r="74" customFormat="false" ht="35.1" hidden="false" customHeight="true" outlineLevel="0" collapsed="false">
      <c r="A74" s="21"/>
      <c r="B74" s="104" t="s">
        <v>213</v>
      </c>
      <c r="C74" s="93" t="s">
        <v>214</v>
      </c>
      <c r="D74" s="89" t="s">
        <v>215</v>
      </c>
      <c r="E74" s="105" t="s">
        <v>58</v>
      </c>
      <c r="F74" s="112" t="n">
        <v>16512.97</v>
      </c>
      <c r="G74" s="96"/>
      <c r="H74" s="82"/>
      <c r="I74" s="106"/>
      <c r="J74" s="110"/>
      <c r="L74" s="189"/>
      <c r="M74" s="33"/>
    </row>
    <row r="75" customFormat="false" ht="45" hidden="false" customHeight="true" outlineLevel="0" collapsed="false">
      <c r="A75" s="21"/>
      <c r="B75" s="98" t="s">
        <v>216</v>
      </c>
      <c r="C75" s="99" t="s">
        <v>217</v>
      </c>
      <c r="D75" s="100" t="s">
        <v>218</v>
      </c>
      <c r="E75" s="93" t="s">
        <v>16</v>
      </c>
      <c r="F75" s="180" t="s">
        <v>16</v>
      </c>
      <c r="G75" s="180" t="s">
        <v>16</v>
      </c>
      <c r="H75" s="181" t="s">
        <v>16</v>
      </c>
      <c r="I75" s="173"/>
      <c r="J75" s="110"/>
      <c r="L75" s="187"/>
      <c r="M75" s="33"/>
    </row>
    <row r="76" customFormat="false" ht="24.95" hidden="false" customHeight="true" outlineLevel="0" collapsed="false">
      <c r="A76" s="21"/>
      <c r="B76" s="108" t="s">
        <v>219</v>
      </c>
      <c r="C76" s="93" t="s">
        <v>220</v>
      </c>
      <c r="D76" s="89" t="s">
        <v>221</v>
      </c>
      <c r="E76" s="105" t="s">
        <v>58</v>
      </c>
      <c r="F76" s="112" t="n">
        <v>1250</v>
      </c>
      <c r="G76" s="96"/>
      <c r="H76" s="82"/>
      <c r="I76" s="106"/>
      <c r="J76" s="110"/>
      <c r="L76" s="187"/>
      <c r="M76" s="33"/>
    </row>
    <row r="77" customFormat="false" ht="35.1" hidden="false" customHeight="true" outlineLevel="0" collapsed="false">
      <c r="A77" s="21"/>
      <c r="B77" s="108" t="s">
        <v>222</v>
      </c>
      <c r="C77" s="93" t="s">
        <v>223</v>
      </c>
      <c r="D77" s="89" t="s">
        <v>224</v>
      </c>
      <c r="E77" s="105" t="s">
        <v>58</v>
      </c>
      <c r="F77" s="112" t="n">
        <v>15556.65</v>
      </c>
      <c r="G77" s="96"/>
      <c r="H77" s="82"/>
      <c r="I77" s="106"/>
      <c r="J77" s="110"/>
      <c r="L77" s="187"/>
      <c r="M77" s="33"/>
    </row>
    <row r="78" customFormat="false" ht="24.95" hidden="false" customHeight="true" outlineLevel="0" collapsed="false">
      <c r="A78" s="21"/>
      <c r="B78" s="108" t="s">
        <v>225</v>
      </c>
      <c r="C78" s="93" t="s">
        <v>226</v>
      </c>
      <c r="D78" s="190" t="s">
        <v>227</v>
      </c>
      <c r="E78" s="105" t="s">
        <v>58</v>
      </c>
      <c r="F78" s="112" t="n">
        <v>944.5</v>
      </c>
      <c r="G78" s="96"/>
      <c r="H78" s="82"/>
      <c r="I78" s="106"/>
      <c r="J78" s="110"/>
      <c r="L78" s="187"/>
      <c r="M78" s="33"/>
    </row>
    <row r="79" customFormat="false" ht="39.95" hidden="false" customHeight="true" outlineLevel="0" collapsed="false">
      <c r="A79" s="21"/>
      <c r="B79" s="155" t="s">
        <v>228</v>
      </c>
      <c r="C79" s="191" t="s">
        <v>229</v>
      </c>
      <c r="D79" s="192" t="s">
        <v>230</v>
      </c>
      <c r="E79" s="93" t="s">
        <v>16</v>
      </c>
      <c r="F79" s="180" t="s">
        <v>16</v>
      </c>
      <c r="G79" s="180" t="s">
        <v>16</v>
      </c>
      <c r="H79" s="181" t="s">
        <v>16</v>
      </c>
      <c r="I79" s="173"/>
      <c r="J79" s="110"/>
      <c r="L79" s="187"/>
      <c r="M79" s="33"/>
    </row>
    <row r="80" customFormat="false" ht="24.95" hidden="false" customHeight="true" outlineLevel="0" collapsed="false">
      <c r="A80" s="21"/>
      <c r="B80" s="108" t="s">
        <v>231</v>
      </c>
      <c r="C80" s="93" t="s">
        <v>232</v>
      </c>
      <c r="D80" s="89" t="s">
        <v>233</v>
      </c>
      <c r="E80" s="105" t="s">
        <v>58</v>
      </c>
      <c r="F80" s="112" t="n">
        <v>876</v>
      </c>
      <c r="G80" s="96"/>
      <c r="H80" s="82"/>
      <c r="I80" s="106"/>
      <c r="J80" s="110"/>
      <c r="L80" s="187"/>
      <c r="M80" s="33"/>
    </row>
    <row r="81" customFormat="false" ht="32.25" hidden="false" customHeight="true" outlineLevel="0" collapsed="false">
      <c r="A81" s="21"/>
      <c r="B81" s="98" t="s">
        <v>234</v>
      </c>
      <c r="C81" s="99" t="s">
        <v>235</v>
      </c>
      <c r="D81" s="100" t="s">
        <v>236</v>
      </c>
      <c r="E81" s="93" t="s">
        <v>16</v>
      </c>
      <c r="F81" s="180" t="s">
        <v>16</v>
      </c>
      <c r="G81" s="180" t="s">
        <v>16</v>
      </c>
      <c r="H81" s="181" t="s">
        <v>16</v>
      </c>
      <c r="I81" s="173"/>
      <c r="J81" s="110"/>
    </row>
    <row r="82" customFormat="false" ht="24.95" hidden="false" customHeight="true" outlineLevel="0" collapsed="false">
      <c r="A82" s="21"/>
      <c r="B82" s="104" t="s">
        <v>237</v>
      </c>
      <c r="C82" s="93" t="s">
        <v>238</v>
      </c>
      <c r="D82" s="89" t="s">
        <v>239</v>
      </c>
      <c r="E82" s="105" t="s">
        <v>58</v>
      </c>
      <c r="F82" s="112" t="n">
        <v>14015</v>
      </c>
      <c r="G82" s="96"/>
      <c r="H82" s="82"/>
      <c r="I82" s="106"/>
      <c r="J82" s="103"/>
    </row>
    <row r="83" customFormat="false" ht="24.95" hidden="false" customHeight="true" outlineLevel="0" collapsed="false">
      <c r="A83" s="21"/>
      <c r="B83" s="150" t="n">
        <v>5</v>
      </c>
      <c r="C83" s="193" t="s">
        <v>240</v>
      </c>
      <c r="D83" s="194" t="s">
        <v>241</v>
      </c>
      <c r="E83" s="195" t="s">
        <v>16</v>
      </c>
      <c r="F83" s="196" t="s">
        <v>16</v>
      </c>
      <c r="G83" s="196" t="s">
        <v>16</v>
      </c>
      <c r="H83" s="197" t="s">
        <v>16</v>
      </c>
      <c r="I83" s="173"/>
      <c r="J83" s="110"/>
    </row>
    <row r="84" s="21" customFormat="true" ht="36" hidden="false" customHeight="true" outlineLevel="0" collapsed="false">
      <c r="B84" s="98" t="s">
        <v>242</v>
      </c>
      <c r="C84" s="105" t="s">
        <v>243</v>
      </c>
      <c r="D84" s="100" t="s">
        <v>244</v>
      </c>
      <c r="E84" s="198" t="s">
        <v>16</v>
      </c>
      <c r="F84" s="199" t="s">
        <v>16</v>
      </c>
      <c r="G84" s="199" t="s">
        <v>16</v>
      </c>
      <c r="H84" s="200" t="s">
        <v>16</v>
      </c>
      <c r="I84" s="201"/>
      <c r="J84" s="84"/>
      <c r="K84" s="86"/>
    </row>
    <row r="85" s="21" customFormat="true" ht="36" hidden="false" customHeight="true" outlineLevel="0" collapsed="false">
      <c r="B85" s="137" t="s">
        <v>245</v>
      </c>
      <c r="C85" s="93" t="s">
        <v>246</v>
      </c>
      <c r="D85" s="89" t="s">
        <v>247</v>
      </c>
      <c r="E85" s="105" t="s">
        <v>58</v>
      </c>
      <c r="F85" s="80" t="n">
        <v>60</v>
      </c>
      <c r="G85" s="81"/>
      <c r="H85" s="82"/>
      <c r="I85" s="201"/>
      <c r="J85" s="84"/>
      <c r="K85" s="86"/>
    </row>
    <row r="86" s="21" customFormat="true" ht="35.1" hidden="false" customHeight="true" outlineLevel="0" collapsed="false">
      <c r="B86" s="104" t="s">
        <v>248</v>
      </c>
      <c r="C86" s="93" t="s">
        <v>249</v>
      </c>
      <c r="D86" s="89" t="s">
        <v>250</v>
      </c>
      <c r="E86" s="105" t="s">
        <v>58</v>
      </c>
      <c r="F86" s="80" t="n">
        <v>130</v>
      </c>
      <c r="G86" s="81"/>
      <c r="H86" s="82"/>
      <c r="I86" s="201"/>
      <c r="J86" s="84"/>
      <c r="K86" s="86"/>
    </row>
    <row r="87" customFormat="false" ht="35.1" hidden="false" customHeight="true" outlineLevel="0" collapsed="false">
      <c r="A87" s="21"/>
      <c r="B87" s="108" t="s">
        <v>251</v>
      </c>
      <c r="C87" s="93" t="s">
        <v>252</v>
      </c>
      <c r="D87" s="89" t="s">
        <v>253</v>
      </c>
      <c r="E87" s="105" t="s">
        <v>58</v>
      </c>
      <c r="F87" s="80" t="n">
        <v>360</v>
      </c>
      <c r="G87" s="81"/>
      <c r="H87" s="82"/>
      <c r="I87" s="83"/>
      <c r="J87" s="110"/>
    </row>
    <row r="88" customFormat="false" ht="35.1" hidden="false" customHeight="true" outlineLevel="0" collapsed="false">
      <c r="A88" s="21"/>
      <c r="B88" s="108" t="s">
        <v>254</v>
      </c>
      <c r="C88" s="93" t="s">
        <v>255</v>
      </c>
      <c r="D88" s="89" t="s">
        <v>256</v>
      </c>
      <c r="E88" s="105" t="s">
        <v>58</v>
      </c>
      <c r="F88" s="80" t="n">
        <v>1000</v>
      </c>
      <c r="G88" s="81"/>
      <c r="H88" s="82"/>
      <c r="I88" s="83"/>
      <c r="J88" s="110"/>
    </row>
    <row r="89" customFormat="false" ht="35.1" hidden="false" customHeight="true" outlineLevel="0" collapsed="false">
      <c r="A89" s="21"/>
      <c r="B89" s="108" t="s">
        <v>257</v>
      </c>
      <c r="C89" s="93" t="s">
        <v>258</v>
      </c>
      <c r="D89" s="89" t="s">
        <v>259</v>
      </c>
      <c r="E89" s="105" t="s">
        <v>58</v>
      </c>
      <c r="F89" s="80" t="n">
        <v>550</v>
      </c>
      <c r="G89" s="81"/>
      <c r="H89" s="82"/>
      <c r="I89" s="83"/>
      <c r="J89" s="110"/>
    </row>
    <row r="90" s="7" customFormat="true" ht="35.1" hidden="false" customHeight="true" outlineLevel="0" collapsed="false">
      <c r="A90" s="21"/>
      <c r="B90" s="108" t="s">
        <v>260</v>
      </c>
      <c r="C90" s="93" t="s">
        <v>261</v>
      </c>
      <c r="D90" s="89" t="s">
        <v>262</v>
      </c>
      <c r="E90" s="105" t="s">
        <v>58</v>
      </c>
      <c r="F90" s="80" t="n">
        <v>260</v>
      </c>
      <c r="G90" s="81"/>
      <c r="H90" s="82"/>
      <c r="I90" s="83"/>
      <c r="J90" s="110"/>
      <c r="L90" s="1"/>
      <c r="M90" s="1"/>
      <c r="N90" s="1"/>
    </row>
    <row r="91" s="7" customFormat="true" ht="42.75" hidden="false" customHeight="false" outlineLevel="0" collapsed="false">
      <c r="A91" s="21"/>
      <c r="B91" s="98" t="s">
        <v>263</v>
      </c>
      <c r="C91" s="99" t="s">
        <v>264</v>
      </c>
      <c r="D91" s="100" t="s">
        <v>265</v>
      </c>
      <c r="E91" s="93" t="s">
        <v>16</v>
      </c>
      <c r="F91" s="202" t="s">
        <v>16</v>
      </c>
      <c r="G91" s="202" t="s">
        <v>16</v>
      </c>
      <c r="H91" s="203" t="s">
        <v>16</v>
      </c>
      <c r="I91" s="204"/>
      <c r="J91" s="84"/>
      <c r="L91" s="1"/>
      <c r="M91" s="1"/>
      <c r="N91" s="1"/>
    </row>
    <row r="92" s="7" customFormat="true" ht="20.25" hidden="false" customHeight="false" outlineLevel="0" collapsed="false">
      <c r="A92" s="21"/>
      <c r="B92" s="108" t="s">
        <v>266</v>
      </c>
      <c r="C92" s="75" t="s">
        <v>267</v>
      </c>
      <c r="D92" s="65" t="s">
        <v>268</v>
      </c>
      <c r="E92" s="66" t="s">
        <v>269</v>
      </c>
      <c r="F92" s="112" t="n">
        <v>156</v>
      </c>
      <c r="G92" s="96"/>
      <c r="H92" s="82"/>
      <c r="I92" s="204"/>
      <c r="J92" s="84"/>
      <c r="L92" s="1"/>
      <c r="M92" s="1"/>
      <c r="N92" s="1"/>
    </row>
    <row r="93" s="7" customFormat="true" ht="42.75" hidden="false" customHeight="false" outlineLevel="0" collapsed="false">
      <c r="A93" s="21"/>
      <c r="B93" s="98" t="s">
        <v>270</v>
      </c>
      <c r="C93" s="99" t="s">
        <v>271</v>
      </c>
      <c r="D93" s="100" t="s">
        <v>272</v>
      </c>
      <c r="E93" s="93" t="s">
        <v>16</v>
      </c>
      <c r="F93" s="180" t="s">
        <v>16</v>
      </c>
      <c r="G93" s="101" t="s">
        <v>16</v>
      </c>
      <c r="H93" s="181" t="s">
        <v>16</v>
      </c>
      <c r="I93" s="173"/>
      <c r="J93" s="84"/>
      <c r="L93" s="1"/>
      <c r="M93" s="1"/>
      <c r="N93" s="1"/>
    </row>
    <row r="94" s="7" customFormat="true" ht="20.25" hidden="false" customHeight="false" outlineLevel="0" collapsed="false">
      <c r="A94" s="21"/>
      <c r="B94" s="108" t="s">
        <v>273</v>
      </c>
      <c r="C94" s="93" t="s">
        <v>274</v>
      </c>
      <c r="D94" s="89" t="s">
        <v>275</v>
      </c>
      <c r="E94" s="105" t="s">
        <v>58</v>
      </c>
      <c r="F94" s="112" t="n">
        <v>150</v>
      </c>
      <c r="G94" s="96"/>
      <c r="H94" s="82"/>
      <c r="I94" s="173"/>
      <c r="J94" s="84"/>
      <c r="L94" s="1"/>
      <c r="M94" s="1"/>
      <c r="N94" s="1"/>
    </row>
    <row r="95" s="7" customFormat="true" ht="24.95" hidden="false" customHeight="true" outlineLevel="0" collapsed="false">
      <c r="A95" s="21"/>
      <c r="B95" s="108" t="s">
        <v>276</v>
      </c>
      <c r="C95" s="93" t="s">
        <v>277</v>
      </c>
      <c r="D95" s="89" t="s">
        <v>278</v>
      </c>
      <c r="E95" s="105" t="s">
        <v>58</v>
      </c>
      <c r="F95" s="112" t="n">
        <v>1250</v>
      </c>
      <c r="G95" s="96"/>
      <c r="H95" s="82"/>
      <c r="I95" s="107"/>
      <c r="J95" s="110"/>
      <c r="L95" s="1"/>
      <c r="M95" s="1"/>
      <c r="N95" s="1"/>
    </row>
    <row r="96" s="7" customFormat="true" ht="45" hidden="false" customHeight="true" outlineLevel="0" collapsed="false">
      <c r="A96" s="21"/>
      <c r="B96" s="155" t="s">
        <v>279</v>
      </c>
      <c r="C96" s="99" t="s">
        <v>280</v>
      </c>
      <c r="D96" s="100" t="s">
        <v>281</v>
      </c>
      <c r="E96" s="93" t="s">
        <v>16</v>
      </c>
      <c r="F96" s="202" t="s">
        <v>16</v>
      </c>
      <c r="G96" s="205" t="s">
        <v>16</v>
      </c>
      <c r="H96" s="203" t="s">
        <v>16</v>
      </c>
      <c r="I96" s="113"/>
      <c r="J96" s="110"/>
      <c r="L96" s="1"/>
      <c r="M96" s="1"/>
      <c r="N96" s="1"/>
    </row>
    <row r="97" s="7" customFormat="true" ht="28.5" hidden="false" customHeight="false" outlineLevel="0" collapsed="false">
      <c r="A97" s="21"/>
      <c r="B97" s="206" t="s">
        <v>282</v>
      </c>
      <c r="C97" s="93" t="s">
        <v>283</v>
      </c>
      <c r="D97" s="89" t="s">
        <v>284</v>
      </c>
      <c r="E97" s="105" t="s">
        <v>58</v>
      </c>
      <c r="F97" s="112" t="n">
        <v>14015</v>
      </c>
      <c r="G97" s="96"/>
      <c r="H97" s="82"/>
      <c r="I97" s="113"/>
      <c r="J97" s="110"/>
      <c r="L97" s="1"/>
      <c r="M97" s="1"/>
      <c r="N97" s="1"/>
    </row>
    <row r="98" s="7" customFormat="true" ht="35.1" hidden="false" customHeight="true" outlineLevel="0" collapsed="false">
      <c r="A98" s="21"/>
      <c r="B98" s="98" t="s">
        <v>285</v>
      </c>
      <c r="C98" s="99" t="s">
        <v>286</v>
      </c>
      <c r="D98" s="100" t="s">
        <v>287</v>
      </c>
      <c r="E98" s="93" t="s">
        <v>16</v>
      </c>
      <c r="F98" s="180" t="s">
        <v>16</v>
      </c>
      <c r="G98" s="101" t="s">
        <v>16</v>
      </c>
      <c r="H98" s="181" t="s">
        <v>16</v>
      </c>
      <c r="I98" s="173"/>
      <c r="J98" s="110"/>
      <c r="L98" s="1"/>
      <c r="M98" s="1"/>
      <c r="N98" s="1"/>
    </row>
    <row r="99" s="7" customFormat="true" ht="24.95" hidden="false" customHeight="true" outlineLevel="0" collapsed="false">
      <c r="A99" s="21"/>
      <c r="B99" s="108" t="s">
        <v>288</v>
      </c>
      <c r="C99" s="93" t="s">
        <v>289</v>
      </c>
      <c r="D99" s="65" t="s">
        <v>290</v>
      </c>
      <c r="E99" s="66" t="s">
        <v>269</v>
      </c>
      <c r="F99" s="80" t="n">
        <v>660</v>
      </c>
      <c r="G99" s="81"/>
      <c r="H99" s="82"/>
      <c r="I99" s="113"/>
      <c r="J99" s="110"/>
      <c r="L99" s="1"/>
      <c r="M99" s="1"/>
      <c r="N99" s="1"/>
    </row>
    <row r="100" customFormat="false" ht="24.95" hidden="false" customHeight="true" outlineLevel="0" collapsed="false">
      <c r="A100" s="21"/>
      <c r="B100" s="108" t="s">
        <v>291</v>
      </c>
      <c r="C100" s="93" t="s">
        <v>292</v>
      </c>
      <c r="D100" s="65" t="s">
        <v>293</v>
      </c>
      <c r="E100" s="66" t="s">
        <v>269</v>
      </c>
      <c r="F100" s="80" t="n">
        <v>660</v>
      </c>
      <c r="G100" s="81"/>
      <c r="H100" s="82"/>
      <c r="I100" s="113"/>
      <c r="J100" s="110"/>
    </row>
    <row r="101" customFormat="false" ht="35.1" hidden="false" customHeight="true" outlineLevel="0" collapsed="false">
      <c r="A101" s="207"/>
      <c r="B101" s="98" t="s">
        <v>294</v>
      </c>
      <c r="C101" s="99" t="s">
        <v>295</v>
      </c>
      <c r="D101" s="100" t="s">
        <v>296</v>
      </c>
      <c r="E101" s="93" t="s">
        <v>16</v>
      </c>
      <c r="F101" s="180" t="s">
        <v>16</v>
      </c>
      <c r="G101" s="101" t="s">
        <v>16</v>
      </c>
      <c r="H101" s="181" t="s">
        <v>16</v>
      </c>
      <c r="I101" s="173"/>
      <c r="J101" s="110"/>
    </row>
    <row r="102" customFormat="false" ht="24.95" hidden="false" customHeight="true" outlineLevel="0" collapsed="false">
      <c r="A102" s="207"/>
      <c r="B102" s="108" t="s">
        <v>297</v>
      </c>
      <c r="C102" s="93" t="s">
        <v>298</v>
      </c>
      <c r="D102" s="89" t="s">
        <v>299</v>
      </c>
      <c r="E102" s="105" t="s">
        <v>300</v>
      </c>
      <c r="F102" s="112" t="n">
        <v>480</v>
      </c>
      <c r="G102" s="96"/>
      <c r="H102" s="82"/>
      <c r="I102" s="106"/>
      <c r="J102" s="84"/>
    </row>
    <row r="103" customFormat="false" ht="39.95" hidden="false" customHeight="true" outlineLevel="0" collapsed="false">
      <c r="A103" s="21"/>
      <c r="B103" s="98" t="s">
        <v>301</v>
      </c>
      <c r="C103" s="99" t="s">
        <v>302</v>
      </c>
      <c r="D103" s="100" t="s">
        <v>303</v>
      </c>
      <c r="E103" s="93" t="s">
        <v>16</v>
      </c>
      <c r="F103" s="101" t="s">
        <v>16</v>
      </c>
      <c r="G103" s="101" t="s">
        <v>16</v>
      </c>
      <c r="H103" s="102" t="s">
        <v>16</v>
      </c>
      <c r="I103" s="103"/>
      <c r="J103" s="103"/>
    </row>
    <row r="104" customFormat="false" ht="24.95" hidden="false" customHeight="true" outlineLevel="0" collapsed="false">
      <c r="A104" s="21"/>
      <c r="B104" s="108" t="s">
        <v>304</v>
      </c>
      <c r="C104" s="93" t="s">
        <v>305</v>
      </c>
      <c r="D104" s="89" t="s">
        <v>306</v>
      </c>
      <c r="E104" s="105" t="s">
        <v>58</v>
      </c>
      <c r="F104" s="112" t="n">
        <v>14515</v>
      </c>
      <c r="G104" s="96"/>
      <c r="H104" s="82"/>
      <c r="I104" s="106"/>
      <c r="J104" s="84" t="n">
        <v>13650</v>
      </c>
      <c r="K104" s="7" t="s">
        <v>307</v>
      </c>
    </row>
    <row r="105" s="21" customFormat="true" ht="24.95" hidden="false" customHeight="true" outlineLevel="0" collapsed="false">
      <c r="B105" s="161" t="n">
        <v>6</v>
      </c>
      <c r="C105" s="162" t="s">
        <v>308</v>
      </c>
      <c r="D105" s="163" t="s">
        <v>309</v>
      </c>
      <c r="E105" s="164" t="s">
        <v>16</v>
      </c>
      <c r="F105" s="165" t="s">
        <v>16</v>
      </c>
      <c r="G105" s="165" t="s">
        <v>16</v>
      </c>
      <c r="H105" s="166" t="s">
        <v>16</v>
      </c>
      <c r="I105" s="167"/>
      <c r="J105" s="168"/>
      <c r="K105" s="86"/>
    </row>
    <row r="106" s="21" customFormat="true" ht="39.95" hidden="false" customHeight="true" outlineLevel="0" collapsed="false">
      <c r="B106" s="208" t="s">
        <v>310</v>
      </c>
      <c r="C106" s="209" t="s">
        <v>311</v>
      </c>
      <c r="D106" s="210" t="s">
        <v>312</v>
      </c>
      <c r="E106" s="121" t="s">
        <v>16</v>
      </c>
      <c r="F106" s="211" t="s">
        <v>16</v>
      </c>
      <c r="G106" s="211" t="s">
        <v>16</v>
      </c>
      <c r="H106" s="212" t="s">
        <v>16</v>
      </c>
      <c r="I106" s="103"/>
      <c r="J106" s="63"/>
      <c r="K106" s="86"/>
    </row>
    <row r="107" customFormat="false" ht="24.95" hidden="false" customHeight="true" outlineLevel="0" collapsed="false">
      <c r="A107" s="21"/>
      <c r="B107" s="108" t="s">
        <v>313</v>
      </c>
      <c r="C107" s="213" t="s">
        <v>314</v>
      </c>
      <c r="D107" s="214" t="s">
        <v>315</v>
      </c>
      <c r="E107" s="215" t="s">
        <v>58</v>
      </c>
      <c r="F107" s="95" t="n">
        <v>1869</v>
      </c>
      <c r="G107" s="96"/>
      <c r="H107" s="82"/>
      <c r="I107" s="216"/>
      <c r="J107" s="84"/>
    </row>
    <row r="108" customFormat="false" ht="24.95" hidden="false" customHeight="true" outlineLevel="0" collapsed="false">
      <c r="A108" s="21"/>
      <c r="B108" s="108" t="s">
        <v>316</v>
      </c>
      <c r="C108" s="93" t="s">
        <v>317</v>
      </c>
      <c r="D108" s="217" t="s">
        <v>318</v>
      </c>
      <c r="E108" s="105" t="s">
        <v>96</v>
      </c>
      <c r="F108" s="112" t="n">
        <v>70</v>
      </c>
      <c r="G108" s="96"/>
      <c r="H108" s="82"/>
      <c r="I108" s="216"/>
      <c r="J108" s="84"/>
    </row>
    <row r="109" customFormat="false" ht="24.95" hidden="false" customHeight="true" outlineLevel="0" collapsed="false">
      <c r="A109" s="21"/>
      <c r="B109" s="150" t="n">
        <v>7</v>
      </c>
      <c r="C109" s="125" t="s">
        <v>319</v>
      </c>
      <c r="D109" s="151" t="s">
        <v>320</v>
      </c>
      <c r="E109" s="152" t="s">
        <v>16</v>
      </c>
      <c r="F109" s="153" t="s">
        <v>16</v>
      </c>
      <c r="G109" s="153" t="s">
        <v>16</v>
      </c>
      <c r="H109" s="154" t="s">
        <v>16</v>
      </c>
      <c r="I109" s="173"/>
      <c r="J109" s="168"/>
    </row>
    <row r="110" customFormat="false" ht="39.95" hidden="false" customHeight="true" outlineLevel="0" collapsed="false">
      <c r="A110" s="21"/>
      <c r="B110" s="208" t="s">
        <v>321</v>
      </c>
      <c r="C110" s="218" t="s">
        <v>322</v>
      </c>
      <c r="D110" s="219" t="s">
        <v>323</v>
      </c>
      <c r="E110" s="220" t="s">
        <v>16</v>
      </c>
      <c r="F110" s="221" t="s">
        <v>16</v>
      </c>
      <c r="G110" s="221" t="s">
        <v>16</v>
      </c>
      <c r="H110" s="222" t="s">
        <v>16</v>
      </c>
      <c r="I110" s="103"/>
      <c r="J110" s="63"/>
    </row>
    <row r="111" s="21" customFormat="true" ht="24.95" hidden="false" customHeight="true" outlineLevel="0" collapsed="false">
      <c r="B111" s="108" t="s">
        <v>324</v>
      </c>
      <c r="C111" s="213" t="s">
        <v>325</v>
      </c>
      <c r="D111" s="223" t="s">
        <v>326</v>
      </c>
      <c r="E111" s="105" t="s">
        <v>58</v>
      </c>
      <c r="F111" s="95" t="n">
        <v>362.3</v>
      </c>
      <c r="G111" s="96"/>
      <c r="H111" s="82"/>
      <c r="I111" s="216"/>
      <c r="J111" s="84"/>
      <c r="K111" s="86"/>
    </row>
    <row r="112" s="21" customFormat="true" ht="24.95" hidden="false" customHeight="true" outlineLevel="0" collapsed="false">
      <c r="B112" s="108" t="s">
        <v>327</v>
      </c>
      <c r="C112" s="213" t="s">
        <v>328</v>
      </c>
      <c r="D112" s="224" t="s">
        <v>329</v>
      </c>
      <c r="E112" s="175" t="s">
        <v>58</v>
      </c>
      <c r="F112" s="95" t="n">
        <v>168.5</v>
      </c>
      <c r="G112" s="96"/>
      <c r="H112" s="82"/>
      <c r="I112" s="216"/>
      <c r="J112" s="84"/>
      <c r="K112" s="86"/>
    </row>
    <row r="113" s="21" customFormat="true" ht="24.95" hidden="false" customHeight="true" outlineLevel="0" collapsed="false">
      <c r="B113" s="108" t="s">
        <v>330</v>
      </c>
      <c r="C113" s="213" t="s">
        <v>331</v>
      </c>
      <c r="D113" s="223" t="s">
        <v>332</v>
      </c>
      <c r="E113" s="105" t="s">
        <v>58</v>
      </c>
      <c r="F113" s="95" t="n">
        <v>250</v>
      </c>
      <c r="G113" s="96"/>
      <c r="H113" s="82"/>
      <c r="I113" s="216"/>
      <c r="J113" s="84"/>
      <c r="K113" s="86"/>
    </row>
    <row r="114" s="21" customFormat="true" ht="24.95" hidden="false" customHeight="true" outlineLevel="0" collapsed="false">
      <c r="B114" s="108" t="s">
        <v>333</v>
      </c>
      <c r="C114" s="213" t="s">
        <v>334</v>
      </c>
      <c r="D114" s="223" t="s">
        <v>335</v>
      </c>
      <c r="E114" s="105" t="s">
        <v>58</v>
      </c>
      <c r="F114" s="95" t="n">
        <v>424.1</v>
      </c>
      <c r="G114" s="96"/>
      <c r="H114" s="82"/>
      <c r="I114" s="216"/>
      <c r="J114" s="84"/>
      <c r="K114" s="86"/>
    </row>
    <row r="115" s="21" customFormat="true" ht="39.95" hidden="false" customHeight="true" outlineLevel="0" collapsed="false">
      <c r="B115" s="98" t="s">
        <v>336</v>
      </c>
      <c r="C115" s="225" t="s">
        <v>337</v>
      </c>
      <c r="D115" s="226" t="s">
        <v>338</v>
      </c>
      <c r="E115" s="121" t="s">
        <v>16</v>
      </c>
      <c r="F115" s="211" t="s">
        <v>16</v>
      </c>
      <c r="G115" s="211" t="s">
        <v>16</v>
      </c>
      <c r="H115" s="212" t="s">
        <v>16</v>
      </c>
      <c r="I115" s="103"/>
      <c r="J115" s="63"/>
      <c r="K115" s="86"/>
    </row>
    <row r="116" s="21" customFormat="true" ht="24.95" hidden="false" customHeight="true" outlineLevel="0" collapsed="false">
      <c r="B116" s="108" t="s">
        <v>339</v>
      </c>
      <c r="C116" s="213" t="s">
        <v>340</v>
      </c>
      <c r="D116" s="227" t="s">
        <v>341</v>
      </c>
      <c r="E116" s="228" t="s">
        <v>30</v>
      </c>
      <c r="F116" s="112" t="n">
        <v>120</v>
      </c>
      <c r="G116" s="96"/>
      <c r="H116" s="82"/>
      <c r="I116" s="216"/>
      <c r="J116" s="84"/>
      <c r="K116" s="86"/>
    </row>
    <row r="117" s="21" customFormat="true" ht="24.95" hidden="false" customHeight="true" outlineLevel="0" collapsed="false">
      <c r="B117" s="108" t="s">
        <v>342</v>
      </c>
      <c r="C117" s="213" t="s">
        <v>343</v>
      </c>
      <c r="D117" s="229" t="s">
        <v>344</v>
      </c>
      <c r="E117" s="230" t="s">
        <v>30</v>
      </c>
      <c r="F117" s="112" t="n">
        <v>4</v>
      </c>
      <c r="G117" s="96"/>
      <c r="H117" s="82"/>
      <c r="I117" s="216"/>
      <c r="J117" s="84"/>
      <c r="K117" s="86"/>
    </row>
    <row r="118" s="21" customFormat="true" ht="24.95" hidden="false" customHeight="true" outlineLevel="0" collapsed="false">
      <c r="B118" s="108" t="s">
        <v>345</v>
      </c>
      <c r="C118" s="93" t="s">
        <v>346</v>
      </c>
      <c r="D118" s="227" t="s">
        <v>347</v>
      </c>
      <c r="E118" s="228" t="s">
        <v>30</v>
      </c>
      <c r="F118" s="176" t="n">
        <v>3</v>
      </c>
      <c r="G118" s="96"/>
      <c r="H118" s="82"/>
      <c r="I118" s="216"/>
      <c r="J118" s="84"/>
      <c r="K118" s="86"/>
    </row>
    <row r="119" s="21" customFormat="true" ht="35.1" hidden="false" customHeight="true" outlineLevel="0" collapsed="false">
      <c r="B119" s="108" t="s">
        <v>348</v>
      </c>
      <c r="C119" s="213" t="s">
        <v>349</v>
      </c>
      <c r="D119" s="229" t="s">
        <v>350</v>
      </c>
      <c r="E119" s="105" t="s">
        <v>30</v>
      </c>
      <c r="F119" s="183" t="n">
        <v>26</v>
      </c>
      <c r="G119" s="184"/>
      <c r="H119" s="82"/>
      <c r="I119" s="216"/>
      <c r="J119" s="231"/>
      <c r="K119" s="86"/>
    </row>
    <row r="120" s="21" customFormat="true" ht="35.1" hidden="false" customHeight="true" outlineLevel="0" collapsed="false">
      <c r="B120" s="108" t="s">
        <v>351</v>
      </c>
      <c r="C120" s="213" t="s">
        <v>352</v>
      </c>
      <c r="D120" s="229" t="s">
        <v>353</v>
      </c>
      <c r="E120" s="105" t="s">
        <v>30</v>
      </c>
      <c r="F120" s="183" t="n">
        <v>13</v>
      </c>
      <c r="G120" s="184"/>
      <c r="H120" s="82"/>
      <c r="I120" s="216"/>
      <c r="J120" s="231"/>
      <c r="K120" s="86"/>
    </row>
    <row r="121" s="21" customFormat="true" ht="35.1" hidden="false" customHeight="true" outlineLevel="0" collapsed="false">
      <c r="B121" s="108" t="s">
        <v>354</v>
      </c>
      <c r="C121" s="213" t="s">
        <v>355</v>
      </c>
      <c r="D121" s="229" t="s">
        <v>356</v>
      </c>
      <c r="E121" s="105" t="s">
        <v>30</v>
      </c>
      <c r="F121" s="183" t="n">
        <v>39</v>
      </c>
      <c r="G121" s="184"/>
      <c r="H121" s="82"/>
      <c r="I121" s="216"/>
      <c r="J121" s="231"/>
      <c r="K121" s="86"/>
    </row>
    <row r="122" s="21" customFormat="true" ht="35.1" hidden="false" customHeight="true" outlineLevel="0" collapsed="false">
      <c r="B122" s="108" t="s">
        <v>357</v>
      </c>
      <c r="C122" s="213" t="s">
        <v>358</v>
      </c>
      <c r="D122" s="229" t="s">
        <v>359</v>
      </c>
      <c r="E122" s="105" t="s">
        <v>30</v>
      </c>
      <c r="F122" s="183" t="n">
        <v>68</v>
      </c>
      <c r="G122" s="184"/>
      <c r="H122" s="82"/>
      <c r="I122" s="216"/>
      <c r="J122" s="231"/>
      <c r="K122" s="86"/>
    </row>
    <row r="123" s="21" customFormat="true" ht="35.1" hidden="false" customHeight="true" outlineLevel="0" collapsed="false">
      <c r="B123" s="108" t="s">
        <v>360</v>
      </c>
      <c r="C123" s="213" t="s">
        <v>361</v>
      </c>
      <c r="D123" s="229" t="s">
        <v>362</v>
      </c>
      <c r="E123" s="105" t="s">
        <v>30</v>
      </c>
      <c r="F123" s="183" t="n">
        <v>7</v>
      </c>
      <c r="G123" s="184"/>
      <c r="H123" s="82"/>
      <c r="I123" s="216"/>
      <c r="J123" s="231"/>
      <c r="K123" s="86"/>
    </row>
    <row r="124" s="21" customFormat="true" ht="35.1" hidden="false" customHeight="true" outlineLevel="0" collapsed="false">
      <c r="B124" s="108" t="s">
        <v>363</v>
      </c>
      <c r="C124" s="213" t="s">
        <v>364</v>
      </c>
      <c r="D124" s="229" t="s">
        <v>365</v>
      </c>
      <c r="E124" s="105" t="s">
        <v>30</v>
      </c>
      <c r="F124" s="183" t="n">
        <v>32</v>
      </c>
      <c r="G124" s="184"/>
      <c r="H124" s="82"/>
      <c r="I124" s="216"/>
      <c r="J124" s="231"/>
      <c r="K124" s="86"/>
    </row>
    <row r="125" s="21" customFormat="true" ht="35.1" hidden="false" customHeight="true" outlineLevel="0" collapsed="false">
      <c r="B125" s="108" t="s">
        <v>366</v>
      </c>
      <c r="C125" s="213" t="s">
        <v>367</v>
      </c>
      <c r="D125" s="229" t="s">
        <v>368</v>
      </c>
      <c r="E125" s="105" t="s">
        <v>30</v>
      </c>
      <c r="F125" s="183" t="n">
        <v>8</v>
      </c>
      <c r="G125" s="184"/>
      <c r="H125" s="82"/>
      <c r="I125" s="216"/>
      <c r="J125" s="231"/>
      <c r="K125" s="86"/>
    </row>
    <row r="126" s="21" customFormat="true" ht="35.1" hidden="false" customHeight="true" outlineLevel="0" collapsed="false">
      <c r="B126" s="108" t="s">
        <v>369</v>
      </c>
      <c r="C126" s="213" t="s">
        <v>370</v>
      </c>
      <c r="D126" s="229" t="s">
        <v>371</v>
      </c>
      <c r="E126" s="105" t="s">
        <v>30</v>
      </c>
      <c r="F126" s="183" t="n">
        <v>11</v>
      </c>
      <c r="G126" s="184"/>
      <c r="H126" s="82"/>
      <c r="I126" s="216"/>
      <c r="J126" s="231"/>
      <c r="K126" s="86"/>
    </row>
    <row r="127" s="21" customFormat="true" ht="35.1" hidden="false" customHeight="true" outlineLevel="0" collapsed="false">
      <c r="B127" s="108" t="s">
        <v>372</v>
      </c>
      <c r="C127" s="213" t="s">
        <v>373</v>
      </c>
      <c r="D127" s="223" t="s">
        <v>374</v>
      </c>
      <c r="E127" s="175" t="s">
        <v>58</v>
      </c>
      <c r="F127" s="232" t="n">
        <v>81.59</v>
      </c>
      <c r="G127" s="184"/>
      <c r="H127" s="82"/>
      <c r="I127" s="216"/>
      <c r="J127" s="231"/>
      <c r="K127" s="86"/>
    </row>
    <row r="128" s="21" customFormat="true" ht="24.95" hidden="false" customHeight="true" outlineLevel="0" collapsed="false">
      <c r="B128" s="108" t="s">
        <v>375</v>
      </c>
      <c r="C128" s="213" t="s">
        <v>376</v>
      </c>
      <c r="D128" s="233" t="s">
        <v>377</v>
      </c>
      <c r="E128" s="175" t="s">
        <v>30</v>
      </c>
      <c r="F128" s="183" t="n">
        <v>1</v>
      </c>
      <c r="G128" s="184"/>
      <c r="H128" s="82"/>
      <c r="I128" s="216"/>
      <c r="J128" s="231"/>
      <c r="K128" s="86"/>
    </row>
    <row r="129" s="21" customFormat="true" ht="42.75" hidden="false" customHeight="false" outlineLevel="0" collapsed="false">
      <c r="B129" s="155" t="s">
        <v>378</v>
      </c>
      <c r="C129" s="99" t="s">
        <v>379</v>
      </c>
      <c r="D129" s="100" t="s">
        <v>380</v>
      </c>
      <c r="E129" s="105" t="s">
        <v>16</v>
      </c>
      <c r="F129" s="202" t="s">
        <v>16</v>
      </c>
      <c r="G129" s="205" t="s">
        <v>16</v>
      </c>
      <c r="H129" s="203" t="s">
        <v>16</v>
      </c>
      <c r="I129" s="204"/>
      <c r="J129" s="103"/>
      <c r="K129" s="86"/>
    </row>
    <row r="130" s="21" customFormat="true" ht="24.95" hidden="false" customHeight="true" outlineLevel="0" collapsed="false">
      <c r="B130" s="108" t="s">
        <v>381</v>
      </c>
      <c r="C130" s="93" t="s">
        <v>382</v>
      </c>
      <c r="D130" s="223" t="s">
        <v>383</v>
      </c>
      <c r="E130" s="105" t="s">
        <v>96</v>
      </c>
      <c r="F130" s="176" t="n">
        <v>50</v>
      </c>
      <c r="G130" s="177"/>
      <c r="H130" s="82"/>
      <c r="I130" s="204"/>
      <c r="J130" s="84"/>
      <c r="K130" s="86"/>
    </row>
    <row r="131" s="21" customFormat="true" ht="35.1" hidden="false" customHeight="true" outlineLevel="0" collapsed="false">
      <c r="B131" s="98" t="s">
        <v>384</v>
      </c>
      <c r="C131" s="99" t="s">
        <v>385</v>
      </c>
      <c r="D131" s="100" t="s">
        <v>386</v>
      </c>
      <c r="E131" s="93" t="s">
        <v>16</v>
      </c>
      <c r="F131" s="101" t="s">
        <v>16</v>
      </c>
      <c r="G131" s="101" t="s">
        <v>16</v>
      </c>
      <c r="H131" s="102" t="s">
        <v>16</v>
      </c>
      <c r="I131" s="103"/>
      <c r="J131" s="84"/>
      <c r="K131" s="86"/>
    </row>
    <row r="132" s="21" customFormat="true" ht="24.95" hidden="false" customHeight="true" outlineLevel="0" collapsed="false">
      <c r="B132" s="108" t="s">
        <v>387</v>
      </c>
      <c r="C132" s="93" t="s">
        <v>388</v>
      </c>
      <c r="D132" s="223" t="s">
        <v>389</v>
      </c>
      <c r="E132" s="105" t="s">
        <v>96</v>
      </c>
      <c r="F132" s="234" t="n">
        <v>250</v>
      </c>
      <c r="G132" s="235"/>
      <c r="H132" s="82"/>
      <c r="I132" s="236"/>
      <c r="J132" s="84"/>
      <c r="K132" s="86"/>
    </row>
    <row r="133" s="21" customFormat="true" ht="24.95" hidden="false" customHeight="true" outlineLevel="0" collapsed="false">
      <c r="B133" s="79" t="s">
        <v>390</v>
      </c>
      <c r="C133" s="93" t="s">
        <v>391</v>
      </c>
      <c r="D133" s="223" t="s">
        <v>392</v>
      </c>
      <c r="E133" s="105" t="s">
        <v>96</v>
      </c>
      <c r="F133" s="176" t="n">
        <v>340</v>
      </c>
      <c r="G133" s="177"/>
      <c r="H133" s="82"/>
      <c r="I133" s="173"/>
      <c r="J133" s="84" t="s">
        <v>393</v>
      </c>
      <c r="K133" s="86"/>
    </row>
    <row r="134" s="21" customFormat="true" ht="24.95" hidden="false" customHeight="true" outlineLevel="0" collapsed="false">
      <c r="B134" s="124" t="n">
        <v>8</v>
      </c>
      <c r="C134" s="237" t="s">
        <v>394</v>
      </c>
      <c r="D134" s="126" t="s">
        <v>395</v>
      </c>
      <c r="E134" s="127" t="s">
        <v>16</v>
      </c>
      <c r="F134" s="238" t="s">
        <v>16</v>
      </c>
      <c r="G134" s="238" t="s">
        <v>16</v>
      </c>
      <c r="H134" s="239" t="s">
        <v>16</v>
      </c>
      <c r="I134" s="54"/>
      <c r="J134" s="55"/>
      <c r="K134" s="86"/>
    </row>
    <row r="135" customFormat="false" ht="39.95" hidden="false" customHeight="true" outlineLevel="0" collapsed="false">
      <c r="A135" s="21"/>
      <c r="B135" s="131" t="s">
        <v>396</v>
      </c>
      <c r="C135" s="240" t="s">
        <v>397</v>
      </c>
      <c r="D135" s="241" t="s">
        <v>398</v>
      </c>
      <c r="E135" s="170" t="s">
        <v>16</v>
      </c>
      <c r="F135" s="242" t="s">
        <v>16</v>
      </c>
      <c r="G135" s="242" t="s">
        <v>16</v>
      </c>
      <c r="H135" s="243" t="s">
        <v>16</v>
      </c>
      <c r="I135" s="103"/>
      <c r="J135" s="63"/>
    </row>
    <row r="136" customFormat="false" ht="35.1" hidden="false" customHeight="true" outlineLevel="0" collapsed="false">
      <c r="A136" s="21"/>
      <c r="B136" s="104" t="s">
        <v>399</v>
      </c>
      <c r="C136" s="93" t="s">
        <v>400</v>
      </c>
      <c r="D136" s="223" t="s">
        <v>401</v>
      </c>
      <c r="E136" s="105" t="s">
        <v>96</v>
      </c>
      <c r="F136" s="112" t="n">
        <v>1240</v>
      </c>
      <c r="G136" s="96"/>
      <c r="H136" s="82"/>
      <c r="I136" s="106"/>
      <c r="J136" s="84"/>
    </row>
    <row r="137" customFormat="false" ht="35.1" hidden="false" customHeight="true" outlineLevel="0" collapsed="false">
      <c r="A137" s="21"/>
      <c r="B137" s="108" t="s">
        <v>402</v>
      </c>
      <c r="C137" s="93" t="s">
        <v>403</v>
      </c>
      <c r="D137" s="223" t="s">
        <v>404</v>
      </c>
      <c r="E137" s="105" t="s">
        <v>96</v>
      </c>
      <c r="F137" s="112" t="n">
        <v>290</v>
      </c>
      <c r="G137" s="96"/>
      <c r="H137" s="82"/>
      <c r="I137" s="106"/>
      <c r="J137" s="84"/>
      <c r="K137" s="1"/>
    </row>
    <row r="138" customFormat="false" ht="35.1" hidden="false" customHeight="true" outlineLevel="0" collapsed="false">
      <c r="A138" s="21"/>
      <c r="B138" s="108" t="s">
        <v>405</v>
      </c>
      <c r="C138" s="93" t="s">
        <v>406</v>
      </c>
      <c r="D138" s="223" t="s">
        <v>407</v>
      </c>
      <c r="E138" s="105" t="s">
        <v>96</v>
      </c>
      <c r="F138" s="112" t="n">
        <v>85</v>
      </c>
      <c r="G138" s="96"/>
      <c r="H138" s="82"/>
      <c r="I138" s="106"/>
      <c r="J138" s="84"/>
      <c r="K138" s="1"/>
    </row>
    <row r="139" customFormat="false" ht="35.1" hidden="false" customHeight="true" outlineLevel="0" collapsed="false">
      <c r="A139" s="21"/>
      <c r="B139" s="208" t="s">
        <v>408</v>
      </c>
      <c r="C139" s="244" t="s">
        <v>409</v>
      </c>
      <c r="D139" s="245" t="s">
        <v>410</v>
      </c>
      <c r="E139" s="246" t="s">
        <v>16</v>
      </c>
      <c r="F139" s="211" t="s">
        <v>16</v>
      </c>
      <c r="G139" s="211" t="s">
        <v>16</v>
      </c>
      <c r="H139" s="212" t="s">
        <v>16</v>
      </c>
      <c r="I139" s="106"/>
      <c r="J139" s="84"/>
      <c r="K139" s="1"/>
    </row>
    <row r="140" customFormat="false" ht="35.1" hidden="false" customHeight="true" outlineLevel="0" collapsed="false">
      <c r="A140" s="21"/>
      <c r="B140" s="108" t="s">
        <v>411</v>
      </c>
      <c r="C140" s="93" t="s">
        <v>412</v>
      </c>
      <c r="D140" s="223" t="s">
        <v>413</v>
      </c>
      <c r="E140" s="105" t="s">
        <v>96</v>
      </c>
      <c r="F140" s="112" t="n">
        <v>1280</v>
      </c>
      <c r="G140" s="96"/>
      <c r="H140" s="82"/>
      <c r="I140" s="106"/>
      <c r="J140" s="84"/>
      <c r="K140" s="1"/>
    </row>
    <row r="141" customFormat="false" ht="35.1" hidden="false" customHeight="true" outlineLevel="0" collapsed="false">
      <c r="A141" s="21"/>
      <c r="B141" s="108" t="s">
        <v>414</v>
      </c>
      <c r="C141" s="93" t="s">
        <v>415</v>
      </c>
      <c r="D141" s="223" t="s">
        <v>416</v>
      </c>
      <c r="E141" s="105" t="s">
        <v>96</v>
      </c>
      <c r="F141" s="112" t="n">
        <v>20</v>
      </c>
      <c r="G141" s="96"/>
      <c r="H141" s="82"/>
      <c r="I141" s="106"/>
      <c r="J141" s="84"/>
      <c r="K141" s="1"/>
    </row>
    <row r="142" customFormat="false" ht="39.95" hidden="false" customHeight="true" outlineLevel="0" collapsed="false">
      <c r="A142" s="21"/>
      <c r="B142" s="155" t="s">
        <v>417</v>
      </c>
      <c r="C142" s="105" t="s">
        <v>418</v>
      </c>
      <c r="D142" s="247" t="s">
        <v>419</v>
      </c>
      <c r="E142" s="248" t="s">
        <v>16</v>
      </c>
      <c r="F142" s="249" t="s">
        <v>16</v>
      </c>
      <c r="G142" s="249" t="s">
        <v>16</v>
      </c>
      <c r="H142" s="250" t="s">
        <v>16</v>
      </c>
      <c r="I142" s="251"/>
      <c r="J142" s="251"/>
      <c r="K142" s="1"/>
    </row>
    <row r="143" customFormat="false" ht="35.1" hidden="false" customHeight="true" outlineLevel="0" collapsed="false">
      <c r="A143" s="21"/>
      <c r="B143" s="108" t="s">
        <v>420</v>
      </c>
      <c r="C143" s="93" t="s">
        <v>421</v>
      </c>
      <c r="D143" s="223" t="s">
        <v>422</v>
      </c>
      <c r="E143" s="105" t="s">
        <v>212</v>
      </c>
      <c r="F143" s="112" t="n">
        <v>40</v>
      </c>
      <c r="G143" s="96"/>
      <c r="H143" s="82"/>
      <c r="I143" s="106"/>
      <c r="J143" s="84"/>
      <c r="K143" s="1"/>
    </row>
    <row r="144" customFormat="false" ht="35.1" hidden="false" customHeight="true" outlineLevel="0" collapsed="false">
      <c r="A144" s="21"/>
      <c r="B144" s="108" t="s">
        <v>423</v>
      </c>
      <c r="C144" s="93" t="s">
        <v>424</v>
      </c>
      <c r="D144" s="223" t="s">
        <v>425</v>
      </c>
      <c r="E144" s="105" t="s">
        <v>212</v>
      </c>
      <c r="F144" s="112" t="n">
        <v>40</v>
      </c>
      <c r="G144" s="96"/>
      <c r="H144" s="82"/>
      <c r="I144" s="106"/>
      <c r="J144" s="84"/>
      <c r="K144" s="1"/>
    </row>
    <row r="145" customFormat="false" ht="39.95" hidden="false" customHeight="true" outlineLevel="0" collapsed="false">
      <c r="A145" s="21"/>
      <c r="B145" s="155" t="s">
        <v>426</v>
      </c>
      <c r="C145" s="105" t="s">
        <v>427</v>
      </c>
      <c r="D145" s="247" t="s">
        <v>428</v>
      </c>
      <c r="E145" s="248" t="s">
        <v>16</v>
      </c>
      <c r="F145" s="249" t="s">
        <v>16</v>
      </c>
      <c r="G145" s="249" t="s">
        <v>16</v>
      </c>
      <c r="H145" s="250" t="s">
        <v>16</v>
      </c>
      <c r="I145" s="106"/>
      <c r="J145" s="84"/>
      <c r="K145" s="1"/>
    </row>
    <row r="146" customFormat="false" ht="35.1" hidden="false" customHeight="true" outlineLevel="0" collapsed="false">
      <c r="A146" s="21"/>
      <c r="B146" s="108" t="s">
        <v>429</v>
      </c>
      <c r="C146" s="93" t="s">
        <v>430</v>
      </c>
      <c r="D146" s="223" t="s">
        <v>431</v>
      </c>
      <c r="E146" s="105" t="s">
        <v>212</v>
      </c>
      <c r="F146" s="112" t="n">
        <v>200</v>
      </c>
      <c r="G146" s="112"/>
      <c r="H146" s="82"/>
      <c r="I146" s="106"/>
      <c r="J146" s="84"/>
      <c r="K146" s="1"/>
    </row>
    <row r="147" customFormat="false" ht="35.1" hidden="false" customHeight="true" outlineLevel="0" collapsed="false">
      <c r="A147" s="21"/>
      <c r="B147" s="108" t="s">
        <v>432</v>
      </c>
      <c r="C147" s="93" t="s">
        <v>433</v>
      </c>
      <c r="D147" s="223" t="s">
        <v>434</v>
      </c>
      <c r="E147" s="105" t="s">
        <v>212</v>
      </c>
      <c r="F147" s="112" t="n">
        <v>2270</v>
      </c>
      <c r="G147" s="112"/>
      <c r="H147" s="82"/>
      <c r="I147" s="106"/>
      <c r="J147" s="84"/>
      <c r="K147" s="1"/>
    </row>
    <row r="148" customFormat="false" ht="35.1" hidden="false" customHeight="true" outlineLevel="0" collapsed="false">
      <c r="A148" s="21"/>
      <c r="B148" s="155" t="s">
        <v>435</v>
      </c>
      <c r="C148" s="105" t="s">
        <v>436</v>
      </c>
      <c r="D148" s="247" t="s">
        <v>437</v>
      </c>
      <c r="E148" s="248" t="s">
        <v>16</v>
      </c>
      <c r="F148" s="249" t="s">
        <v>16</v>
      </c>
      <c r="G148" s="249" t="s">
        <v>16</v>
      </c>
      <c r="H148" s="250" t="s">
        <v>16</v>
      </c>
      <c r="I148" s="106"/>
      <c r="J148" s="84"/>
      <c r="K148" s="1"/>
    </row>
    <row r="149" customFormat="false" ht="35.1" hidden="false" customHeight="true" outlineLevel="0" collapsed="false">
      <c r="A149" s="21"/>
      <c r="B149" s="108" t="s">
        <v>438</v>
      </c>
      <c r="C149" s="93" t="s">
        <v>439</v>
      </c>
      <c r="D149" s="89" t="s">
        <v>440</v>
      </c>
      <c r="E149" s="105" t="s">
        <v>212</v>
      </c>
      <c r="F149" s="112" t="n">
        <v>2200</v>
      </c>
      <c r="G149" s="96"/>
      <c r="H149" s="82"/>
      <c r="I149" s="106"/>
      <c r="J149" s="84"/>
      <c r="K149" s="1"/>
    </row>
    <row r="150" customFormat="false" ht="39.95" hidden="false" customHeight="true" outlineLevel="0" collapsed="false">
      <c r="A150" s="21"/>
      <c r="B150" s="155" t="s">
        <v>441</v>
      </c>
      <c r="C150" s="105" t="s">
        <v>442</v>
      </c>
      <c r="D150" s="247" t="s">
        <v>443</v>
      </c>
      <c r="E150" s="248" t="s">
        <v>16</v>
      </c>
      <c r="F150" s="249" t="s">
        <v>16</v>
      </c>
      <c r="G150" s="249" t="s">
        <v>16</v>
      </c>
      <c r="H150" s="250" t="s">
        <v>16</v>
      </c>
      <c r="I150" s="251"/>
      <c r="J150" s="251"/>
      <c r="K150" s="1"/>
    </row>
    <row r="151" customFormat="false" ht="24.95" hidden="false" customHeight="true" outlineLevel="0" collapsed="false">
      <c r="A151" s="21"/>
      <c r="B151" s="108" t="s">
        <v>444</v>
      </c>
      <c r="C151" s="93" t="s">
        <v>445</v>
      </c>
      <c r="D151" s="223" t="s">
        <v>446</v>
      </c>
      <c r="E151" s="105" t="s">
        <v>96</v>
      </c>
      <c r="F151" s="112" t="n">
        <v>3300</v>
      </c>
      <c r="G151" s="96"/>
      <c r="H151" s="82"/>
      <c r="I151" s="106"/>
      <c r="J151" s="84"/>
      <c r="K151" s="1"/>
    </row>
    <row r="152" customFormat="false" ht="44.25" hidden="false" customHeight="true" outlineLevel="0" collapsed="false">
      <c r="A152" s="21"/>
      <c r="B152" s="155" t="s">
        <v>447</v>
      </c>
      <c r="C152" s="105" t="s">
        <v>448</v>
      </c>
      <c r="D152" s="247" t="s">
        <v>449</v>
      </c>
      <c r="E152" s="93" t="s">
        <v>16</v>
      </c>
      <c r="F152" s="180" t="s">
        <v>16</v>
      </c>
      <c r="G152" s="180" t="s">
        <v>16</v>
      </c>
      <c r="H152" s="181" t="s">
        <v>16</v>
      </c>
      <c r="I152" s="173"/>
      <c r="J152" s="103"/>
      <c r="K152" s="1"/>
    </row>
    <row r="153" customFormat="false" ht="35.1" hidden="false" customHeight="true" outlineLevel="0" collapsed="false">
      <c r="A153" s="21"/>
      <c r="B153" s="108" t="s">
        <v>450</v>
      </c>
      <c r="C153" s="93" t="s">
        <v>451</v>
      </c>
      <c r="D153" s="223" t="s">
        <v>452</v>
      </c>
      <c r="E153" s="105" t="s">
        <v>96</v>
      </c>
      <c r="F153" s="112" t="n">
        <v>1300</v>
      </c>
      <c r="G153" s="96"/>
      <c r="H153" s="82"/>
      <c r="I153" s="106"/>
      <c r="J153" s="84"/>
      <c r="K153" s="1"/>
    </row>
    <row r="154" customFormat="false" ht="35.1" hidden="false" customHeight="true" outlineLevel="0" collapsed="false">
      <c r="A154" s="21"/>
      <c r="B154" s="108" t="s">
        <v>453</v>
      </c>
      <c r="C154" s="93" t="s">
        <v>454</v>
      </c>
      <c r="D154" s="223" t="s">
        <v>455</v>
      </c>
      <c r="E154" s="105" t="s">
        <v>96</v>
      </c>
      <c r="F154" s="112" t="n">
        <v>70</v>
      </c>
      <c r="G154" s="96"/>
      <c r="H154" s="82"/>
      <c r="I154" s="106"/>
      <c r="J154" s="84"/>
      <c r="K154" s="1"/>
    </row>
    <row r="155" customFormat="false" ht="24.95" hidden="false" customHeight="true" outlineLevel="0" collapsed="false">
      <c r="B155" s="150" t="n">
        <v>9</v>
      </c>
      <c r="C155" s="193" t="s">
        <v>456</v>
      </c>
      <c r="D155" s="194" t="s">
        <v>457</v>
      </c>
      <c r="E155" s="195" t="s">
        <v>16</v>
      </c>
      <c r="F155" s="252" t="s">
        <v>16</v>
      </c>
      <c r="G155" s="252" t="s">
        <v>16</v>
      </c>
      <c r="H155" s="253" t="s">
        <v>16</v>
      </c>
      <c r="I155" s="54"/>
      <c r="J155" s="254"/>
      <c r="K155" s="1"/>
    </row>
    <row r="156" customFormat="false" ht="39.95" hidden="false" customHeight="true" outlineLevel="0" collapsed="false">
      <c r="B156" s="131" t="s">
        <v>458</v>
      </c>
      <c r="C156" s="255" t="s">
        <v>459</v>
      </c>
      <c r="D156" s="256" t="s">
        <v>460</v>
      </c>
      <c r="E156" s="257" t="s">
        <v>16</v>
      </c>
      <c r="F156" s="258" t="s">
        <v>16</v>
      </c>
      <c r="G156" s="258" t="s">
        <v>16</v>
      </c>
      <c r="H156" s="259" t="s">
        <v>16</v>
      </c>
      <c r="I156" s="260"/>
      <c r="J156" s="260"/>
      <c r="K156" s="1"/>
    </row>
    <row r="157" customFormat="false" ht="24.95" hidden="false" customHeight="true" outlineLevel="0" collapsed="false">
      <c r="B157" s="108" t="s">
        <v>461</v>
      </c>
      <c r="C157" s="93" t="s">
        <v>462</v>
      </c>
      <c r="D157" s="223" t="s">
        <v>463</v>
      </c>
      <c r="E157" s="175" t="s">
        <v>58</v>
      </c>
      <c r="F157" s="112" t="n">
        <v>1600</v>
      </c>
      <c r="G157" s="96"/>
      <c r="H157" s="82"/>
      <c r="I157" s="260"/>
      <c r="J157" s="260"/>
      <c r="K157" s="1"/>
    </row>
    <row r="158" customFormat="false" ht="24.95" hidden="false" customHeight="true" outlineLevel="0" collapsed="false">
      <c r="B158" s="261" t="s">
        <v>464</v>
      </c>
      <c r="C158" s="121" t="s">
        <v>465</v>
      </c>
      <c r="D158" s="262" t="s">
        <v>466</v>
      </c>
      <c r="E158" s="263" t="s">
        <v>30</v>
      </c>
      <c r="F158" s="264" t="n">
        <v>12</v>
      </c>
      <c r="G158" s="123"/>
      <c r="H158" s="82"/>
      <c r="I158" s="106"/>
      <c r="J158" s="84"/>
      <c r="K158" s="1"/>
    </row>
    <row r="159" customFormat="false" ht="24.95" hidden="false" customHeight="true" outlineLevel="0" collapsed="false">
      <c r="B159" s="261" t="s">
        <v>467</v>
      </c>
      <c r="C159" s="121" t="s">
        <v>468</v>
      </c>
      <c r="D159" s="262" t="s">
        <v>469</v>
      </c>
      <c r="E159" s="263" t="s">
        <v>30</v>
      </c>
      <c r="F159" s="264" t="n">
        <v>1363</v>
      </c>
      <c r="G159" s="123"/>
      <c r="H159" s="82"/>
      <c r="I159" s="106"/>
      <c r="J159" s="84"/>
      <c r="K159" s="1"/>
    </row>
    <row r="160" customFormat="false" ht="24.95" hidden="false" customHeight="true" outlineLevel="0" collapsed="false">
      <c r="B160" s="150" t="n">
        <v>10</v>
      </c>
      <c r="C160" s="193" t="s">
        <v>470</v>
      </c>
      <c r="D160" s="194" t="s">
        <v>471</v>
      </c>
      <c r="E160" s="252" t="s">
        <v>16</v>
      </c>
      <c r="F160" s="252" t="s">
        <v>16</v>
      </c>
      <c r="G160" s="252" t="s">
        <v>16</v>
      </c>
      <c r="H160" s="253" t="s">
        <v>16</v>
      </c>
      <c r="I160" s="265"/>
      <c r="J160" s="266"/>
      <c r="K160" s="86"/>
    </row>
    <row r="161" customFormat="false" ht="39.95" hidden="false" customHeight="true" outlineLevel="0" collapsed="false">
      <c r="B161" s="261" t="s">
        <v>472</v>
      </c>
      <c r="C161" s="263" t="s">
        <v>473</v>
      </c>
      <c r="D161" s="267" t="s">
        <v>474</v>
      </c>
      <c r="E161" s="268" t="s">
        <v>16</v>
      </c>
      <c r="F161" s="269" t="s">
        <v>16</v>
      </c>
      <c r="G161" s="269" t="s">
        <v>16</v>
      </c>
      <c r="H161" s="270" t="s">
        <v>16</v>
      </c>
      <c r="I161" s="265"/>
      <c r="J161" s="266"/>
      <c r="K161" s="86"/>
    </row>
    <row r="162" customFormat="false" ht="24.95" hidden="false" customHeight="true" outlineLevel="0" collapsed="false">
      <c r="B162" s="271" t="s">
        <v>475</v>
      </c>
      <c r="C162" s="272" t="s">
        <v>476</v>
      </c>
      <c r="D162" s="273" t="s">
        <v>477</v>
      </c>
      <c r="E162" s="274" t="s">
        <v>30</v>
      </c>
      <c r="F162" s="275" t="n">
        <v>2</v>
      </c>
      <c r="G162" s="276"/>
      <c r="H162" s="277"/>
      <c r="I162" s="265"/>
      <c r="J162" s="266"/>
    </row>
    <row r="163" customFormat="false" ht="21" hidden="false" customHeight="true" outlineLevel="0" collapsed="false">
      <c r="E163" s="278" t="s">
        <v>478</v>
      </c>
      <c r="F163" s="278"/>
      <c r="G163" s="278"/>
      <c r="H163" s="279"/>
    </row>
    <row r="164" customFormat="false" ht="21" hidden="false" customHeight="true" outlineLevel="0" collapsed="false">
      <c r="E164" s="280" t="s">
        <v>479</v>
      </c>
      <c r="F164" s="280"/>
      <c r="G164" s="280"/>
      <c r="H164" s="281"/>
    </row>
    <row r="165" customFormat="false" ht="21" hidden="false" customHeight="true" outlineLevel="0" collapsed="false">
      <c r="E165" s="280" t="s">
        <v>480</v>
      </c>
      <c r="F165" s="280"/>
      <c r="G165" s="280"/>
      <c r="H165" s="281"/>
    </row>
  </sheetData>
  <mergeCells count="14">
    <mergeCell ref="B1:H1"/>
    <mergeCell ref="B2:F2"/>
    <mergeCell ref="B3:C3"/>
    <mergeCell ref="D3:H3"/>
    <mergeCell ref="D5:F5"/>
    <mergeCell ref="B7:B8"/>
    <mergeCell ref="C7:C8"/>
    <mergeCell ref="D7:D8"/>
    <mergeCell ref="E7:F7"/>
    <mergeCell ref="G7:G8"/>
    <mergeCell ref="H7:H8"/>
    <mergeCell ref="E163:G163"/>
    <mergeCell ref="E164:G164"/>
    <mergeCell ref="E165:G165"/>
  </mergeCells>
  <printOptions headings="false" gridLines="false" gridLinesSet="true" horizontalCentered="true" verticalCentered="false"/>
  <pageMargins left="0.551388888888889" right="0.196527777777778" top="0.196527777777778" bottom="0.196527777777778" header="0.511811023622047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10:36:01Z</dcterms:created>
  <dc:creator>filip.walczak</dc:creator>
  <dc:description/>
  <dc:language>en-US</dc:language>
  <cp:lastModifiedBy>Dell</cp:lastModifiedBy>
  <cp:lastPrinted>2022-03-28T09:54:01Z</cp:lastPrinted>
  <dcterms:modified xsi:type="dcterms:W3CDTF">2022-03-28T10:07:39Z</dcterms:modified>
  <cp:revision>0</cp:revision>
  <dc:subject/>
  <dc:title/>
</cp:coreProperties>
</file>