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1. Jednostki" sheetId="1" state="visible" r:id="rId2"/>
    <sheet name="2. Budynki Gminy" sheetId="2" state="visible" r:id="rId3"/>
    <sheet name="3. Budynki jednostek" sheetId="3" state="visible" r:id="rId4"/>
    <sheet name="4. Zabezpieczenia 2" sheetId="4" state="visible" r:id="rId5"/>
    <sheet name="5. Budowle" sheetId="5" state="visible" r:id="rId6"/>
    <sheet name="6. AR" sheetId="6" state="visible" r:id="rId7"/>
    <sheet name="7. EEI" sheetId="7" state="visible" r:id="rId8"/>
    <sheet name="8. Pojazdy" sheetId="8" state="visible" r:id="rId9"/>
    <sheet name="9. Szkodowość" sheetId="9" state="visible" r:id="rId10"/>
  </sheets>
  <externalReferences>
    <externalReference r:id="rId11"/>
  </externalReferences>
  <definedNames>
    <definedName function="false" hidden="false" localSheetId="0" name="_xlnm.Print_Area" vbProcedure="false">'1. Jednostki'!$A$1:$F$26</definedName>
    <definedName function="false" hidden="true" localSheetId="1" name="_xlnm._FilterDatabase" vbProcedure="false">'2. Budynki Gminy'!$A$2:$AN$286</definedName>
    <definedName function="false" hidden="true" localSheetId="2" name="_xlnm._FilterDatabase" vbProcedure="false">'3. Budynki jednostek'!$A$2:$S$46</definedName>
    <definedName function="false" hidden="true" localSheetId="4" name="_xlnm._FilterDatabase" vbProcedure="false">'5. Budowle'!$A$1:$F$568</definedName>
    <definedName function="false" hidden="false" localSheetId="7" name="_xlnm.Print_Area" vbProcedure="false">'8. Pojazdy'!$A$1:$O$22</definedName>
    <definedName function="false" hidden="true" localSheetId="7" name="_xlnm._FilterDatabase" vbProcedure="false">'8. Pojazdy'!$A$2:$O$36</definedName>
    <definedName function="false" hidden="false" name="Excel_BuiltIn_Print_Area_3" vbProcedure="false">#REF!</definedName>
    <definedName function="false" hidden="false" name="Excel_BuiltIn_Print_Area_4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23</xdr:col>
                <xdr:colOff>15</xdr:colOff>
                <xdr:row>3</xdr:row>
                <xdr:rowOff>32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0</xdr:rowOff>
              </xdr:from>
              <xdr:to>
                <xdr:col>23</xdr:col>
                <xdr:colOff>15</xdr:colOff>
                <xdr:row>10</xdr:row>
                <xdr:rowOff>37</xdr:rowOff>
              </xdr:to>
            </anchor>
          </commentPr>
        </mc:Choice>
        <mc:Fallback/>
      </mc:AlternateContent>
    </comment>
    <comment ref="M5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0</xdr:rowOff>
              </xdr:from>
              <xdr:to>
                <xdr:col>18</xdr:col>
                <xdr:colOff>44</xdr:colOff>
                <xdr:row>8</xdr:row>
                <xdr:rowOff>30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0</xdr:rowOff>
              </xdr:from>
              <xdr:to>
                <xdr:col>18</xdr:col>
                <xdr:colOff>44</xdr:colOff>
                <xdr:row>9</xdr:row>
                <xdr:rowOff>4</xdr:rowOff>
              </xdr:to>
            </anchor>
          </commentPr>
        </mc:Choice>
        <mc:Fallback/>
      </mc:AlternateContent>
    </comment>
    <comment ref="M8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0</xdr:rowOff>
              </xdr:from>
              <xdr:to>
                <xdr:col>18</xdr:col>
                <xdr:colOff>44</xdr:colOff>
                <xdr:row>10</xdr:row>
                <xdr:rowOff>30</xdr:rowOff>
              </xdr:to>
            </anchor>
          </commentPr>
        </mc:Choice>
        <mc:Fallback/>
      </mc:AlternateContent>
    </comment>
    <comment ref="M10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0</xdr:rowOff>
              </xdr:from>
              <xdr:to>
                <xdr:col>18</xdr:col>
                <xdr:colOff>44</xdr:colOff>
                <xdr:row>10</xdr:row>
                <xdr:rowOff>83</xdr:rowOff>
              </xdr:to>
            </anchor>
          </commentPr>
        </mc:Choice>
        <mc:Fallback/>
      </mc:AlternateContent>
    </comment>
    <comment ref="M12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0</xdr:rowOff>
              </xdr:from>
              <xdr:to>
                <xdr:col>18</xdr:col>
                <xdr:colOff>44</xdr:colOff>
                <xdr:row>10</xdr:row>
                <xdr:rowOff>136</xdr:rowOff>
              </xdr:to>
            </anchor>
          </commentPr>
        </mc:Choice>
        <mc:Fallback/>
      </mc:AlternateContent>
    </comment>
    <comment ref="M13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0</xdr:rowOff>
              </xdr:from>
              <xdr:to>
                <xdr:col>18</xdr:col>
                <xdr:colOff>44</xdr:colOff>
                <xdr:row>11</xdr:row>
                <xdr:rowOff>81</xdr:rowOff>
              </xdr:to>
            </anchor>
          </commentPr>
        </mc:Choice>
        <mc:Fallback/>
      </mc:AlternateContent>
    </comment>
    <comment ref="M14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0</xdr:rowOff>
              </xdr:from>
              <xdr:to>
                <xdr:col>18</xdr:col>
                <xdr:colOff>44</xdr:colOff>
                <xdr:row>13</xdr:row>
                <xdr:rowOff>19</xdr:rowOff>
              </xdr:to>
            </anchor>
          </commentPr>
        </mc:Choice>
        <mc:Fallback/>
      </mc:AlternateContent>
    </comment>
    <comment ref="M15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14</xdr:rowOff>
              </xdr:from>
              <xdr:to>
                <xdr:col>18</xdr:col>
                <xdr:colOff>44</xdr:colOff>
                <xdr:row>14</xdr:row>
                <xdr:rowOff>27</xdr:rowOff>
              </xdr:to>
            </anchor>
          </commentPr>
        </mc:Choice>
        <mc:Fallback/>
      </mc:AlternateContent>
    </comment>
    <comment ref="M17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7</xdr:rowOff>
              </xdr:from>
              <xdr:to>
                <xdr:col>18</xdr:col>
                <xdr:colOff>44</xdr:colOff>
                <xdr:row>21</xdr:row>
                <xdr:rowOff>13</xdr:rowOff>
              </xdr:to>
            </anchor>
          </commentPr>
        </mc:Choice>
        <mc:Fallback/>
      </mc:AlternateContent>
    </comment>
    <comment ref="M19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0</xdr:rowOff>
              </xdr:from>
              <xdr:to>
                <xdr:col>18</xdr:col>
                <xdr:colOff>44</xdr:colOff>
                <xdr:row>24</xdr:row>
                <xdr:rowOff>30</xdr:rowOff>
              </xdr:to>
            </anchor>
          </commentPr>
        </mc:Choice>
        <mc:Fallback/>
      </mc:AlternateContent>
    </comment>
    <comment ref="M20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0</xdr:rowOff>
              </xdr:from>
              <xdr:to>
                <xdr:col>18</xdr:col>
                <xdr:colOff>44</xdr:colOff>
                <xdr:row>24</xdr:row>
                <xdr:rowOff>27</xdr:rowOff>
              </xdr:to>
            </anchor>
          </commentPr>
        </mc:Choice>
        <mc:Fallback/>
      </mc:AlternateContent>
    </comment>
    <comment ref="M21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0</xdr:rowOff>
              </xdr:from>
              <xdr:to>
                <xdr:col>18</xdr:col>
                <xdr:colOff>44</xdr:colOff>
                <xdr:row>24</xdr:row>
                <xdr:rowOff>22</xdr:rowOff>
              </xdr:to>
            </anchor>
          </commentPr>
        </mc:Choice>
        <mc:Fallback/>
      </mc:AlternateContent>
    </comment>
    <comment ref="M22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7</xdr:rowOff>
              </xdr:from>
              <xdr:to>
                <xdr:col>18</xdr:col>
                <xdr:colOff>44</xdr:colOff>
                <xdr:row>25</xdr:row>
                <xdr:rowOff>27</xdr:rowOff>
              </xdr:to>
            </anchor>
          </commentPr>
        </mc:Choice>
        <mc:Fallback/>
      </mc:AlternateContent>
    </comment>
    <comment ref="M23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8</xdr:col>
                <xdr:colOff>44</xdr:colOff>
                <xdr:row>26</xdr:row>
                <xdr:rowOff>13</xdr:rowOff>
              </xdr:to>
            </anchor>
          </commentPr>
        </mc:Choice>
        <mc:Fallback/>
      </mc:AlternateContent>
    </comment>
    <comment ref="M25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8</xdr:col>
                <xdr:colOff>44</xdr:colOff>
                <xdr:row>29</xdr:row>
                <xdr:rowOff>7</xdr:rowOff>
              </xdr:to>
            </anchor>
          </commentPr>
        </mc:Choice>
        <mc:Fallback/>
      </mc:AlternateContent>
    </comment>
    <comment ref="M27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22</xdr:rowOff>
              </xdr:from>
              <xdr:to>
                <xdr:col>18</xdr:col>
                <xdr:colOff>44</xdr:colOff>
                <xdr:row>30</xdr:row>
                <xdr:rowOff>18</xdr:rowOff>
              </xdr:to>
            </anchor>
          </commentPr>
        </mc:Choice>
        <mc:Fallback/>
      </mc:AlternateContent>
    </comment>
    <comment ref="M28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0</xdr:rowOff>
              </xdr:from>
              <xdr:to>
                <xdr:col>18</xdr:col>
                <xdr:colOff>44</xdr:colOff>
                <xdr:row>30</xdr:row>
                <xdr:rowOff>38</xdr:rowOff>
              </xdr:to>
            </anchor>
          </commentPr>
        </mc:Choice>
        <mc:Fallback/>
      </mc:AlternateContent>
    </comment>
    <comment ref="M29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0</xdr:rowOff>
              </xdr:from>
              <xdr:to>
                <xdr:col>18</xdr:col>
                <xdr:colOff>44</xdr:colOff>
                <xdr:row>30</xdr:row>
                <xdr:rowOff>43</xdr:rowOff>
              </xdr:to>
            </anchor>
          </commentPr>
        </mc:Choice>
        <mc:Fallback/>
      </mc:AlternateContent>
    </comment>
    <comment ref="M31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0</xdr:rowOff>
              </xdr:from>
              <xdr:to>
                <xdr:col>18</xdr:col>
                <xdr:colOff>44</xdr:colOff>
                <xdr:row>32</xdr:row>
                <xdr:rowOff>9</xdr:rowOff>
              </xdr:to>
            </anchor>
          </commentPr>
        </mc:Choice>
        <mc:Fallback/>
      </mc:AlternateContent>
    </comment>
    <comment ref="M32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2</xdr:rowOff>
              </xdr:from>
              <xdr:to>
                <xdr:col>18</xdr:col>
                <xdr:colOff>44</xdr:colOff>
                <xdr:row>32</xdr:row>
                <xdr:rowOff>5</xdr:rowOff>
              </xdr:to>
            </anchor>
          </commentPr>
        </mc:Choice>
        <mc:Fallback/>
      </mc:AlternateContent>
    </comment>
    <comment ref="M34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0</xdr:rowOff>
              </xdr:from>
              <xdr:to>
                <xdr:col>18</xdr:col>
                <xdr:colOff>44</xdr:colOff>
                <xdr:row>33</xdr:row>
                <xdr:rowOff>16</xdr:rowOff>
              </xdr:to>
            </anchor>
          </commentPr>
        </mc:Choice>
        <mc:Fallback/>
      </mc:AlternateContent>
    </comment>
    <comment ref="M36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7</xdr:rowOff>
              </xdr:from>
              <xdr:to>
                <xdr:col>18</xdr:col>
                <xdr:colOff>44</xdr:colOff>
                <xdr:row>35</xdr:row>
                <xdr:rowOff>25</xdr:rowOff>
              </xdr:to>
            </anchor>
          </commentPr>
        </mc:Choice>
        <mc:Fallback/>
      </mc:AlternateContent>
    </comment>
    <comment ref="X3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0</xdr:rowOff>
              </xdr:from>
              <xdr:to>
                <xdr:col>24</xdr:col>
                <xdr:colOff>48</xdr:colOff>
                <xdr:row>4</xdr:row>
                <xdr:rowOff>4</xdr:rowOff>
              </xdr:to>
            </anchor>
          </commentPr>
        </mc:Choice>
        <mc:Fallback/>
      </mc:AlternateContent>
    </comment>
    <comment ref="X5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0</xdr:rowOff>
              </xdr:from>
              <xdr:to>
                <xdr:col>26</xdr:col>
                <xdr:colOff>16</xdr:colOff>
                <xdr:row>3</xdr:row>
                <xdr:rowOff>20</xdr:rowOff>
              </xdr:to>
            </anchor>
          </commentPr>
        </mc:Choice>
        <mc:Fallback/>
      </mc:AlternateContent>
    </comment>
    <comment ref="X6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0</xdr:rowOff>
              </xdr:from>
              <xdr:to>
                <xdr:col>26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  <comment ref="X8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0</xdr:rowOff>
              </xdr:from>
              <xdr:to>
                <xdr:col>26</xdr:col>
                <xdr:colOff>16</xdr:colOff>
                <xdr:row>4</xdr:row>
                <xdr:rowOff>20</xdr:rowOff>
              </xdr:to>
            </anchor>
          </commentPr>
        </mc:Choice>
        <mc:Fallback/>
      </mc:AlternateContent>
    </comment>
    <comment ref="X10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</xdr:row>
                <xdr:rowOff>0</xdr:rowOff>
              </xdr:from>
              <xdr:to>
                <xdr:col>26</xdr:col>
                <xdr:colOff>16</xdr:colOff>
                <xdr:row>6</xdr:row>
                <xdr:rowOff>7</xdr:rowOff>
              </xdr:to>
            </anchor>
          </commentPr>
        </mc:Choice>
        <mc:Fallback/>
      </mc:AlternateContent>
    </comment>
    <comment ref="X12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</xdr:row>
                <xdr:rowOff>0</xdr:rowOff>
              </xdr:from>
              <xdr:to>
                <xdr:col>26</xdr:col>
                <xdr:colOff>16</xdr:colOff>
                <xdr:row>8</xdr:row>
                <xdr:rowOff>-22</xdr:rowOff>
              </xdr:to>
            </anchor>
          </commentPr>
        </mc:Choice>
        <mc:Fallback/>
      </mc:AlternateContent>
    </comment>
    <comment ref="X13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</xdr:row>
                <xdr:rowOff>0</xdr:rowOff>
              </xdr:from>
              <xdr:to>
                <xdr:col>26</xdr:col>
                <xdr:colOff>16</xdr:colOff>
                <xdr:row>9</xdr:row>
                <xdr:rowOff>-11</xdr:rowOff>
              </xdr:to>
            </anchor>
          </commentPr>
        </mc:Choice>
        <mc:Fallback/>
      </mc:AlternateContent>
    </comment>
    <comment ref="X14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0</xdr:rowOff>
              </xdr:from>
              <xdr:to>
                <xdr:col>26</xdr:col>
                <xdr:colOff>16</xdr:colOff>
                <xdr:row>10</xdr:row>
                <xdr:rowOff>19</xdr:rowOff>
              </xdr:to>
            </anchor>
          </commentPr>
        </mc:Choice>
        <mc:Fallback/>
      </mc:AlternateContent>
    </comment>
    <comment ref="X15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14</xdr:rowOff>
              </xdr:from>
              <xdr:to>
                <xdr:col>26</xdr:col>
                <xdr:colOff>16</xdr:colOff>
                <xdr:row>10</xdr:row>
                <xdr:rowOff>21</xdr:rowOff>
              </xdr:to>
            </anchor>
          </commentPr>
        </mc:Choice>
        <mc:Fallback/>
      </mc:AlternateContent>
    </comment>
    <comment ref="X17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7</xdr:rowOff>
              </xdr:from>
              <xdr:to>
                <xdr:col>26</xdr:col>
                <xdr:colOff>16</xdr:colOff>
                <xdr:row>12</xdr:row>
                <xdr:rowOff>-17</xdr:rowOff>
              </xdr:to>
            </anchor>
          </commentPr>
        </mc:Choice>
        <mc:Fallback/>
      </mc:AlternateContent>
    </comment>
    <comment ref="X19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0</xdr:rowOff>
              </xdr:from>
              <xdr:to>
                <xdr:col>26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X20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0</xdr:rowOff>
              </xdr:from>
              <xdr:to>
                <xdr:col>26</xdr:col>
                <xdr:colOff>16</xdr:colOff>
                <xdr:row>15</xdr:row>
                <xdr:rowOff>9</xdr:rowOff>
              </xdr:to>
            </anchor>
          </commentPr>
        </mc:Choice>
        <mc:Fallback/>
      </mc:AlternateContent>
    </comment>
    <comment ref="X21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0</xdr:rowOff>
              </xdr:from>
              <xdr:to>
                <xdr:col>26</xdr:col>
                <xdr:colOff>16</xdr:colOff>
                <xdr:row>15</xdr:row>
                <xdr:rowOff>-3</xdr:rowOff>
              </xdr:to>
            </anchor>
          </commentPr>
        </mc:Choice>
        <mc:Fallback/>
      </mc:AlternateContent>
    </comment>
    <comment ref="X22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27</xdr:rowOff>
              </xdr:from>
              <xdr:to>
                <xdr:col>26</xdr:col>
                <xdr:colOff>16</xdr:colOff>
                <xdr:row>16</xdr:row>
                <xdr:rowOff>9</xdr:rowOff>
              </xdr:to>
            </anchor>
          </commentPr>
        </mc:Choice>
        <mc:Fallback/>
      </mc:AlternateContent>
    </comment>
    <comment ref="X23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7</xdr:rowOff>
              </xdr:from>
              <xdr:to>
                <xdr:col>26</xdr:col>
                <xdr:colOff>16</xdr:colOff>
                <xdr:row>16</xdr:row>
                <xdr:rowOff>30</xdr:rowOff>
              </xdr:to>
            </anchor>
          </commentPr>
        </mc:Choice>
        <mc:Fallback/>
      </mc:AlternateContent>
    </comment>
    <comment ref="X25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26</xdr:col>
                <xdr:colOff>16</xdr:colOff>
                <xdr:row>19</xdr:row>
                <xdr:rowOff>18</xdr:rowOff>
              </xdr:to>
            </anchor>
          </commentPr>
        </mc:Choice>
        <mc:Fallback/>
      </mc:AlternateContent>
    </comment>
    <comment ref="X27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22</xdr:rowOff>
              </xdr:from>
              <xdr:to>
                <xdr:col>26</xdr:col>
                <xdr:colOff>16</xdr:colOff>
                <xdr:row>21</xdr:row>
                <xdr:rowOff>5</xdr:rowOff>
              </xdr:to>
            </anchor>
          </commentPr>
        </mc:Choice>
        <mc:Fallback/>
      </mc:AlternateContent>
    </comment>
    <comment ref="X28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0</xdr:row>
                <xdr:rowOff>0</xdr:rowOff>
              </xdr:from>
              <xdr:to>
                <xdr:col>26</xdr:col>
                <xdr:colOff>16</xdr:colOff>
                <xdr:row>21</xdr:row>
                <xdr:rowOff>18</xdr:rowOff>
              </xdr:to>
            </anchor>
          </commentPr>
        </mc:Choice>
        <mc:Fallback/>
      </mc:AlternateContent>
    </comment>
    <comment ref="X29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0</xdr:row>
                <xdr:rowOff>0</xdr:rowOff>
              </xdr:from>
              <xdr:to>
                <xdr:col>26</xdr:col>
                <xdr:colOff>16</xdr:colOff>
                <xdr:row>21</xdr:row>
                <xdr:rowOff>18</xdr:rowOff>
              </xdr:to>
            </anchor>
          </commentPr>
        </mc:Choice>
        <mc:Fallback/>
      </mc:AlternateContent>
    </comment>
    <comment ref="X31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2</xdr:row>
                <xdr:rowOff>0</xdr:rowOff>
              </xdr:from>
              <xdr:to>
                <xdr:col>26</xdr:col>
                <xdr:colOff>16</xdr:colOff>
                <xdr:row>23</xdr:row>
                <xdr:rowOff>14</xdr:rowOff>
              </xdr:to>
            </anchor>
          </commentPr>
        </mc:Choice>
        <mc:Fallback/>
      </mc:AlternateContent>
    </comment>
    <comment ref="X32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2</xdr:row>
                <xdr:rowOff>22</xdr:rowOff>
              </xdr:from>
              <xdr:to>
                <xdr:col>26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X34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0</xdr:rowOff>
              </xdr:from>
              <xdr:to>
                <xdr:col>26</xdr:col>
                <xdr:colOff>16</xdr:colOff>
                <xdr:row>25</xdr:row>
                <xdr:rowOff>7</xdr:rowOff>
              </xdr:to>
            </anchor>
          </commentPr>
        </mc:Choice>
        <mc:Fallback/>
      </mc:AlternateContent>
    </comment>
    <comment ref="X36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</xdr:row>
                <xdr:rowOff>7</xdr:rowOff>
              </xdr:from>
              <xdr:to>
                <xdr:col>26</xdr:col>
                <xdr:colOff>16</xdr:colOff>
                <xdr:row>26</xdr:row>
                <xdr:rowOff>30</xdr:rowOff>
              </xdr:to>
            </anchor>
          </commentPr>
        </mc:Choice>
        <mc:Fallback/>
      </mc:AlternateContent>
    </comment>
    <comment ref="Y3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</xdr:row>
                <xdr:rowOff>0</xdr:rowOff>
              </xdr:from>
              <xdr:to>
                <xdr:col>20</xdr:col>
                <xdr:colOff>73</xdr:colOff>
                <xdr:row>4</xdr:row>
                <xdr:rowOff>27</xdr:rowOff>
              </xdr:to>
            </anchor>
          </commentPr>
        </mc:Choice>
        <mc:Fallback/>
      </mc:AlternateContent>
    </comment>
    <comment ref="Y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</xdr:row>
                <xdr:rowOff>0</xdr:rowOff>
              </xdr:from>
              <xdr:to>
                <xdr:col>20</xdr:col>
                <xdr:colOff>73</xdr:colOff>
                <xdr:row>3</xdr:row>
                <xdr:rowOff>27</xdr:rowOff>
              </xdr:to>
            </anchor>
          </commentPr>
        </mc:Choice>
        <mc:Fallback/>
      </mc:AlternateContent>
    </comment>
    <comment ref="Y6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</xdr:row>
                <xdr:rowOff>0</xdr:rowOff>
              </xdr:from>
              <xdr:to>
                <xdr:col>20</xdr:col>
                <xdr:colOff>73</xdr:colOff>
                <xdr:row>3</xdr:row>
                <xdr:rowOff>22</xdr:rowOff>
              </xdr:to>
            </anchor>
          </commentPr>
        </mc:Choice>
        <mc:Fallback/>
      </mc:AlternateContent>
    </comment>
    <comment ref="Y8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0</xdr:rowOff>
              </xdr:from>
              <xdr:to>
                <xdr:col>20</xdr:col>
                <xdr:colOff>73</xdr:colOff>
                <xdr:row>5</xdr:row>
                <xdr:rowOff>7</xdr:rowOff>
              </xdr:to>
            </anchor>
          </commentPr>
        </mc:Choice>
        <mc:Fallback/>
      </mc:AlternateContent>
    </comment>
    <comment ref="Y10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0</xdr:rowOff>
              </xdr:from>
              <xdr:to>
                <xdr:col>20</xdr:col>
                <xdr:colOff>73</xdr:colOff>
                <xdr:row>6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0</xdr:rowOff>
              </xdr:from>
              <xdr:to>
                <xdr:col>20</xdr:col>
                <xdr:colOff>73</xdr:colOff>
                <xdr:row>8</xdr:row>
                <xdr:rowOff>-22</xdr:rowOff>
              </xdr:to>
            </anchor>
          </commentPr>
        </mc:Choice>
        <mc:Fallback/>
      </mc:AlternateContent>
    </comment>
    <comment ref="Y13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0</xdr:rowOff>
              </xdr:from>
              <xdr:to>
                <xdr:col>20</xdr:col>
                <xdr:colOff>73</xdr:colOff>
                <xdr:row>9</xdr:row>
                <xdr:rowOff>9</xdr:rowOff>
              </xdr:to>
            </anchor>
          </commentPr>
        </mc:Choice>
        <mc:Fallback/>
      </mc:AlternateContent>
    </comment>
    <comment ref="Y14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</xdr:row>
                <xdr:rowOff>0</xdr:rowOff>
              </xdr:from>
              <xdr:to>
                <xdr:col>20</xdr:col>
                <xdr:colOff>73</xdr:colOff>
                <xdr:row>10</xdr:row>
                <xdr:rowOff>42</xdr:rowOff>
              </xdr:to>
            </anchor>
          </commentPr>
        </mc:Choice>
        <mc:Fallback/>
      </mc:AlternateContent>
    </comment>
    <comment ref="Y1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</xdr:row>
                <xdr:rowOff>14</xdr:rowOff>
              </xdr:from>
              <xdr:to>
                <xdr:col>20</xdr:col>
                <xdr:colOff>73</xdr:colOff>
                <xdr:row>10</xdr:row>
                <xdr:rowOff>35</xdr:rowOff>
              </xdr:to>
            </anchor>
          </commentPr>
        </mc:Choice>
        <mc:Fallback/>
      </mc:AlternateContent>
    </comment>
    <comment ref="Y17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7</xdr:rowOff>
              </xdr:from>
              <xdr:to>
                <xdr:col>20</xdr:col>
                <xdr:colOff>73</xdr:colOff>
                <xdr:row>12</xdr:row>
                <xdr:rowOff>0</xdr:rowOff>
              </xdr:to>
            </anchor>
          </commentPr>
        </mc:Choice>
        <mc:Fallback/>
      </mc:AlternateContent>
    </comment>
    <comment ref="Y19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0</xdr:rowOff>
              </xdr:from>
              <xdr:to>
                <xdr:col>20</xdr:col>
                <xdr:colOff>73</xdr:colOff>
                <xdr:row>15</xdr:row>
                <xdr:rowOff>23</xdr:rowOff>
              </xdr:to>
            </anchor>
          </commentPr>
        </mc:Choice>
        <mc:Fallback/>
      </mc:AlternateContent>
    </comment>
    <comment ref="Y20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0</xdr:rowOff>
              </xdr:from>
              <xdr:to>
                <xdr:col>20</xdr:col>
                <xdr:colOff>73</xdr:colOff>
                <xdr:row>15</xdr:row>
                <xdr:rowOff>20</xdr:rowOff>
              </xdr:to>
            </anchor>
          </commentPr>
        </mc:Choice>
        <mc:Fallback/>
      </mc:AlternateContent>
    </comment>
    <comment ref="Y21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0</xdr:rowOff>
              </xdr:from>
              <xdr:to>
                <xdr:col>20</xdr:col>
                <xdr:colOff>73</xdr:colOff>
                <xdr:row>15</xdr:row>
                <xdr:rowOff>9</xdr:rowOff>
              </xdr:to>
            </anchor>
          </commentPr>
        </mc:Choice>
        <mc:Fallback/>
      </mc:AlternateContent>
    </comment>
    <comment ref="Y22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27</xdr:rowOff>
              </xdr:from>
              <xdr:to>
                <xdr:col>20</xdr:col>
                <xdr:colOff>73</xdr:colOff>
                <xdr:row>16</xdr:row>
                <xdr:rowOff>30</xdr:rowOff>
              </xdr:to>
            </anchor>
          </commentPr>
        </mc:Choice>
        <mc:Fallback/>
      </mc:AlternateContent>
    </comment>
    <comment ref="Y23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20</xdr:col>
                <xdr:colOff>73</xdr:colOff>
                <xdr:row>17</xdr:row>
                <xdr:rowOff>14</xdr:rowOff>
              </xdr:to>
            </anchor>
          </commentPr>
        </mc:Choice>
        <mc:Fallback/>
      </mc:AlternateContent>
    </comment>
    <comment ref="Y2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20</xdr:col>
                <xdr:colOff>73</xdr:colOff>
                <xdr:row>20</xdr:row>
                <xdr:rowOff>2</xdr:rowOff>
              </xdr:to>
            </anchor>
          </commentPr>
        </mc:Choice>
        <mc:Fallback/>
      </mc:AlternateContent>
    </comment>
    <comment ref="Y27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</xdr:row>
                <xdr:rowOff>22</xdr:rowOff>
              </xdr:from>
              <xdr:to>
                <xdr:col>20</xdr:col>
                <xdr:colOff>73</xdr:colOff>
                <xdr:row>21</xdr:row>
                <xdr:rowOff>25</xdr:rowOff>
              </xdr:to>
            </anchor>
          </commentPr>
        </mc:Choice>
        <mc:Fallback/>
      </mc:AlternateContent>
    </comment>
    <comment ref="Y28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</xdr:row>
                <xdr:rowOff>0</xdr:rowOff>
              </xdr:from>
              <xdr:to>
                <xdr:col>20</xdr:col>
                <xdr:colOff>73</xdr:colOff>
                <xdr:row>22</xdr:row>
                <xdr:rowOff>2</xdr:rowOff>
              </xdr:to>
            </anchor>
          </commentPr>
        </mc:Choice>
        <mc:Fallback/>
      </mc:AlternateContent>
    </comment>
    <comment ref="Y29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</xdr:row>
                <xdr:rowOff>0</xdr:rowOff>
              </xdr:from>
              <xdr:to>
                <xdr:col>20</xdr:col>
                <xdr:colOff>73</xdr:colOff>
                <xdr:row>22</xdr:row>
                <xdr:rowOff>2</xdr:rowOff>
              </xdr:to>
            </anchor>
          </commentPr>
        </mc:Choice>
        <mc:Fallback/>
      </mc:AlternateContent>
    </comment>
    <comment ref="Y31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2</xdr:row>
                <xdr:rowOff>0</xdr:rowOff>
              </xdr:from>
              <xdr:to>
                <xdr:col>20</xdr:col>
                <xdr:colOff>73</xdr:colOff>
                <xdr:row>24</xdr:row>
                <xdr:rowOff>2</xdr:rowOff>
              </xdr:to>
            </anchor>
          </commentPr>
        </mc:Choice>
        <mc:Fallback/>
      </mc:AlternateContent>
    </comment>
    <comment ref="Y32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2</xdr:row>
                <xdr:rowOff>22</xdr:rowOff>
              </xdr:from>
              <xdr:to>
                <xdr:col>20</xdr:col>
                <xdr:colOff>73</xdr:colOff>
                <xdr:row>24</xdr:row>
                <xdr:rowOff>25</xdr:rowOff>
              </xdr:to>
            </anchor>
          </commentPr>
        </mc:Choice>
        <mc:Fallback/>
      </mc:AlternateContent>
    </comment>
    <comment ref="Y34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</xdr:row>
                <xdr:rowOff>0</xdr:rowOff>
              </xdr:from>
              <xdr:to>
                <xdr:col>20</xdr:col>
                <xdr:colOff>73</xdr:colOff>
                <xdr:row>25</xdr:row>
                <xdr:rowOff>20</xdr:rowOff>
              </xdr:to>
            </anchor>
          </commentPr>
        </mc:Choice>
        <mc:Fallback/>
      </mc:AlternateContent>
    </comment>
    <comment ref="Y36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</xdr:row>
                <xdr:rowOff>7</xdr:rowOff>
              </xdr:from>
              <xdr:to>
                <xdr:col>20</xdr:col>
                <xdr:colOff>73</xdr:colOff>
                <xdr:row>27</xdr:row>
                <xdr:rowOff>15</xdr:rowOff>
              </xdr:to>
            </anchor>
          </commentPr>
        </mc:Choice>
        <mc:Fallback/>
      </mc:AlternateContent>
    </comment>
    <comment ref="AK3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</xdr:row>
                <xdr:rowOff>0</xdr:rowOff>
              </xdr:from>
              <xdr:to>
                <xdr:col>30</xdr:col>
                <xdr:colOff>92</xdr:colOff>
                <xdr:row>4</xdr:row>
                <xdr:rowOff>7</xdr:rowOff>
              </xdr:to>
            </anchor>
          </commentPr>
        </mc:Choice>
        <mc:Fallback/>
      </mc:AlternateContent>
    </comment>
    <comment ref="AK5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</xdr:row>
                <xdr:rowOff>0</xdr:rowOff>
              </xdr:from>
              <xdr:to>
                <xdr:col>31</xdr:col>
                <xdr:colOff>82</xdr:colOff>
                <xdr:row>3</xdr:row>
                <xdr:rowOff>22</xdr:rowOff>
              </xdr:to>
            </anchor>
          </commentPr>
        </mc:Choice>
        <mc:Fallback/>
      </mc:AlternateContent>
    </comment>
    <comment ref="AK6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</xdr:row>
                <xdr:rowOff>0</xdr:rowOff>
              </xdr:from>
              <xdr:to>
                <xdr:col>31</xdr:col>
                <xdr:colOff>82</xdr:colOff>
                <xdr:row>3</xdr:row>
                <xdr:rowOff>5</xdr:rowOff>
              </xdr:to>
            </anchor>
          </commentPr>
        </mc:Choice>
        <mc:Fallback/>
      </mc:AlternateContent>
    </comment>
    <comment ref="AK8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0</xdr:rowOff>
              </xdr:from>
              <xdr:to>
                <xdr:col>31</xdr:col>
                <xdr:colOff>82</xdr:colOff>
                <xdr:row>4</xdr:row>
                <xdr:rowOff>22</xdr:rowOff>
              </xdr:to>
            </anchor>
          </commentPr>
        </mc:Choice>
        <mc:Fallback/>
      </mc:AlternateContent>
    </comment>
    <comment ref="AK10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</xdr:row>
                <xdr:rowOff>0</xdr:rowOff>
              </xdr:from>
              <xdr:to>
                <xdr:col>31</xdr:col>
                <xdr:colOff>82</xdr:colOff>
                <xdr:row>6</xdr:row>
                <xdr:rowOff>7</xdr:rowOff>
              </xdr:to>
            </anchor>
          </commentPr>
        </mc:Choice>
        <mc:Fallback/>
      </mc:AlternateContent>
    </comment>
    <comment ref="AK12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</xdr:row>
                <xdr:rowOff>0</xdr:rowOff>
              </xdr:from>
              <xdr:to>
                <xdr:col>31</xdr:col>
                <xdr:colOff>82</xdr:colOff>
                <xdr:row>8</xdr:row>
                <xdr:rowOff>-22</xdr:rowOff>
              </xdr:to>
            </anchor>
          </commentPr>
        </mc:Choice>
        <mc:Fallback/>
      </mc:AlternateContent>
    </comment>
    <comment ref="AK13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</xdr:row>
                <xdr:rowOff>0</xdr:rowOff>
              </xdr:from>
              <xdr:to>
                <xdr:col>31</xdr:col>
                <xdr:colOff>82</xdr:colOff>
                <xdr:row>9</xdr:row>
                <xdr:rowOff>-9</xdr:rowOff>
              </xdr:to>
            </anchor>
          </commentPr>
        </mc:Choice>
        <mc:Fallback/>
      </mc:AlternateContent>
    </comment>
    <comment ref="AK14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</xdr:row>
                <xdr:rowOff>0</xdr:rowOff>
              </xdr:from>
              <xdr:to>
                <xdr:col>31</xdr:col>
                <xdr:colOff>82</xdr:colOff>
                <xdr:row>10</xdr:row>
                <xdr:rowOff>24</xdr:rowOff>
              </xdr:to>
            </anchor>
          </commentPr>
        </mc:Choice>
        <mc:Fallback/>
      </mc:AlternateContent>
    </comment>
    <comment ref="AK15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</xdr:row>
                <xdr:rowOff>14</xdr:rowOff>
              </xdr:from>
              <xdr:to>
                <xdr:col>31</xdr:col>
                <xdr:colOff>82</xdr:colOff>
                <xdr:row>10</xdr:row>
                <xdr:rowOff>24</xdr:rowOff>
              </xdr:to>
            </anchor>
          </commentPr>
        </mc:Choice>
        <mc:Fallback/>
      </mc:AlternateContent>
    </comment>
    <comment ref="AK17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</xdr:row>
                <xdr:rowOff>7</xdr:rowOff>
              </xdr:from>
              <xdr:to>
                <xdr:col>31</xdr:col>
                <xdr:colOff>82</xdr:colOff>
                <xdr:row>12</xdr:row>
                <xdr:rowOff>-14</xdr:rowOff>
              </xdr:to>
            </anchor>
          </commentPr>
        </mc:Choice>
        <mc:Fallback/>
      </mc:AlternateContent>
    </comment>
    <comment ref="AK19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4</xdr:row>
                <xdr:rowOff>0</xdr:rowOff>
              </xdr:from>
              <xdr:to>
                <xdr:col>31</xdr:col>
                <xdr:colOff>82</xdr:colOff>
                <xdr:row>15</xdr:row>
                <xdr:rowOff>14</xdr:rowOff>
              </xdr:to>
            </anchor>
          </commentPr>
        </mc:Choice>
        <mc:Fallback/>
      </mc:AlternateContent>
    </comment>
    <comment ref="AK20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4</xdr:row>
                <xdr:rowOff>0</xdr:rowOff>
              </xdr:from>
              <xdr:to>
                <xdr:col>31</xdr:col>
                <xdr:colOff>82</xdr:colOff>
                <xdr:row>15</xdr:row>
                <xdr:rowOff>11</xdr:rowOff>
              </xdr:to>
            </anchor>
          </commentPr>
        </mc:Choice>
        <mc:Fallback/>
      </mc:AlternateContent>
    </comment>
    <comment ref="AK21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4</xdr:row>
                <xdr:rowOff>0</xdr:rowOff>
              </xdr:from>
              <xdr:to>
                <xdr:col>31</xdr:col>
                <xdr:colOff>82</xdr:colOff>
                <xdr:row>15</xdr:row>
                <xdr:rowOff>-3</xdr:rowOff>
              </xdr:to>
            </anchor>
          </commentPr>
        </mc:Choice>
        <mc:Fallback/>
      </mc:AlternateContent>
    </comment>
    <comment ref="AK22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4</xdr:row>
                <xdr:rowOff>27</xdr:rowOff>
              </xdr:from>
              <xdr:to>
                <xdr:col>31</xdr:col>
                <xdr:colOff>82</xdr:colOff>
                <xdr:row>16</xdr:row>
                <xdr:rowOff>13</xdr:rowOff>
              </xdr:to>
            </anchor>
          </commentPr>
        </mc:Choice>
        <mc:Fallback/>
      </mc:AlternateContent>
    </comment>
    <comment ref="AK23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5</xdr:row>
                <xdr:rowOff>7</xdr:rowOff>
              </xdr:from>
              <xdr:to>
                <xdr:col>31</xdr:col>
                <xdr:colOff>82</xdr:colOff>
                <xdr:row>17</xdr:row>
                <xdr:rowOff>2</xdr:rowOff>
              </xdr:to>
            </anchor>
          </commentPr>
        </mc:Choice>
        <mc:Fallback/>
      </mc:AlternateContent>
    </comment>
    <comment ref="AK25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8</xdr:row>
                <xdr:rowOff>0</xdr:rowOff>
              </xdr:from>
              <xdr:to>
                <xdr:col>31</xdr:col>
                <xdr:colOff>82</xdr:colOff>
                <xdr:row>19</xdr:row>
                <xdr:rowOff>22</xdr:rowOff>
              </xdr:to>
            </anchor>
          </commentPr>
        </mc:Choice>
        <mc:Fallback/>
      </mc:AlternateContent>
    </comment>
    <comment ref="AK27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9</xdr:row>
                <xdr:rowOff>22</xdr:rowOff>
              </xdr:from>
              <xdr:to>
                <xdr:col>31</xdr:col>
                <xdr:colOff>82</xdr:colOff>
                <xdr:row>21</xdr:row>
                <xdr:rowOff>9</xdr:rowOff>
              </xdr:to>
            </anchor>
          </commentPr>
        </mc:Choice>
        <mc:Fallback/>
      </mc:AlternateContent>
    </comment>
    <comment ref="AK28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0</xdr:row>
                <xdr:rowOff>0</xdr:rowOff>
              </xdr:from>
              <xdr:to>
                <xdr:col>31</xdr:col>
                <xdr:colOff>82</xdr:colOff>
                <xdr:row>21</xdr:row>
                <xdr:rowOff>22</xdr:rowOff>
              </xdr:to>
            </anchor>
          </commentPr>
        </mc:Choice>
        <mc:Fallback/>
      </mc:AlternateContent>
    </comment>
    <comment ref="AK29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0</xdr:row>
                <xdr:rowOff>0</xdr:rowOff>
              </xdr:from>
              <xdr:to>
                <xdr:col>31</xdr:col>
                <xdr:colOff>82</xdr:colOff>
                <xdr:row>21</xdr:row>
                <xdr:rowOff>22</xdr:rowOff>
              </xdr:to>
            </anchor>
          </commentPr>
        </mc:Choice>
        <mc:Fallback/>
      </mc:AlternateContent>
    </comment>
    <comment ref="AK31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2</xdr:row>
                <xdr:rowOff>0</xdr:rowOff>
              </xdr:from>
              <xdr:to>
                <xdr:col>31</xdr:col>
                <xdr:colOff>82</xdr:colOff>
                <xdr:row>23</xdr:row>
                <xdr:rowOff>20</xdr:rowOff>
              </xdr:to>
            </anchor>
          </commentPr>
        </mc:Choice>
        <mc:Fallback/>
      </mc:AlternateContent>
    </comment>
    <comment ref="AK32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2</xdr:row>
                <xdr:rowOff>22</xdr:rowOff>
              </xdr:from>
              <xdr:to>
                <xdr:col>31</xdr:col>
                <xdr:colOff>82</xdr:colOff>
                <xdr:row>24</xdr:row>
                <xdr:rowOff>14</xdr:rowOff>
              </xdr:to>
            </anchor>
          </commentPr>
        </mc:Choice>
        <mc:Fallback/>
      </mc:AlternateContent>
    </comment>
    <comment ref="AK34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4</xdr:row>
                <xdr:rowOff>0</xdr:rowOff>
              </xdr:from>
              <xdr:to>
                <xdr:col>31</xdr:col>
                <xdr:colOff>82</xdr:colOff>
                <xdr:row>25</xdr:row>
                <xdr:rowOff>11</xdr:rowOff>
              </xdr:to>
            </anchor>
          </commentPr>
        </mc:Choice>
        <mc:Fallback/>
      </mc:AlternateContent>
    </comment>
    <comment ref="AK36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5</xdr:row>
                <xdr:rowOff>7</xdr:rowOff>
              </xdr:from>
              <xdr:to>
                <xdr:col>31</xdr:col>
                <xdr:colOff>82</xdr:colOff>
                <xdr:row>27</xdr:row>
                <xdr:rowOff>1</xdr:rowOff>
              </xdr:to>
            </anchor>
          </commentPr>
        </mc:Choice>
        <mc:Fallback/>
      </mc:AlternateContent>
    </comment>
    <comment ref="AL3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</xdr:row>
                <xdr:rowOff>0</xdr:rowOff>
              </xdr:from>
              <xdr:to>
                <xdr:col>3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L5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</xdr:row>
                <xdr:rowOff>0</xdr:rowOff>
              </xdr:from>
              <xdr:to>
                <xdr:col>35</xdr:col>
                <xdr:colOff>58</xdr:colOff>
                <xdr:row>3</xdr:row>
                <xdr:rowOff>22</xdr:rowOff>
              </xdr:to>
            </anchor>
          </commentPr>
        </mc:Choice>
        <mc:Fallback/>
      </mc:AlternateContent>
    </comment>
    <comment ref="AL6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</xdr:row>
                <xdr:rowOff>0</xdr:rowOff>
              </xdr:from>
              <xdr:to>
                <xdr:col>35</xdr:col>
                <xdr:colOff>58</xdr:colOff>
                <xdr:row>3</xdr:row>
                <xdr:rowOff>5</xdr:rowOff>
              </xdr:to>
            </anchor>
          </commentPr>
        </mc:Choice>
        <mc:Fallback/>
      </mc:AlternateContent>
    </comment>
    <comment ref="AL8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</xdr:row>
                <xdr:rowOff>0</xdr:rowOff>
              </xdr:from>
              <xdr:to>
                <xdr:col>35</xdr:col>
                <xdr:colOff>58</xdr:colOff>
                <xdr:row>4</xdr:row>
                <xdr:rowOff>20</xdr:rowOff>
              </xdr:to>
            </anchor>
          </commentPr>
        </mc:Choice>
        <mc:Fallback/>
      </mc:AlternateContent>
    </comment>
    <comment ref="AL10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</xdr:row>
                <xdr:rowOff>0</xdr:rowOff>
              </xdr:from>
              <xdr:to>
                <xdr:col>35</xdr:col>
                <xdr:colOff>58</xdr:colOff>
                <xdr:row>6</xdr:row>
                <xdr:rowOff>7</xdr:rowOff>
              </xdr:to>
            </anchor>
          </commentPr>
        </mc:Choice>
        <mc:Fallback/>
      </mc:AlternateContent>
    </comment>
    <comment ref="AL12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0</xdr:rowOff>
              </xdr:from>
              <xdr:to>
                <xdr:col>35</xdr:col>
                <xdr:colOff>58</xdr:colOff>
                <xdr:row>8</xdr:row>
                <xdr:rowOff>-22</xdr:rowOff>
              </xdr:to>
            </anchor>
          </commentPr>
        </mc:Choice>
        <mc:Fallback/>
      </mc:AlternateContent>
    </comment>
    <comment ref="AL13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0</xdr:rowOff>
              </xdr:from>
              <xdr:to>
                <xdr:col>35</xdr:col>
                <xdr:colOff>58</xdr:colOff>
                <xdr:row>9</xdr:row>
                <xdr:rowOff>-11</xdr:rowOff>
              </xdr:to>
            </anchor>
          </commentPr>
        </mc:Choice>
        <mc:Fallback/>
      </mc:AlternateContent>
    </comment>
    <comment ref="AL14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0</xdr:rowOff>
              </xdr:from>
              <xdr:to>
                <xdr:col>35</xdr:col>
                <xdr:colOff>58</xdr:colOff>
                <xdr:row>10</xdr:row>
                <xdr:rowOff>21</xdr:rowOff>
              </xdr:to>
            </anchor>
          </commentPr>
        </mc:Choice>
        <mc:Fallback/>
      </mc:AlternateContent>
    </comment>
    <comment ref="AL15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14</xdr:rowOff>
              </xdr:from>
              <xdr:to>
                <xdr:col>35</xdr:col>
                <xdr:colOff>58</xdr:colOff>
                <xdr:row>10</xdr:row>
                <xdr:rowOff>21</xdr:rowOff>
              </xdr:to>
            </anchor>
          </commentPr>
        </mc:Choice>
        <mc:Fallback/>
      </mc:AlternateContent>
    </comment>
    <comment ref="AL17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7</xdr:rowOff>
              </xdr:from>
              <xdr:to>
                <xdr:col>35</xdr:col>
                <xdr:colOff>58</xdr:colOff>
                <xdr:row>12</xdr:row>
                <xdr:rowOff>-16</xdr:rowOff>
              </xdr:to>
            </anchor>
          </commentPr>
        </mc:Choice>
        <mc:Fallback/>
      </mc:AlternateContent>
    </comment>
    <comment ref="AL19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0</xdr:rowOff>
              </xdr:from>
              <xdr:to>
                <xdr:col>35</xdr:col>
                <xdr:colOff>58</xdr:colOff>
                <xdr:row>15</xdr:row>
                <xdr:rowOff>13</xdr:rowOff>
              </xdr:to>
            </anchor>
          </commentPr>
        </mc:Choice>
        <mc:Fallback/>
      </mc:AlternateContent>
    </comment>
    <comment ref="AL20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0</xdr:rowOff>
              </xdr:from>
              <xdr:to>
                <xdr:col>35</xdr:col>
                <xdr:colOff>58</xdr:colOff>
                <xdr:row>15</xdr:row>
                <xdr:rowOff>9</xdr:rowOff>
              </xdr:to>
            </anchor>
          </commentPr>
        </mc:Choice>
        <mc:Fallback/>
      </mc:AlternateContent>
    </comment>
    <comment ref="AL21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0</xdr:rowOff>
              </xdr:from>
              <xdr:to>
                <xdr:col>35</xdr:col>
                <xdr:colOff>58</xdr:colOff>
                <xdr:row>15</xdr:row>
                <xdr:rowOff>-3</xdr:rowOff>
              </xdr:to>
            </anchor>
          </commentPr>
        </mc:Choice>
        <mc:Fallback/>
      </mc:AlternateContent>
    </comment>
    <comment ref="AL22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7</xdr:rowOff>
              </xdr:from>
              <xdr:to>
                <xdr:col>35</xdr:col>
                <xdr:colOff>58</xdr:colOff>
                <xdr:row>16</xdr:row>
                <xdr:rowOff>11</xdr:rowOff>
              </xdr:to>
            </anchor>
          </commentPr>
        </mc:Choice>
        <mc:Fallback/>
      </mc:AlternateContent>
    </comment>
    <comment ref="AL23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7</xdr:rowOff>
              </xdr:from>
              <xdr:to>
                <xdr:col>35</xdr:col>
                <xdr:colOff>58</xdr:colOff>
                <xdr:row>16</xdr:row>
                <xdr:rowOff>30</xdr:rowOff>
              </xdr:to>
            </anchor>
          </commentPr>
        </mc:Choice>
        <mc:Fallback/>
      </mc:AlternateContent>
    </comment>
    <comment ref="AL25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8</xdr:row>
                <xdr:rowOff>0</xdr:rowOff>
              </xdr:from>
              <xdr:to>
                <xdr:col>35</xdr:col>
                <xdr:colOff>58</xdr:colOff>
                <xdr:row>19</xdr:row>
                <xdr:rowOff>20</xdr:rowOff>
              </xdr:to>
            </anchor>
          </commentPr>
        </mc:Choice>
        <mc:Fallback/>
      </mc:AlternateContent>
    </comment>
    <comment ref="AL27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9</xdr:row>
                <xdr:rowOff>22</xdr:rowOff>
              </xdr:from>
              <xdr:to>
                <xdr:col>35</xdr:col>
                <xdr:colOff>58</xdr:colOff>
                <xdr:row>21</xdr:row>
                <xdr:rowOff>9</xdr:rowOff>
              </xdr:to>
            </anchor>
          </commentPr>
        </mc:Choice>
        <mc:Fallback/>
      </mc:AlternateContent>
    </comment>
    <comment ref="AL28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0</xdr:row>
                <xdr:rowOff>0</xdr:rowOff>
              </xdr:from>
              <xdr:to>
                <xdr:col>35</xdr:col>
                <xdr:colOff>58</xdr:colOff>
                <xdr:row>21</xdr:row>
                <xdr:rowOff>20</xdr:rowOff>
              </xdr:to>
            </anchor>
          </commentPr>
        </mc:Choice>
        <mc:Fallback/>
      </mc:AlternateContent>
    </comment>
    <comment ref="AL29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0</xdr:row>
                <xdr:rowOff>0</xdr:rowOff>
              </xdr:from>
              <xdr:to>
                <xdr:col>35</xdr:col>
                <xdr:colOff>58</xdr:colOff>
                <xdr:row>21</xdr:row>
                <xdr:rowOff>20</xdr:rowOff>
              </xdr:to>
            </anchor>
          </commentPr>
        </mc:Choice>
        <mc:Fallback/>
      </mc:AlternateContent>
    </comment>
    <comment ref="AL31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2</xdr:row>
                <xdr:rowOff>0</xdr:rowOff>
              </xdr:from>
              <xdr:to>
                <xdr:col>35</xdr:col>
                <xdr:colOff>58</xdr:colOff>
                <xdr:row>23</xdr:row>
                <xdr:rowOff>14</xdr:rowOff>
              </xdr:to>
            </anchor>
          </commentPr>
        </mc:Choice>
        <mc:Fallback/>
      </mc:AlternateContent>
    </comment>
    <comment ref="AL32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2</xdr:row>
                <xdr:rowOff>22</xdr:rowOff>
              </xdr:from>
              <xdr:to>
                <xdr:col>35</xdr:col>
                <xdr:colOff>58</xdr:colOff>
                <xdr:row>24</xdr:row>
                <xdr:rowOff>13</xdr:rowOff>
              </xdr:to>
            </anchor>
          </commentPr>
        </mc:Choice>
        <mc:Fallback/>
      </mc:AlternateContent>
    </comment>
    <comment ref="AL34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4</xdr:row>
                <xdr:rowOff>0</xdr:rowOff>
              </xdr:from>
              <xdr:to>
                <xdr:col>35</xdr:col>
                <xdr:colOff>58</xdr:colOff>
                <xdr:row>25</xdr:row>
                <xdr:rowOff>9</xdr:rowOff>
              </xdr:to>
            </anchor>
          </commentPr>
        </mc:Choice>
        <mc:Fallback/>
      </mc:AlternateContent>
    </comment>
    <comment ref="AL36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5</xdr:row>
                <xdr:rowOff>7</xdr:rowOff>
              </xdr:from>
              <xdr:to>
                <xdr:col>35</xdr:col>
                <xdr:colOff>58</xdr:colOff>
                <xdr:row>26</xdr:row>
                <xdr:rowOff>3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</xdr:row>
                <xdr:rowOff>0</xdr:rowOff>
              </xdr:from>
              <xdr:to>
                <xdr:col>33</xdr:col>
                <xdr:colOff>-80</xdr:colOff>
                <xdr:row>10</xdr:row>
                <xdr:rowOff>116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</xdr:row>
                <xdr:rowOff>0</xdr:rowOff>
              </xdr:from>
              <xdr:to>
                <xdr:col>33</xdr:col>
                <xdr:colOff>-74</xdr:colOff>
                <xdr:row>10</xdr:row>
                <xdr:rowOff>53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</xdr:row>
                <xdr:rowOff>0</xdr:rowOff>
              </xdr:from>
              <xdr:to>
                <xdr:col>33</xdr:col>
                <xdr:colOff>-74</xdr:colOff>
                <xdr:row>10</xdr:row>
                <xdr:rowOff>4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</xdr:row>
                <xdr:rowOff>0</xdr:rowOff>
              </xdr:from>
              <xdr:to>
                <xdr:col>33</xdr:col>
                <xdr:colOff>-74</xdr:colOff>
                <xdr:row>10</xdr:row>
                <xdr:rowOff>78</xdr:rowOff>
              </xdr:to>
            </anchor>
          </commentPr>
        </mc:Choice>
        <mc:Fallback/>
      </mc:AlternateContent>
    </comment>
    <comment ref="AN10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5</xdr:row>
                <xdr:rowOff>0</xdr:rowOff>
              </xdr:from>
              <xdr:to>
                <xdr:col>33</xdr:col>
                <xdr:colOff>-74</xdr:colOff>
                <xdr:row>10</xdr:row>
                <xdr:rowOff>125</xdr:rowOff>
              </xdr:to>
            </anchor>
          </commentPr>
        </mc:Choice>
        <mc:Fallback/>
      </mc:AlternateContent>
    </comment>
    <comment ref="AN12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7</xdr:row>
                <xdr:rowOff>0</xdr:rowOff>
              </xdr:from>
              <xdr:to>
                <xdr:col>33</xdr:col>
                <xdr:colOff>-74</xdr:colOff>
                <xdr:row>11</xdr:row>
                <xdr:rowOff>20</xdr:rowOff>
              </xdr:to>
            </anchor>
          </commentPr>
        </mc:Choice>
        <mc:Fallback/>
      </mc:AlternateContent>
    </comment>
    <comment ref="AN13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8</xdr:row>
                <xdr:rowOff>0</xdr:rowOff>
              </xdr:from>
              <xdr:to>
                <xdr:col>33</xdr:col>
                <xdr:colOff>-74</xdr:colOff>
                <xdr:row>14</xdr:row>
                <xdr:rowOff>5</xdr:rowOff>
              </xdr:to>
            </anchor>
          </commentPr>
        </mc:Choice>
        <mc:Fallback/>
      </mc:AlternateContent>
    </comment>
    <comment ref="AN14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9</xdr:row>
                <xdr:rowOff>0</xdr:rowOff>
              </xdr:from>
              <xdr:to>
                <xdr:col>33</xdr:col>
                <xdr:colOff>-74</xdr:colOff>
                <xdr:row>15</xdr:row>
                <xdr:rowOff>29</xdr:rowOff>
              </xdr:to>
            </anchor>
          </commentPr>
        </mc:Choice>
        <mc:Fallback/>
      </mc:AlternateContent>
    </comment>
    <comment ref="AN15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9</xdr:row>
                <xdr:rowOff>14</xdr:rowOff>
              </xdr:from>
              <xdr:to>
                <xdr:col>33</xdr:col>
                <xdr:colOff>-74</xdr:colOff>
                <xdr:row>16</xdr:row>
                <xdr:rowOff>25</xdr:rowOff>
              </xdr:to>
            </anchor>
          </commentPr>
        </mc:Choice>
        <mc:Fallback/>
      </mc:AlternateContent>
    </comment>
    <comment ref="AN17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1</xdr:row>
                <xdr:rowOff>7</xdr:rowOff>
              </xdr:from>
              <xdr:to>
                <xdr:col>33</xdr:col>
                <xdr:colOff>-74</xdr:colOff>
                <xdr:row>22</xdr:row>
                <xdr:rowOff>27</xdr:rowOff>
              </xdr:to>
            </anchor>
          </commentPr>
        </mc:Choice>
        <mc:Fallback/>
      </mc:AlternateContent>
    </comment>
    <comment ref="AN19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4</xdr:row>
                <xdr:rowOff>0</xdr:rowOff>
              </xdr:from>
              <xdr:to>
                <xdr:col>33</xdr:col>
                <xdr:colOff>-74</xdr:colOff>
                <xdr:row>26</xdr:row>
                <xdr:rowOff>13</xdr:rowOff>
              </xdr:to>
            </anchor>
          </commentPr>
        </mc:Choice>
        <mc:Fallback/>
      </mc:AlternateContent>
    </comment>
    <comment ref="AN20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4</xdr:row>
                <xdr:rowOff>0</xdr:rowOff>
              </xdr:from>
              <xdr:to>
                <xdr:col>33</xdr:col>
                <xdr:colOff>-74</xdr:colOff>
                <xdr:row>26</xdr:row>
                <xdr:rowOff>11</xdr:rowOff>
              </xdr:to>
            </anchor>
          </commentPr>
        </mc:Choice>
        <mc:Fallback/>
      </mc:AlternateContent>
    </comment>
    <comment ref="AN21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4</xdr:row>
                <xdr:rowOff>0</xdr:rowOff>
              </xdr:from>
              <xdr:to>
                <xdr:col>33</xdr:col>
                <xdr:colOff>-74</xdr:colOff>
                <xdr:row>26</xdr:row>
                <xdr:rowOff>9</xdr:rowOff>
              </xdr:to>
            </anchor>
          </commentPr>
        </mc:Choice>
        <mc:Fallback/>
      </mc:AlternateContent>
    </comment>
    <comment ref="AN22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4</xdr:row>
                <xdr:rowOff>27</xdr:rowOff>
              </xdr:from>
              <xdr:to>
                <xdr:col>33</xdr:col>
                <xdr:colOff>-74</xdr:colOff>
                <xdr:row>27</xdr:row>
                <xdr:rowOff>29</xdr:rowOff>
              </xdr:to>
            </anchor>
          </commentPr>
        </mc:Choice>
        <mc:Fallback/>
      </mc:AlternateContent>
    </comment>
    <comment ref="AN23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5</xdr:row>
                <xdr:rowOff>7</xdr:rowOff>
              </xdr:from>
              <xdr:to>
                <xdr:col>33</xdr:col>
                <xdr:colOff>-74</xdr:colOff>
                <xdr:row>28</xdr:row>
                <xdr:rowOff>18</xdr:rowOff>
              </xdr:to>
            </anchor>
          </commentPr>
        </mc:Choice>
        <mc:Fallback/>
      </mc:AlternateContent>
    </comment>
    <comment ref="AN25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8</xdr:row>
                <xdr:rowOff>0</xdr:rowOff>
              </xdr:from>
              <xdr:to>
                <xdr:col>33</xdr:col>
                <xdr:colOff>-74</xdr:colOff>
                <xdr:row>30</xdr:row>
                <xdr:rowOff>41</xdr:rowOff>
              </xdr:to>
            </anchor>
          </commentPr>
        </mc:Choice>
        <mc:Fallback/>
      </mc:AlternateContent>
    </comment>
    <comment ref="AN27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9</xdr:row>
                <xdr:rowOff>22</xdr:rowOff>
              </xdr:from>
              <xdr:to>
                <xdr:col>33</xdr:col>
                <xdr:colOff>-74</xdr:colOff>
                <xdr:row>31</xdr:row>
                <xdr:rowOff>25</xdr:rowOff>
              </xdr:to>
            </anchor>
          </commentPr>
        </mc:Choice>
        <mc:Fallback/>
      </mc:AlternateContent>
    </comment>
    <comment ref="AN28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0</xdr:row>
                <xdr:rowOff>0</xdr:rowOff>
              </xdr:from>
              <xdr:to>
                <xdr:col>33</xdr:col>
                <xdr:colOff>-74</xdr:colOff>
                <xdr:row>32</xdr:row>
                <xdr:rowOff>9</xdr:rowOff>
              </xdr:to>
            </anchor>
          </commentPr>
        </mc:Choice>
        <mc:Fallback/>
      </mc:AlternateContent>
    </comment>
    <comment ref="AN29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0</xdr:row>
                <xdr:rowOff>0</xdr:rowOff>
              </xdr:from>
              <xdr:to>
                <xdr:col>33</xdr:col>
                <xdr:colOff>-74</xdr:colOff>
                <xdr:row>32</xdr:row>
                <xdr:rowOff>13</xdr:rowOff>
              </xdr:to>
            </anchor>
          </commentPr>
        </mc:Choice>
        <mc:Fallback/>
      </mc:AlternateContent>
    </comment>
    <comment ref="AN31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2</xdr:row>
                <xdr:rowOff>0</xdr:rowOff>
              </xdr:from>
              <xdr:to>
                <xdr:col>33</xdr:col>
                <xdr:colOff>-74</xdr:colOff>
                <xdr:row>34</xdr:row>
                <xdr:rowOff>2</xdr:rowOff>
              </xdr:to>
            </anchor>
          </commentPr>
        </mc:Choice>
        <mc:Fallback/>
      </mc:AlternateContent>
    </comment>
    <comment ref="AN32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2</xdr:row>
                <xdr:rowOff>22</xdr:rowOff>
              </xdr:from>
              <xdr:to>
                <xdr:col>33</xdr:col>
                <xdr:colOff>-74</xdr:colOff>
                <xdr:row>34</xdr:row>
                <xdr:rowOff>11</xdr:rowOff>
              </xdr:to>
            </anchor>
          </commentPr>
        </mc:Choice>
        <mc:Fallback/>
      </mc:AlternateContent>
    </comment>
    <comment ref="AN34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4</xdr:row>
                <xdr:rowOff>0</xdr:rowOff>
              </xdr:from>
              <xdr:to>
                <xdr:col>33</xdr:col>
                <xdr:colOff>-74</xdr:colOff>
                <xdr:row>35</xdr:row>
                <xdr:rowOff>14</xdr:rowOff>
              </xdr:to>
            </anchor>
          </commentPr>
        </mc:Choice>
        <mc:Fallback/>
      </mc:AlternateContent>
    </comment>
    <comment ref="AN36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5</xdr:row>
                <xdr:rowOff>7</xdr:rowOff>
              </xdr:from>
              <xdr:to>
                <xdr:col>33</xdr:col>
                <xdr:colOff>-74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4</xdr:row>
                <xdr:rowOff>17</xdr:rowOff>
              </xdr:from>
              <xdr:to>
                <xdr:col>21</xdr:col>
                <xdr:colOff>31</xdr:colOff>
                <xdr:row>6</xdr:row>
                <xdr:rowOff>1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5</xdr:row>
                <xdr:rowOff>8</xdr:rowOff>
              </xdr:from>
              <xdr:to>
                <xdr:col>21</xdr:col>
                <xdr:colOff>85</xdr:colOff>
                <xdr:row>8</xdr:row>
                <xdr:rowOff>7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5</xdr:row>
                <xdr:rowOff>17</xdr:rowOff>
              </xdr:from>
              <xdr:to>
                <xdr:col>21</xdr:col>
                <xdr:colOff>85</xdr:colOff>
                <xdr:row>7</xdr:row>
                <xdr:rowOff>43</xdr:rowOff>
              </xdr:to>
            </anchor>
          </commentPr>
        </mc:Choice>
        <mc:Fallback/>
      </mc:AlternateContent>
    </comment>
    <comment ref="K7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6</xdr:row>
                <xdr:rowOff>1</xdr:rowOff>
              </xdr:from>
              <xdr:to>
                <xdr:col>21</xdr:col>
                <xdr:colOff>85</xdr:colOff>
                <xdr:row>7</xdr:row>
                <xdr:rowOff>43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6</xdr:row>
                <xdr:rowOff>12</xdr:rowOff>
              </xdr:from>
              <xdr:to>
                <xdr:col>21</xdr:col>
                <xdr:colOff>85</xdr:colOff>
                <xdr:row>7</xdr:row>
                <xdr:rowOff>-5</xdr:rowOff>
              </xdr:to>
            </anchor>
          </commentPr>
        </mc:Choice>
        <mc:Fallback/>
      </mc:AlternateContent>
    </comment>
    <comment ref="K13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11</xdr:row>
                <xdr:rowOff>25</xdr:rowOff>
              </xdr:from>
              <xdr:to>
                <xdr:col>21</xdr:col>
                <xdr:colOff>86</xdr:colOff>
                <xdr:row>12</xdr:row>
                <xdr:rowOff>13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11</xdr:row>
                <xdr:rowOff>25</xdr:rowOff>
              </xdr:from>
              <xdr:to>
                <xdr:col>21</xdr:col>
                <xdr:colOff>86</xdr:colOff>
                <xdr:row>13</xdr:row>
                <xdr:rowOff>8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13</xdr:row>
                <xdr:rowOff>2</xdr:rowOff>
              </xdr:from>
              <xdr:to>
                <xdr:col>21</xdr:col>
                <xdr:colOff>86</xdr:colOff>
                <xdr:row>14</xdr:row>
                <xdr:rowOff>-8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16</xdr:rowOff>
              </xdr:from>
              <xdr:to>
                <xdr:col>24</xdr:col>
                <xdr:colOff>8</xdr:colOff>
                <xdr:row>3</xdr:row>
                <xdr:rowOff>13</xdr:rowOff>
              </xdr:to>
            </anchor>
          </commentPr>
        </mc:Choice>
        <mc:Fallback/>
      </mc:AlternateContent>
    </comment>
    <comment ref="K17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5</xdr:row>
                <xdr:rowOff>27</xdr:rowOff>
              </xdr:from>
              <xdr:to>
                <xdr:col>24</xdr:col>
                <xdr:colOff>8</xdr:colOff>
                <xdr:row>7</xdr:row>
                <xdr:rowOff>14</xdr:rowOff>
              </xdr:to>
            </anchor>
          </commentPr>
        </mc:Choice>
        <mc:Fallback/>
      </mc:AlternateContent>
    </comment>
    <comment ref="K18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6</xdr:row>
                <xdr:rowOff>48</xdr:rowOff>
              </xdr:from>
              <xdr:to>
                <xdr:col>24</xdr:col>
                <xdr:colOff>8</xdr:colOff>
                <xdr:row>8</xdr:row>
                <xdr:rowOff>20</xdr:rowOff>
              </xdr:to>
            </anchor>
          </commentPr>
        </mc:Choice>
        <mc:Fallback/>
      </mc:AlternateContent>
    </comment>
    <comment ref="K19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8</xdr:row>
                <xdr:rowOff>0</xdr:rowOff>
              </xdr:from>
              <xdr:to>
                <xdr:col>24</xdr:col>
                <xdr:colOff>8</xdr:colOff>
                <xdr:row>9</xdr:row>
                <xdr:rowOff>20</xdr:rowOff>
              </xdr:to>
            </anchor>
          </commentPr>
        </mc:Choice>
        <mc:Fallback/>
      </mc:AlternateContent>
    </comment>
    <comment ref="K20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8</xdr:row>
                <xdr:rowOff>10</xdr:rowOff>
              </xdr:from>
              <xdr:to>
                <xdr:col>24</xdr:col>
                <xdr:colOff>8</xdr:colOff>
                <xdr:row>11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10</xdr:row>
                <xdr:rowOff>7</xdr:rowOff>
              </xdr:from>
              <xdr:to>
                <xdr:col>24</xdr:col>
                <xdr:colOff>8</xdr:colOff>
                <xdr:row>11</xdr:row>
                <xdr:rowOff>28</xdr:rowOff>
              </xdr:to>
            </anchor>
          </commentPr>
        </mc:Choice>
        <mc:Fallback/>
      </mc:AlternateContent>
    </comment>
    <comment ref="K22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0</xdr:rowOff>
              </xdr:from>
              <xdr:to>
                <xdr:col>22</xdr:col>
                <xdr:colOff>26</xdr:colOff>
                <xdr:row>23</xdr:row>
                <xdr:rowOff>32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25</xdr:rowOff>
              </xdr:from>
              <xdr:to>
                <xdr:col>22</xdr:col>
                <xdr:colOff>26</xdr:colOff>
                <xdr:row>25</xdr:row>
                <xdr:rowOff>4</xdr:rowOff>
              </xdr:to>
            </anchor>
          </commentPr>
        </mc:Choice>
        <mc:Fallback/>
      </mc:AlternateContent>
    </comment>
    <comment ref="K24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7</xdr:rowOff>
              </xdr:from>
              <xdr:to>
                <xdr:col>22</xdr:col>
                <xdr:colOff>26</xdr:colOff>
                <xdr:row>24</xdr:row>
                <xdr:rowOff>24</xdr:rowOff>
              </xdr:to>
            </anchor>
          </commentPr>
        </mc:Choice>
        <mc:Fallback/>
      </mc:AlternateContent>
    </comment>
    <comment ref="K25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5</xdr:rowOff>
              </xdr:from>
              <xdr:to>
                <xdr:col>22</xdr:col>
                <xdr:colOff>26</xdr:colOff>
                <xdr:row>25</xdr:row>
                <xdr:rowOff>17</xdr:rowOff>
              </xdr:to>
            </anchor>
          </commentPr>
        </mc:Choice>
        <mc:Fallback/>
      </mc:AlternateContent>
    </comment>
    <comment ref="K26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24</xdr:rowOff>
              </xdr:from>
              <xdr:to>
                <xdr:col>22</xdr:col>
                <xdr:colOff>26</xdr:colOff>
                <xdr:row>28</xdr:row>
                <xdr:rowOff>5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24</xdr:rowOff>
              </xdr:from>
              <xdr:to>
                <xdr:col>22</xdr:col>
                <xdr:colOff>26</xdr:colOff>
                <xdr:row>29</xdr:row>
                <xdr:rowOff>5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7</xdr:rowOff>
              </xdr:from>
              <xdr:to>
                <xdr:col>22</xdr:col>
                <xdr:colOff>26</xdr:colOff>
                <xdr:row>30</xdr:row>
                <xdr:rowOff>1</xdr:rowOff>
              </xdr:to>
            </anchor>
          </commentPr>
        </mc:Choice>
        <mc:Fallback/>
      </mc:AlternateContent>
    </comment>
    <comment ref="K29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7</xdr:rowOff>
              </xdr:from>
              <xdr:to>
                <xdr:col>22</xdr:col>
                <xdr:colOff>26</xdr:colOff>
                <xdr:row>30</xdr:row>
                <xdr:rowOff>17</xdr:rowOff>
              </xdr:to>
            </anchor>
          </commentPr>
        </mc:Choice>
        <mc:Fallback/>
      </mc:AlternateContent>
    </comment>
    <comment ref="K30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0</xdr:rowOff>
              </xdr:from>
              <xdr:to>
                <xdr:col>22</xdr:col>
                <xdr:colOff>26</xdr:colOff>
                <xdr:row>32</xdr:row>
                <xdr:rowOff>8</xdr:rowOff>
              </xdr:to>
            </anchor>
          </commentPr>
        </mc:Choice>
        <mc:Fallback/>
      </mc:AlternateContent>
    </comment>
    <comment ref="K36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16</xdr:row>
                <xdr:rowOff>15</xdr:rowOff>
              </xdr:from>
              <xdr:to>
                <xdr:col>24</xdr:col>
                <xdr:colOff>7</xdr:colOff>
                <xdr:row>19</xdr:row>
                <xdr:rowOff>24</xdr:rowOff>
              </xdr:to>
            </anchor>
          </commentPr>
        </mc:Choice>
        <mc:Fallback/>
      </mc:AlternateContent>
    </comment>
    <comment ref="K37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19</xdr:row>
                <xdr:rowOff>9</xdr:rowOff>
              </xdr:from>
              <xdr:to>
                <xdr:col>24</xdr:col>
                <xdr:colOff>7</xdr:colOff>
                <xdr:row>20</xdr:row>
                <xdr:rowOff>28</xdr:rowOff>
              </xdr:to>
            </anchor>
          </commentPr>
        </mc:Choice>
        <mc:Fallback/>
      </mc:AlternateContent>
    </comment>
    <comment ref="K38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19</xdr:row>
                <xdr:rowOff>10</xdr:rowOff>
              </xdr:from>
              <xdr:to>
                <xdr:col>24</xdr:col>
                <xdr:colOff>8</xdr:colOff>
                <xdr:row>21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1</xdr:row>
                <xdr:rowOff>0</xdr:rowOff>
              </xdr:from>
              <xdr:to>
                <xdr:col>24</xdr:col>
                <xdr:colOff>8</xdr:colOff>
                <xdr:row>22</xdr:row>
                <xdr:rowOff>32</xdr:rowOff>
              </xdr:to>
            </anchor>
          </commentPr>
        </mc:Choice>
        <mc:Fallback/>
      </mc:AlternateContent>
    </comment>
    <comment ref="K40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3</xdr:row>
                <xdr:rowOff>4</xdr:rowOff>
              </xdr:from>
              <xdr:to>
                <xdr:col>24</xdr:col>
                <xdr:colOff>8</xdr:colOff>
                <xdr:row>24</xdr:row>
                <xdr:rowOff>25</xdr:rowOff>
              </xdr:to>
            </anchor>
          </commentPr>
        </mc:Choice>
        <mc:Fallback/>
      </mc:AlternateContent>
    </comment>
    <comment ref="K41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4</xdr:row>
                <xdr:rowOff>8</xdr:rowOff>
              </xdr:from>
              <xdr:to>
                <xdr:col>24</xdr:col>
                <xdr:colOff>8</xdr:colOff>
                <xdr:row>26</xdr:row>
                <xdr:rowOff>6</xdr:rowOff>
              </xdr:to>
            </anchor>
          </commentPr>
        </mc:Choice>
        <mc:Fallback/>
      </mc:AlternateContent>
    </comment>
    <comment ref="K42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0</xdr:row>
                <xdr:rowOff>7</xdr:rowOff>
              </xdr:from>
              <xdr:to>
                <xdr:col>22</xdr:col>
                <xdr:colOff>25</xdr:colOff>
                <xdr:row>42</xdr:row>
                <xdr:rowOff>14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4</xdr:row>
                <xdr:rowOff>17</xdr:rowOff>
              </xdr:from>
              <xdr:to>
                <xdr:col>12</xdr:col>
                <xdr:colOff>70</xdr:colOff>
                <xdr:row>6</xdr:row>
                <xdr:rowOff>34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5</xdr:row>
                <xdr:rowOff>8</xdr:rowOff>
              </xdr:from>
              <xdr:to>
                <xdr:col>12</xdr:col>
                <xdr:colOff>75</xdr:colOff>
                <xdr:row>8</xdr:row>
                <xdr:rowOff>24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5</xdr:row>
                <xdr:rowOff>17</xdr:rowOff>
              </xdr:from>
              <xdr:to>
                <xdr:col>12</xdr:col>
                <xdr:colOff>75</xdr:colOff>
                <xdr:row>7</xdr:row>
                <xdr:rowOff>43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6</xdr:row>
                <xdr:rowOff>1</xdr:rowOff>
              </xdr:from>
              <xdr:to>
                <xdr:col>12</xdr:col>
                <xdr:colOff>75</xdr:colOff>
                <xdr:row>7</xdr:row>
                <xdr:rowOff>43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6</xdr:row>
                <xdr:rowOff>12</xdr:rowOff>
              </xdr:from>
              <xdr:to>
                <xdr:col>12</xdr:col>
                <xdr:colOff>75</xdr:colOff>
                <xdr:row>7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1</xdr:row>
                <xdr:rowOff>25</xdr:rowOff>
              </xdr:from>
              <xdr:to>
                <xdr:col>12</xdr:col>
                <xdr:colOff>75</xdr:colOff>
                <xdr:row>12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1</xdr:row>
                <xdr:rowOff>25</xdr:rowOff>
              </xdr:from>
              <xdr:to>
                <xdr:col>12</xdr:col>
                <xdr:colOff>75</xdr:colOff>
                <xdr:row>13</xdr:row>
                <xdr:rowOff>16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3</xdr:row>
                <xdr:rowOff>2</xdr:rowOff>
              </xdr:from>
              <xdr:to>
                <xdr:col>12</xdr:col>
                <xdr:colOff>75</xdr:colOff>
                <xdr:row>16</xdr:row>
                <xdr:rowOff>11</xdr:rowOff>
              </xdr:to>
            </anchor>
          </commentPr>
        </mc:Choice>
        <mc:Fallback/>
      </mc:AlternateContent>
    </comment>
    <comment ref="L16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2</xdr:colOff>
                <xdr:row>2</xdr:row>
                <xdr:rowOff>16</xdr:rowOff>
              </xdr:from>
              <xdr:to>
                <xdr:col>15</xdr:col>
                <xdr:colOff>93</xdr:colOff>
                <xdr:row>3</xdr:row>
                <xdr:rowOff>59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2</xdr:colOff>
                <xdr:row>5</xdr:row>
                <xdr:rowOff>27</xdr:rowOff>
              </xdr:from>
              <xdr:to>
                <xdr:col>15</xdr:col>
                <xdr:colOff>93</xdr:colOff>
                <xdr:row>7</xdr:row>
                <xdr:rowOff>35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2</xdr:colOff>
                <xdr:row>6</xdr:row>
                <xdr:rowOff>48</xdr:rowOff>
              </xdr:from>
              <xdr:to>
                <xdr:col>15</xdr:col>
                <xdr:colOff>93</xdr:colOff>
                <xdr:row>8</xdr:row>
                <xdr:rowOff>20</xdr:rowOff>
              </xdr:to>
            </anchor>
          </commentPr>
        </mc:Choice>
        <mc:Fallback/>
      </mc:AlternateContent>
    </comment>
    <comment ref="L19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2</xdr:colOff>
                <xdr:row>8</xdr:row>
                <xdr:rowOff>0</xdr:rowOff>
              </xdr:from>
              <xdr:to>
                <xdr:col>15</xdr:col>
                <xdr:colOff>93</xdr:colOff>
                <xdr:row>10</xdr:row>
                <xdr:rowOff>23</xdr:rowOff>
              </xdr:to>
            </anchor>
          </commentPr>
        </mc:Choice>
        <mc:Fallback/>
      </mc:AlternateContent>
    </comment>
    <comment ref="L20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2</xdr:colOff>
                <xdr:row>8</xdr:row>
                <xdr:rowOff>10</xdr:rowOff>
              </xdr:from>
              <xdr:to>
                <xdr:col>15</xdr:col>
                <xdr:colOff>93</xdr:colOff>
                <xdr:row>11</xdr:row>
                <xdr:rowOff>17</xdr:rowOff>
              </xdr:to>
            </anchor>
          </commentPr>
        </mc:Choice>
        <mc:Fallback/>
      </mc:AlternateContent>
    </comment>
    <comment ref="L21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2</xdr:colOff>
                <xdr:row>10</xdr:row>
                <xdr:rowOff>7</xdr:rowOff>
              </xdr:from>
              <xdr:to>
                <xdr:col>15</xdr:col>
                <xdr:colOff>93</xdr:colOff>
                <xdr:row>12</xdr:row>
                <xdr:rowOff>12</xdr:rowOff>
              </xdr:to>
            </anchor>
          </commentPr>
        </mc:Choice>
        <mc:Fallback/>
      </mc:AlternateContent>
    </comment>
    <comment ref="L22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68</xdr:colOff>
                <xdr:row>24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25</xdr:rowOff>
              </xdr:from>
              <xdr:to>
                <xdr:col>13</xdr:col>
                <xdr:colOff>68</xdr:colOff>
                <xdr:row>25</xdr:row>
                <xdr:rowOff>9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3</xdr:col>
                <xdr:colOff>68</xdr:colOff>
                <xdr:row>25</xdr:row>
                <xdr:rowOff>14</xdr:rowOff>
              </xdr:to>
            </anchor>
          </commentPr>
        </mc:Choice>
        <mc:Fallback/>
      </mc:AlternateContent>
    </comment>
    <comment ref="L2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25</xdr:rowOff>
              </xdr:from>
              <xdr:to>
                <xdr:col>13</xdr:col>
                <xdr:colOff>68</xdr:colOff>
                <xdr:row>26</xdr:row>
                <xdr:rowOff>9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24</xdr:rowOff>
              </xdr:from>
              <xdr:to>
                <xdr:col>13</xdr:col>
                <xdr:colOff>68</xdr:colOff>
                <xdr:row>28</xdr:row>
                <xdr:rowOff>13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24</xdr:rowOff>
              </xdr:from>
              <xdr:to>
                <xdr:col>13</xdr:col>
                <xdr:colOff>68</xdr:colOff>
                <xdr:row>29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7</xdr:rowOff>
              </xdr:from>
              <xdr:to>
                <xdr:col>13</xdr:col>
                <xdr:colOff>68</xdr:colOff>
                <xdr:row>32</xdr:row>
                <xdr:rowOff>5</xdr:rowOff>
              </xdr:to>
            </anchor>
          </commentPr>
        </mc:Choice>
        <mc:Fallback/>
      </mc:AlternateContent>
    </comment>
    <comment ref="L29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7</xdr:rowOff>
              </xdr:from>
              <xdr:to>
                <xdr:col>13</xdr:col>
                <xdr:colOff>68</xdr:colOff>
                <xdr:row>32</xdr:row>
                <xdr:rowOff>3</xdr:rowOff>
              </xdr:to>
            </anchor>
          </commentPr>
        </mc:Choice>
        <mc:Fallback/>
      </mc:AlternateContent>
    </comment>
    <comment ref="L30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68</xdr:colOff>
                <xdr:row>33</xdr:row>
                <xdr:rowOff>46</xdr:rowOff>
              </xdr:to>
            </anchor>
          </commentPr>
        </mc:Choice>
        <mc:Fallback/>
      </mc:AlternateContent>
    </comment>
    <comment ref="L36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2</xdr:colOff>
                <xdr:row>16</xdr:row>
                <xdr:rowOff>15</xdr:rowOff>
              </xdr:from>
              <xdr:to>
                <xdr:col>15</xdr:col>
                <xdr:colOff>93</xdr:colOff>
                <xdr:row>20</xdr:row>
                <xdr:rowOff>3</xdr:rowOff>
              </xdr:to>
            </anchor>
          </commentPr>
        </mc:Choice>
        <mc:Fallback/>
      </mc:AlternateContent>
    </comment>
    <comment ref="L37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2</xdr:colOff>
                <xdr:row>19</xdr:row>
                <xdr:rowOff>9</xdr:rowOff>
              </xdr:from>
              <xdr:to>
                <xdr:col>15</xdr:col>
                <xdr:colOff>93</xdr:colOff>
                <xdr:row>21</xdr:row>
                <xdr:rowOff>14</xdr:rowOff>
              </xdr:to>
            </anchor>
          </commentPr>
        </mc:Choice>
        <mc:Fallback/>
      </mc:AlternateContent>
    </comment>
    <comment ref="L38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2</xdr:colOff>
                <xdr:row>19</xdr:row>
                <xdr:rowOff>10</xdr:rowOff>
              </xdr:from>
              <xdr:to>
                <xdr:col>15</xdr:col>
                <xdr:colOff>93</xdr:colOff>
                <xdr:row>21</xdr:row>
                <xdr:rowOff>26</xdr:rowOff>
              </xdr:to>
            </anchor>
          </commentPr>
        </mc:Choice>
        <mc:Fallback/>
      </mc:AlternateContent>
    </comment>
    <comment ref="L39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2</xdr:colOff>
                <xdr:row>21</xdr:row>
                <xdr:rowOff>0</xdr:rowOff>
              </xdr:from>
              <xdr:to>
                <xdr:col>15</xdr:col>
                <xdr:colOff>93</xdr:colOff>
                <xdr:row>23</xdr:row>
                <xdr:rowOff>17</xdr:rowOff>
              </xdr:to>
            </anchor>
          </commentPr>
        </mc:Choice>
        <mc:Fallback/>
      </mc:AlternateContent>
    </comment>
    <comment ref="L40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2</xdr:colOff>
                <xdr:row>23</xdr:row>
                <xdr:rowOff>4</xdr:rowOff>
              </xdr:from>
              <xdr:to>
                <xdr:col>15</xdr:col>
                <xdr:colOff>93</xdr:colOff>
                <xdr:row>25</xdr:row>
                <xdr:rowOff>13</xdr:rowOff>
              </xdr:to>
            </anchor>
          </commentPr>
        </mc:Choice>
        <mc:Fallback/>
      </mc:AlternateContent>
    </comment>
    <comment ref="L41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2</xdr:colOff>
                <xdr:row>24</xdr:row>
                <xdr:rowOff>8</xdr:rowOff>
              </xdr:from>
              <xdr:to>
                <xdr:col>15</xdr:col>
                <xdr:colOff>93</xdr:colOff>
                <xdr:row>26</xdr:row>
                <xdr:rowOff>14</xdr:rowOff>
              </xdr:to>
            </anchor>
          </commentPr>
        </mc:Choice>
        <mc:Fallback/>
      </mc:AlternateContent>
    </comment>
    <comment ref="L42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</xdr:row>
                <xdr:rowOff>7</xdr:rowOff>
              </xdr:from>
              <xdr:to>
                <xdr:col>13</xdr:col>
                <xdr:colOff>67</xdr:colOff>
                <xdr:row>44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1</xdr:row>
                <xdr:rowOff>0</xdr:rowOff>
              </xdr:from>
              <xdr:to>
                <xdr:col>16</xdr:col>
                <xdr:colOff>36</xdr:colOff>
                <xdr:row>24</xdr:row>
                <xdr:rowOff>10</xdr:rowOff>
              </xdr:to>
            </anchor>
          </commentPr>
        </mc:Choice>
        <mc:Fallback/>
      </mc:AlternateContent>
    </comment>
    <comment ref="N23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1</xdr:row>
                <xdr:rowOff>25</xdr:rowOff>
              </xdr:from>
              <xdr:to>
                <xdr:col>16</xdr:col>
                <xdr:colOff>36</xdr:colOff>
                <xdr:row>25</xdr:row>
                <xdr:rowOff>9</xdr:rowOff>
              </xdr:to>
            </anchor>
          </commentPr>
        </mc:Choice>
        <mc:Fallback/>
      </mc:AlternateContent>
    </comment>
    <comment ref="N24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2</xdr:row>
                <xdr:rowOff>7</xdr:rowOff>
              </xdr:from>
              <xdr:to>
                <xdr:col>16</xdr:col>
                <xdr:colOff>36</xdr:colOff>
                <xdr:row>25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3</xdr:row>
                <xdr:rowOff>25</xdr:rowOff>
              </xdr:from>
              <xdr:to>
                <xdr:col>16</xdr:col>
                <xdr:colOff>36</xdr:colOff>
                <xdr:row>26</xdr:row>
                <xdr:rowOff>9</xdr:rowOff>
              </xdr:to>
            </anchor>
          </commentPr>
        </mc:Choice>
        <mc:Fallback/>
      </mc:AlternateContent>
    </comment>
    <comment ref="X4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7</xdr:colOff>
                <xdr:row>4</xdr:row>
                <xdr:rowOff>17</xdr:rowOff>
              </xdr:from>
              <xdr:to>
                <xdr:col>23</xdr:col>
                <xdr:colOff>49</xdr:colOff>
                <xdr:row>5</xdr:row>
                <xdr:rowOff>23</xdr:rowOff>
              </xdr:to>
            </anchor>
          </commentPr>
        </mc:Choice>
        <mc:Fallback/>
      </mc:AlternateContent>
    </comment>
    <comment ref="X5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7</xdr:colOff>
                <xdr:row>5</xdr:row>
                <xdr:rowOff>8</xdr:rowOff>
              </xdr:from>
              <xdr:to>
                <xdr:col>23</xdr:col>
                <xdr:colOff>-17</xdr:colOff>
                <xdr:row>8</xdr:row>
                <xdr:rowOff>19</xdr:rowOff>
              </xdr:to>
            </anchor>
          </commentPr>
        </mc:Choice>
        <mc:Fallback/>
      </mc:AlternateContent>
    </comment>
    <comment ref="X6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7</xdr:colOff>
                <xdr:row>5</xdr:row>
                <xdr:rowOff>17</xdr:rowOff>
              </xdr:from>
              <xdr:to>
                <xdr:col>23</xdr:col>
                <xdr:colOff>-17</xdr:colOff>
                <xdr:row>7</xdr:row>
                <xdr:rowOff>43</xdr:rowOff>
              </xdr:to>
            </anchor>
          </commentPr>
        </mc:Choice>
        <mc:Fallback/>
      </mc:AlternateContent>
    </comment>
    <comment ref="X7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7</xdr:colOff>
                <xdr:row>6</xdr:row>
                <xdr:rowOff>1</xdr:rowOff>
              </xdr:from>
              <xdr:to>
                <xdr:col>23</xdr:col>
                <xdr:colOff>-17</xdr:colOff>
                <xdr:row>7</xdr:row>
                <xdr:rowOff>43</xdr:rowOff>
              </xdr:to>
            </anchor>
          </commentPr>
        </mc:Choice>
        <mc:Fallback/>
      </mc:AlternateContent>
    </comment>
    <comment ref="X8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7</xdr:colOff>
                <xdr:row>6</xdr:row>
                <xdr:rowOff>12</xdr:rowOff>
              </xdr:from>
              <xdr:to>
                <xdr:col>23</xdr:col>
                <xdr:colOff>-17</xdr:colOff>
                <xdr:row>7</xdr:row>
                <xdr:rowOff>-2</xdr:rowOff>
              </xdr:to>
            </anchor>
          </commentPr>
        </mc:Choice>
        <mc:Fallback/>
      </mc:AlternateContent>
    </comment>
    <comment ref="X9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7</xdr:colOff>
                <xdr:row>7</xdr:row>
                <xdr:rowOff>39</xdr:rowOff>
              </xdr:from>
              <xdr:to>
                <xdr:col>23</xdr:col>
                <xdr:colOff>-17</xdr:colOff>
                <xdr:row>9</xdr:row>
                <xdr:rowOff>1</xdr:rowOff>
              </xdr:to>
            </anchor>
          </commentPr>
        </mc:Choice>
        <mc:Fallback/>
      </mc:AlternateContent>
    </comment>
    <comment ref="X10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7</xdr:colOff>
                <xdr:row>8</xdr:row>
                <xdr:rowOff>32</xdr:rowOff>
              </xdr:from>
              <xdr:to>
                <xdr:col>23</xdr:col>
                <xdr:colOff>-15</xdr:colOff>
                <xdr:row>10</xdr:row>
                <xdr:rowOff>11</xdr:rowOff>
              </xdr:to>
            </anchor>
          </commentPr>
        </mc:Choice>
        <mc:Fallback/>
      </mc:AlternateContent>
    </comment>
    <comment ref="X11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7</xdr:colOff>
                <xdr:row>9</xdr:row>
                <xdr:rowOff>32</xdr:rowOff>
              </xdr:from>
              <xdr:to>
                <xdr:col>23</xdr:col>
                <xdr:colOff>-15</xdr:colOff>
                <xdr:row>11</xdr:row>
                <xdr:rowOff>4</xdr:rowOff>
              </xdr:to>
            </anchor>
          </commentPr>
        </mc:Choice>
        <mc:Fallback/>
      </mc:AlternateContent>
    </comment>
    <comment ref="X12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7</xdr:colOff>
                <xdr:row>11</xdr:row>
                <xdr:rowOff>15</xdr:rowOff>
              </xdr:from>
              <xdr:to>
                <xdr:col>23</xdr:col>
                <xdr:colOff>-15</xdr:colOff>
                <xdr:row>12</xdr:row>
                <xdr:rowOff>2</xdr:rowOff>
              </xdr:to>
            </anchor>
          </commentPr>
        </mc:Choice>
        <mc:Fallback/>
      </mc:AlternateContent>
    </comment>
    <comment ref="X13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7</xdr:colOff>
                <xdr:row>11</xdr:row>
                <xdr:rowOff>25</xdr:rowOff>
              </xdr:from>
              <xdr:to>
                <xdr:col>23</xdr:col>
                <xdr:colOff>-15</xdr:colOff>
                <xdr:row>12</xdr:row>
                <xdr:rowOff>13</xdr:rowOff>
              </xdr:to>
            </anchor>
          </commentPr>
        </mc:Choice>
        <mc:Fallback/>
      </mc:AlternateContent>
    </comment>
    <comment ref="X14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7</xdr:colOff>
                <xdr:row>11</xdr:row>
                <xdr:rowOff>25</xdr:rowOff>
              </xdr:from>
              <xdr:to>
                <xdr:col>23</xdr:col>
                <xdr:colOff>-15</xdr:colOff>
                <xdr:row>13</xdr:row>
                <xdr:rowOff>8</xdr:rowOff>
              </xdr:to>
            </anchor>
          </commentPr>
        </mc:Choice>
        <mc:Fallback/>
      </mc:AlternateContent>
    </comment>
    <comment ref="X15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7</xdr:colOff>
                <xdr:row>13</xdr:row>
                <xdr:rowOff>2</xdr:rowOff>
              </xdr:from>
              <xdr:to>
                <xdr:col>23</xdr:col>
                <xdr:colOff>-15</xdr:colOff>
                <xdr:row>15</xdr:row>
                <xdr:rowOff>7</xdr:rowOff>
              </xdr:to>
            </anchor>
          </commentPr>
        </mc:Choice>
        <mc:Fallback/>
      </mc:AlternateContent>
    </comment>
    <comment ref="X16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2</xdr:row>
                <xdr:rowOff>16</xdr:rowOff>
              </xdr:from>
              <xdr:to>
                <xdr:col>30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X17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5</xdr:row>
                <xdr:rowOff>27</xdr:rowOff>
              </xdr:from>
              <xdr:to>
                <xdr:col>30</xdr:col>
                <xdr:colOff>3</xdr:colOff>
                <xdr:row>7</xdr:row>
                <xdr:rowOff>15</xdr:rowOff>
              </xdr:to>
            </anchor>
          </commentPr>
        </mc:Choice>
        <mc:Fallback/>
      </mc:AlternateContent>
    </comment>
    <comment ref="X18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6</xdr:row>
                <xdr:rowOff>48</xdr:rowOff>
              </xdr:from>
              <xdr:to>
                <xdr:col>30</xdr:col>
                <xdr:colOff>3</xdr:colOff>
                <xdr:row>8</xdr:row>
                <xdr:rowOff>20</xdr:rowOff>
              </xdr:to>
            </anchor>
          </commentPr>
        </mc:Choice>
        <mc:Fallback/>
      </mc:AlternateContent>
    </comment>
    <comment ref="X19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8</xdr:row>
                <xdr:rowOff>0</xdr:rowOff>
              </xdr:from>
              <xdr:to>
                <xdr:col>30</xdr:col>
                <xdr:colOff>3</xdr:colOff>
                <xdr:row>9</xdr:row>
                <xdr:rowOff>23</xdr:rowOff>
              </xdr:to>
            </anchor>
          </commentPr>
        </mc:Choice>
        <mc:Fallback/>
      </mc:AlternateContent>
    </comment>
    <comment ref="X20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8</xdr:row>
                <xdr:rowOff>10</xdr:rowOff>
              </xdr:from>
              <xdr:to>
                <xdr:col>30</xdr:col>
                <xdr:colOff>3</xdr:colOff>
                <xdr:row>11</xdr:row>
                <xdr:rowOff>14</xdr:rowOff>
              </xdr:to>
            </anchor>
          </commentPr>
        </mc:Choice>
        <mc:Fallback/>
      </mc:AlternateContent>
    </comment>
    <comment ref="X21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0</xdr:row>
                <xdr:rowOff>7</xdr:rowOff>
              </xdr:from>
              <xdr:to>
                <xdr:col>30</xdr:col>
                <xdr:colOff>3</xdr:colOff>
                <xdr:row>11</xdr:row>
                <xdr:rowOff>28</xdr:rowOff>
              </xdr:to>
            </anchor>
          </commentPr>
        </mc:Choice>
        <mc:Fallback/>
      </mc:AlternateContent>
    </comment>
    <comment ref="X22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1</xdr:row>
                <xdr:rowOff>0</xdr:rowOff>
              </xdr:from>
              <xdr:to>
                <xdr:col>24</xdr:col>
                <xdr:colOff>12</xdr:colOff>
                <xdr:row>24</xdr:row>
                <xdr:rowOff>3</xdr:rowOff>
              </xdr:to>
            </anchor>
          </commentPr>
        </mc:Choice>
        <mc:Fallback/>
      </mc:AlternateContent>
    </comment>
    <comment ref="X23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1</xdr:row>
                <xdr:rowOff>25</xdr:rowOff>
              </xdr:from>
              <xdr:to>
                <xdr:col>24</xdr:col>
                <xdr:colOff>12</xdr:colOff>
                <xdr:row>25</xdr:row>
                <xdr:rowOff>8</xdr:rowOff>
              </xdr:to>
            </anchor>
          </commentPr>
        </mc:Choice>
        <mc:Fallback/>
      </mc:AlternateContent>
    </comment>
    <comment ref="X24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2</xdr:row>
                <xdr:rowOff>7</xdr:rowOff>
              </xdr:from>
              <xdr:to>
                <xdr:col>24</xdr:col>
                <xdr:colOff>12</xdr:colOff>
                <xdr:row>24</xdr:row>
                <xdr:rowOff>28</xdr:rowOff>
              </xdr:to>
            </anchor>
          </commentPr>
        </mc:Choice>
        <mc:Fallback/>
      </mc:AlternateContent>
    </comment>
    <comment ref="X25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3</xdr:row>
                <xdr:rowOff>25</xdr:rowOff>
              </xdr:from>
              <xdr:to>
                <xdr:col>24</xdr:col>
                <xdr:colOff>12</xdr:colOff>
                <xdr:row>25</xdr:row>
                <xdr:rowOff>17</xdr:rowOff>
              </xdr:to>
            </anchor>
          </commentPr>
        </mc:Choice>
        <mc:Fallback/>
      </mc:AlternateContent>
    </comment>
    <comment ref="X26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4</xdr:row>
                <xdr:rowOff>24</xdr:rowOff>
              </xdr:from>
              <xdr:to>
                <xdr:col>24</xdr:col>
                <xdr:colOff>12</xdr:colOff>
                <xdr:row>28</xdr:row>
                <xdr:rowOff>9</xdr:rowOff>
              </xdr:to>
            </anchor>
          </commentPr>
        </mc:Choice>
        <mc:Fallback/>
      </mc:AlternateContent>
    </comment>
    <comment ref="X27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5</xdr:row>
                <xdr:rowOff>24</xdr:rowOff>
              </xdr:from>
              <xdr:to>
                <xdr:col>24</xdr:col>
                <xdr:colOff>12</xdr:colOff>
                <xdr:row>29</xdr:row>
                <xdr:rowOff>5</xdr:rowOff>
              </xdr:to>
            </anchor>
          </commentPr>
        </mc:Choice>
        <mc:Fallback/>
      </mc:AlternateContent>
    </comment>
    <comment ref="X28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7</xdr:rowOff>
              </xdr:from>
              <xdr:to>
                <xdr:col>24</xdr:col>
                <xdr:colOff>12</xdr:colOff>
                <xdr:row>30</xdr:row>
                <xdr:rowOff>4</xdr:rowOff>
              </xdr:to>
            </anchor>
          </commentPr>
        </mc:Choice>
        <mc:Fallback/>
      </mc:AlternateContent>
    </comment>
    <comment ref="X29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7</xdr:row>
                <xdr:rowOff>7</xdr:rowOff>
              </xdr:from>
              <xdr:to>
                <xdr:col>24</xdr:col>
                <xdr:colOff>12</xdr:colOff>
                <xdr:row>31</xdr:row>
                <xdr:rowOff>3</xdr:rowOff>
              </xdr:to>
            </anchor>
          </commentPr>
        </mc:Choice>
        <mc:Fallback/>
      </mc:AlternateContent>
    </comment>
    <comment ref="X30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9</xdr:row>
                <xdr:rowOff>0</xdr:rowOff>
              </xdr:from>
              <xdr:to>
                <xdr:col>24</xdr:col>
                <xdr:colOff>12</xdr:colOff>
                <xdr:row>32</xdr:row>
                <xdr:rowOff>11</xdr:rowOff>
              </xdr:to>
            </anchor>
          </commentPr>
        </mc:Choice>
        <mc:Fallback/>
      </mc:AlternateContent>
    </comment>
    <comment ref="X31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9</xdr:row>
                <xdr:rowOff>7</xdr:rowOff>
              </xdr:from>
              <xdr:to>
                <xdr:col>24</xdr:col>
                <xdr:colOff>12</xdr:colOff>
                <xdr:row>33</xdr:row>
                <xdr:rowOff>51</xdr:rowOff>
              </xdr:to>
            </anchor>
          </commentPr>
        </mc:Choice>
        <mc:Fallback/>
      </mc:AlternateContent>
    </comment>
    <comment ref="X36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6</xdr:row>
                <xdr:rowOff>15</xdr:rowOff>
              </xdr:from>
              <xdr:to>
                <xdr:col>30</xdr:col>
                <xdr:colOff>3</xdr:colOff>
                <xdr:row>19</xdr:row>
                <xdr:rowOff>24</xdr:rowOff>
              </xdr:to>
            </anchor>
          </commentPr>
        </mc:Choice>
        <mc:Fallback/>
      </mc:AlternateContent>
    </comment>
    <comment ref="X37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9</xdr:row>
                <xdr:rowOff>9</xdr:rowOff>
              </xdr:from>
              <xdr:to>
                <xdr:col>30</xdr:col>
                <xdr:colOff>3</xdr:colOff>
                <xdr:row>20</xdr:row>
                <xdr:rowOff>33</xdr:rowOff>
              </xdr:to>
            </anchor>
          </commentPr>
        </mc:Choice>
        <mc:Fallback/>
      </mc:AlternateContent>
    </comment>
    <comment ref="X38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9</xdr:row>
                <xdr:rowOff>10</xdr:rowOff>
              </xdr:from>
              <xdr:to>
                <xdr:col>30</xdr:col>
                <xdr:colOff>3</xdr:colOff>
                <xdr:row>21</xdr:row>
                <xdr:rowOff>6</xdr:rowOff>
              </xdr:to>
            </anchor>
          </commentPr>
        </mc:Choice>
        <mc:Fallback/>
      </mc:AlternateContent>
    </comment>
    <comment ref="X39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21</xdr:row>
                <xdr:rowOff>0</xdr:rowOff>
              </xdr:from>
              <xdr:to>
                <xdr:col>30</xdr:col>
                <xdr:colOff>3</xdr:colOff>
                <xdr:row>23</xdr:row>
                <xdr:rowOff>2</xdr:rowOff>
              </xdr:to>
            </anchor>
          </commentPr>
        </mc:Choice>
        <mc:Fallback/>
      </mc:AlternateContent>
    </comment>
    <comment ref="X40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23</xdr:row>
                <xdr:rowOff>4</xdr:rowOff>
              </xdr:from>
              <xdr:to>
                <xdr:col>30</xdr:col>
                <xdr:colOff>3</xdr:colOff>
                <xdr:row>24</xdr:row>
                <xdr:rowOff>29</xdr:rowOff>
              </xdr:to>
            </anchor>
          </commentPr>
        </mc:Choice>
        <mc:Fallback/>
      </mc:AlternateContent>
    </comment>
    <comment ref="X41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24</xdr:row>
                <xdr:rowOff>8</xdr:rowOff>
              </xdr:from>
              <xdr:to>
                <xdr:col>30</xdr:col>
                <xdr:colOff>3</xdr:colOff>
                <xdr:row>26</xdr:row>
                <xdr:rowOff>10</xdr:rowOff>
              </xdr:to>
            </anchor>
          </commentPr>
        </mc:Choice>
        <mc:Fallback/>
      </mc:AlternateContent>
    </comment>
    <comment ref="X42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0</xdr:row>
                <xdr:rowOff>7</xdr:rowOff>
              </xdr:from>
              <xdr:to>
                <xdr:col>24</xdr:col>
                <xdr:colOff>12</xdr:colOff>
                <xdr:row>43</xdr:row>
                <xdr:rowOff>1</xdr:rowOff>
              </xdr:to>
            </anchor>
          </commentPr>
        </mc:Choice>
        <mc:Fallback/>
      </mc:AlternateContent>
    </comment>
    <comment ref="Y4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4</xdr:row>
                <xdr:rowOff>17</xdr:rowOff>
              </xdr:from>
              <xdr:to>
                <xdr:col>32</xdr:col>
                <xdr:colOff>22</xdr:colOff>
                <xdr:row>5</xdr:row>
                <xdr:rowOff>23</xdr:rowOff>
              </xdr:to>
            </anchor>
          </commentPr>
        </mc:Choice>
        <mc:Fallback/>
      </mc:AlternateContent>
    </comment>
    <comment ref="Y5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5</xdr:row>
                <xdr:rowOff>8</xdr:rowOff>
              </xdr:from>
              <xdr:to>
                <xdr:col>25</xdr:col>
                <xdr:colOff>129</xdr:colOff>
                <xdr:row>8</xdr:row>
                <xdr:rowOff>16</xdr:rowOff>
              </xdr:to>
            </anchor>
          </commentPr>
        </mc:Choice>
        <mc:Fallback/>
      </mc:AlternateContent>
    </comment>
    <comment ref="Y6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5</xdr:row>
                <xdr:rowOff>17</xdr:rowOff>
              </xdr:from>
              <xdr:to>
                <xdr:col>25</xdr:col>
                <xdr:colOff>129</xdr:colOff>
                <xdr:row>7</xdr:row>
                <xdr:rowOff>43</xdr:rowOff>
              </xdr:to>
            </anchor>
          </commentPr>
        </mc:Choice>
        <mc:Fallback/>
      </mc:AlternateContent>
    </comment>
    <comment ref="Y7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6</xdr:row>
                <xdr:rowOff>1</xdr:rowOff>
              </xdr:from>
              <xdr:to>
                <xdr:col>25</xdr:col>
                <xdr:colOff>129</xdr:colOff>
                <xdr:row>7</xdr:row>
                <xdr:rowOff>43</xdr:rowOff>
              </xdr:to>
            </anchor>
          </commentPr>
        </mc:Choice>
        <mc:Fallback/>
      </mc:AlternateContent>
    </comment>
    <comment ref="Y8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6</xdr:row>
                <xdr:rowOff>12</xdr:rowOff>
              </xdr:from>
              <xdr:to>
                <xdr:col>25</xdr:col>
                <xdr:colOff>129</xdr:colOff>
                <xdr:row>7</xdr:row>
                <xdr:rowOff>-4</xdr:rowOff>
              </xdr:to>
            </anchor>
          </commentPr>
        </mc:Choice>
        <mc:Fallback/>
      </mc:AlternateContent>
    </comment>
    <comment ref="Y9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7</xdr:row>
                <xdr:rowOff>39</xdr:rowOff>
              </xdr:from>
              <xdr:to>
                <xdr:col>25</xdr:col>
                <xdr:colOff>129</xdr:colOff>
                <xdr:row>8</xdr:row>
                <xdr:rowOff>34</xdr:rowOff>
              </xdr:to>
            </anchor>
          </commentPr>
        </mc:Choice>
        <mc:Fallback/>
      </mc:AlternateContent>
    </comment>
    <comment ref="Y10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8</xdr:row>
                <xdr:rowOff>32</xdr:rowOff>
              </xdr:from>
              <xdr:to>
                <xdr:col>25</xdr:col>
                <xdr:colOff>129</xdr:colOff>
                <xdr:row>10</xdr:row>
                <xdr:rowOff>10</xdr:rowOff>
              </xdr:to>
            </anchor>
          </commentPr>
        </mc:Choice>
        <mc:Fallback/>
      </mc:AlternateContent>
    </comment>
    <comment ref="Y11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9</xdr:row>
                <xdr:rowOff>32</xdr:rowOff>
              </xdr:from>
              <xdr:to>
                <xdr:col>25</xdr:col>
                <xdr:colOff>129</xdr:colOff>
                <xdr:row>11</xdr:row>
                <xdr:rowOff>4</xdr:rowOff>
              </xdr:to>
            </anchor>
          </commentPr>
        </mc:Choice>
        <mc:Fallback/>
      </mc:AlternateContent>
    </comment>
    <comment ref="Y12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11</xdr:row>
                <xdr:rowOff>15</xdr:rowOff>
              </xdr:from>
              <xdr:to>
                <xdr:col>25</xdr:col>
                <xdr:colOff>129</xdr:colOff>
                <xdr:row>12</xdr:row>
                <xdr:rowOff>2</xdr:rowOff>
              </xdr:to>
            </anchor>
          </commentPr>
        </mc:Choice>
        <mc:Fallback/>
      </mc:AlternateContent>
    </comment>
    <comment ref="Y13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11</xdr:row>
                <xdr:rowOff>25</xdr:rowOff>
              </xdr:from>
              <xdr:to>
                <xdr:col>25</xdr:col>
                <xdr:colOff>129</xdr:colOff>
                <xdr:row>12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11</xdr:row>
                <xdr:rowOff>25</xdr:rowOff>
              </xdr:from>
              <xdr:to>
                <xdr:col>25</xdr:col>
                <xdr:colOff>129</xdr:colOff>
                <xdr:row>13</xdr:row>
                <xdr:rowOff>8</xdr:rowOff>
              </xdr:to>
            </anchor>
          </commentPr>
        </mc:Choice>
        <mc:Fallback/>
      </mc:AlternateContent>
    </comment>
    <comment ref="Y15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13</xdr:row>
                <xdr:rowOff>2</xdr:rowOff>
              </xdr:from>
              <xdr:to>
                <xdr:col>25</xdr:col>
                <xdr:colOff>129</xdr:colOff>
                <xdr:row>14</xdr:row>
                <xdr:rowOff>-6</xdr:rowOff>
              </xdr:to>
            </anchor>
          </commentPr>
        </mc:Choice>
        <mc:Fallback/>
      </mc:AlternateContent>
    </comment>
    <comment ref="Y16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9</xdr:colOff>
                <xdr:row>2</xdr:row>
                <xdr:rowOff>16</xdr:rowOff>
              </xdr:from>
              <xdr:to>
                <xdr:col>34</xdr:col>
                <xdr:colOff>48</xdr:colOff>
                <xdr:row>3</xdr:row>
                <xdr:rowOff>15</xdr:rowOff>
              </xdr:to>
            </anchor>
          </commentPr>
        </mc:Choice>
        <mc:Fallback/>
      </mc:AlternateContent>
    </comment>
    <comment ref="Y17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9</xdr:colOff>
                <xdr:row>5</xdr:row>
                <xdr:rowOff>27</xdr:rowOff>
              </xdr:from>
              <xdr:to>
                <xdr:col>34</xdr:col>
                <xdr:colOff>48</xdr:colOff>
                <xdr:row>7</xdr:row>
                <xdr:rowOff>15</xdr:rowOff>
              </xdr:to>
            </anchor>
          </commentPr>
        </mc:Choice>
        <mc:Fallback/>
      </mc:AlternateContent>
    </comment>
    <comment ref="Y18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9</xdr:colOff>
                <xdr:row>6</xdr:row>
                <xdr:rowOff>48</xdr:rowOff>
              </xdr:from>
              <xdr:to>
                <xdr:col>34</xdr:col>
                <xdr:colOff>48</xdr:colOff>
                <xdr:row>8</xdr:row>
                <xdr:rowOff>20</xdr:rowOff>
              </xdr:to>
            </anchor>
          </commentPr>
        </mc:Choice>
        <mc:Fallback/>
      </mc:AlternateContent>
    </comment>
    <comment ref="Y19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9</xdr:colOff>
                <xdr:row>8</xdr:row>
                <xdr:rowOff>0</xdr:rowOff>
              </xdr:from>
              <xdr:to>
                <xdr:col>34</xdr:col>
                <xdr:colOff>48</xdr:colOff>
                <xdr:row>9</xdr:row>
                <xdr:rowOff>22</xdr:rowOff>
              </xdr:to>
            </anchor>
          </commentPr>
        </mc:Choice>
        <mc:Fallback/>
      </mc:AlternateContent>
    </comment>
    <comment ref="Y20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9</xdr:colOff>
                <xdr:row>8</xdr:row>
                <xdr:rowOff>10</xdr:rowOff>
              </xdr:from>
              <xdr:to>
                <xdr:col>34</xdr:col>
                <xdr:colOff>48</xdr:colOff>
                <xdr:row>11</xdr:row>
                <xdr:rowOff>13</xdr:rowOff>
              </xdr:to>
            </anchor>
          </commentPr>
        </mc:Choice>
        <mc:Fallback/>
      </mc:AlternateContent>
    </comment>
    <comment ref="Y22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0</xdr:rowOff>
              </xdr:from>
              <xdr:to>
                <xdr:col>26</xdr:col>
                <xdr:colOff>88</xdr:colOff>
                <xdr:row>23</xdr:row>
                <xdr:rowOff>32</xdr:rowOff>
              </xdr:to>
            </anchor>
          </commentPr>
        </mc:Choice>
        <mc:Fallback/>
      </mc:AlternateContent>
    </comment>
    <comment ref="Y23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25</xdr:rowOff>
              </xdr:from>
              <xdr:to>
                <xdr:col>26</xdr:col>
                <xdr:colOff>86</xdr:colOff>
                <xdr:row>25</xdr:row>
                <xdr:rowOff>5</xdr:rowOff>
              </xdr:to>
            </anchor>
          </commentPr>
        </mc:Choice>
        <mc:Fallback/>
      </mc:AlternateContent>
    </comment>
    <comment ref="Y24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2</xdr:row>
                <xdr:rowOff>7</xdr:rowOff>
              </xdr:from>
              <xdr:to>
                <xdr:col>26</xdr:col>
                <xdr:colOff>88</xdr:colOff>
                <xdr:row>24</xdr:row>
                <xdr:rowOff>25</xdr:rowOff>
              </xdr:to>
            </anchor>
          </commentPr>
        </mc:Choice>
        <mc:Fallback/>
      </mc:AlternateContent>
    </comment>
    <comment ref="Y25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3</xdr:row>
                <xdr:rowOff>25</xdr:rowOff>
              </xdr:from>
              <xdr:to>
                <xdr:col>26</xdr:col>
                <xdr:colOff>86</xdr:colOff>
                <xdr:row>25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4</xdr:row>
                <xdr:rowOff>24</xdr:rowOff>
              </xdr:from>
              <xdr:to>
                <xdr:col>26</xdr:col>
                <xdr:colOff>88</xdr:colOff>
                <xdr:row>28</xdr:row>
                <xdr:rowOff>6</xdr:rowOff>
              </xdr:to>
            </anchor>
          </commentPr>
        </mc:Choice>
        <mc:Fallback/>
      </mc:AlternateContent>
    </comment>
    <comment ref="Y27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5</xdr:row>
                <xdr:rowOff>24</xdr:rowOff>
              </xdr:from>
              <xdr:to>
                <xdr:col>26</xdr:col>
                <xdr:colOff>86</xdr:colOff>
                <xdr:row>29</xdr:row>
                <xdr:rowOff>5</xdr:rowOff>
              </xdr:to>
            </anchor>
          </commentPr>
        </mc:Choice>
        <mc:Fallback/>
      </mc:AlternateContent>
    </comment>
    <comment ref="Y28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6</xdr:row>
                <xdr:rowOff>7</xdr:rowOff>
              </xdr:from>
              <xdr:to>
                <xdr:col>26</xdr:col>
                <xdr:colOff>86</xdr:colOff>
                <xdr:row>30</xdr:row>
                <xdr:rowOff>2</xdr:rowOff>
              </xdr:to>
            </anchor>
          </commentPr>
        </mc:Choice>
        <mc:Fallback/>
      </mc:AlternateContent>
    </comment>
    <comment ref="Y29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7</xdr:row>
                <xdr:rowOff>7</xdr:rowOff>
              </xdr:from>
              <xdr:to>
                <xdr:col>26</xdr:col>
                <xdr:colOff>86</xdr:colOff>
                <xdr:row>31</xdr:row>
                <xdr:rowOff>1</xdr:rowOff>
              </xdr:to>
            </anchor>
          </commentPr>
        </mc:Choice>
        <mc:Fallback/>
      </mc:AlternateContent>
    </comment>
    <comment ref="Y30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9</xdr:row>
                <xdr:rowOff>0</xdr:rowOff>
              </xdr:from>
              <xdr:to>
                <xdr:col>26</xdr:col>
                <xdr:colOff>86</xdr:colOff>
                <xdr:row>32</xdr:row>
                <xdr:rowOff>9</xdr:rowOff>
              </xdr:to>
            </anchor>
          </commentPr>
        </mc:Choice>
        <mc:Fallback/>
      </mc:AlternateContent>
    </comment>
    <comment ref="Y31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9</xdr:row>
                <xdr:rowOff>7</xdr:rowOff>
              </xdr:from>
              <xdr:to>
                <xdr:col>26</xdr:col>
                <xdr:colOff>86</xdr:colOff>
                <xdr:row>33</xdr:row>
                <xdr:rowOff>49</xdr:rowOff>
              </xdr:to>
            </anchor>
          </commentPr>
        </mc:Choice>
        <mc:Fallback/>
      </mc:AlternateContent>
    </comment>
    <comment ref="Y36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9</xdr:colOff>
                <xdr:row>16</xdr:row>
                <xdr:rowOff>15</xdr:rowOff>
              </xdr:from>
              <xdr:to>
                <xdr:col>34</xdr:col>
                <xdr:colOff>48</xdr:colOff>
                <xdr:row>19</xdr:row>
                <xdr:rowOff>24</xdr:rowOff>
              </xdr:to>
            </anchor>
          </commentPr>
        </mc:Choice>
        <mc:Fallback/>
      </mc:AlternateContent>
    </comment>
    <comment ref="Y37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9</xdr:colOff>
                <xdr:row>19</xdr:row>
                <xdr:rowOff>9</xdr:rowOff>
              </xdr:from>
              <xdr:to>
                <xdr:col>34</xdr:col>
                <xdr:colOff>48</xdr:colOff>
                <xdr:row>20</xdr:row>
                <xdr:rowOff>30</xdr:rowOff>
              </xdr:to>
            </anchor>
          </commentPr>
        </mc:Choice>
        <mc:Fallback/>
      </mc:AlternateContent>
    </comment>
    <comment ref="Y38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9</xdr:colOff>
                <xdr:row>19</xdr:row>
                <xdr:rowOff>10</xdr:rowOff>
              </xdr:from>
              <xdr:to>
                <xdr:col>34</xdr:col>
                <xdr:colOff>48</xdr:colOff>
                <xdr:row>21</xdr:row>
                <xdr:rowOff>4</xdr:rowOff>
              </xdr:to>
            </anchor>
          </commentPr>
        </mc:Choice>
        <mc:Fallback/>
      </mc:AlternateContent>
    </comment>
    <comment ref="Y39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9</xdr:colOff>
                <xdr:row>21</xdr:row>
                <xdr:rowOff>0</xdr:rowOff>
              </xdr:from>
              <xdr:to>
                <xdr:col>34</xdr:col>
                <xdr:colOff>48</xdr:colOff>
                <xdr:row>22</xdr:row>
                <xdr:rowOff>32</xdr:rowOff>
              </xdr:to>
            </anchor>
          </commentPr>
        </mc:Choice>
        <mc:Fallback/>
      </mc:AlternateContent>
    </comment>
    <comment ref="Y40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9</xdr:colOff>
                <xdr:row>23</xdr:row>
                <xdr:rowOff>4</xdr:rowOff>
              </xdr:from>
              <xdr:to>
                <xdr:col>34</xdr:col>
                <xdr:colOff>48</xdr:colOff>
                <xdr:row>24</xdr:row>
                <xdr:rowOff>25</xdr:rowOff>
              </xdr:to>
            </anchor>
          </commentPr>
        </mc:Choice>
        <mc:Fallback/>
      </mc:AlternateContent>
    </comment>
    <comment ref="Y41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9</xdr:colOff>
                <xdr:row>24</xdr:row>
                <xdr:rowOff>8</xdr:rowOff>
              </xdr:from>
              <xdr:to>
                <xdr:col>34</xdr:col>
                <xdr:colOff>48</xdr:colOff>
                <xdr:row>26</xdr:row>
                <xdr:rowOff>8</xdr:rowOff>
              </xdr:to>
            </anchor>
          </commentPr>
        </mc:Choice>
        <mc:Fallback/>
      </mc:AlternateContent>
    </comment>
    <comment ref="Y42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0</xdr:row>
                <xdr:rowOff>7</xdr:rowOff>
              </xdr:from>
              <xdr:to>
                <xdr:col>26</xdr:col>
                <xdr:colOff>86</xdr:colOff>
                <xdr:row>42</xdr:row>
                <xdr:rowOff>15</xdr:rowOff>
              </xdr:to>
            </anchor>
          </commentPr>
        </mc:Choice>
        <mc:Fallback/>
      </mc:AlternateContent>
    </comment>
    <comment ref="AA4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7</xdr:colOff>
                <xdr:row>4</xdr:row>
                <xdr:rowOff>17</xdr:rowOff>
              </xdr:from>
              <xdr:to>
                <xdr:col>27</xdr:col>
                <xdr:colOff>1</xdr:colOff>
                <xdr:row>19</xdr:row>
                <xdr:rowOff>20</xdr:rowOff>
              </xdr:to>
            </anchor>
          </commentPr>
        </mc:Choice>
        <mc:Fallback/>
      </mc:AlternateContent>
    </comment>
    <comment ref="AA5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7</xdr:colOff>
                <xdr:row>5</xdr:row>
                <xdr:rowOff>8</xdr:rowOff>
              </xdr:from>
              <xdr:to>
                <xdr:col>26</xdr:col>
                <xdr:colOff>-49</xdr:colOff>
                <xdr:row>20</xdr:row>
                <xdr:rowOff>12</xdr:rowOff>
              </xdr:to>
            </anchor>
          </commentPr>
        </mc:Choice>
        <mc:Fallback/>
      </mc:AlternateContent>
    </comment>
    <comment ref="AA6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7</xdr:colOff>
                <xdr:row>5</xdr:row>
                <xdr:rowOff>17</xdr:rowOff>
              </xdr:from>
              <xdr:to>
                <xdr:col>26</xdr:col>
                <xdr:colOff>-49</xdr:colOff>
                <xdr:row>19</xdr:row>
                <xdr:rowOff>18</xdr:rowOff>
              </xdr:to>
            </anchor>
          </commentPr>
        </mc:Choice>
        <mc:Fallback/>
      </mc:AlternateContent>
    </comment>
    <comment ref="AA7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7</xdr:colOff>
                <xdr:row>6</xdr:row>
                <xdr:rowOff>1</xdr:rowOff>
              </xdr:from>
              <xdr:to>
                <xdr:col>26</xdr:col>
                <xdr:colOff>-49</xdr:colOff>
                <xdr:row>19</xdr:row>
                <xdr:rowOff>23</xdr:rowOff>
              </xdr:to>
            </anchor>
          </commentPr>
        </mc:Choice>
        <mc:Fallback/>
      </mc:AlternateContent>
    </comment>
    <comment ref="AA8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7</xdr:colOff>
                <xdr:row>6</xdr:row>
                <xdr:rowOff>12</xdr:rowOff>
              </xdr:from>
              <xdr:to>
                <xdr:col>26</xdr:col>
                <xdr:colOff>-49</xdr:colOff>
                <xdr:row>20</xdr:row>
                <xdr:rowOff>12</xdr:rowOff>
              </xdr:to>
            </anchor>
          </commentPr>
        </mc:Choice>
        <mc:Fallback/>
      </mc:AlternateContent>
    </comment>
    <comment ref="AA9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7</xdr:colOff>
                <xdr:row>7</xdr:row>
                <xdr:rowOff>39</xdr:rowOff>
              </xdr:from>
              <xdr:to>
                <xdr:col>26</xdr:col>
                <xdr:colOff>-49</xdr:colOff>
                <xdr:row>22</xdr:row>
                <xdr:rowOff>34</xdr:rowOff>
              </xdr:to>
            </anchor>
          </commentPr>
        </mc:Choice>
        <mc:Fallback/>
      </mc:AlternateContent>
    </comment>
    <comment ref="AA10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7</xdr:colOff>
                <xdr:row>8</xdr:row>
                <xdr:rowOff>32</xdr:rowOff>
              </xdr:from>
              <xdr:to>
                <xdr:col>26</xdr:col>
                <xdr:colOff>-49</xdr:colOff>
                <xdr:row>25</xdr:row>
                <xdr:rowOff>13</xdr:rowOff>
              </xdr:to>
            </anchor>
          </commentPr>
        </mc:Choice>
        <mc:Fallback/>
      </mc:AlternateContent>
    </comment>
    <comment ref="AA11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7</xdr:colOff>
                <xdr:row>9</xdr:row>
                <xdr:rowOff>32</xdr:rowOff>
              </xdr:from>
              <xdr:to>
                <xdr:col>26</xdr:col>
                <xdr:colOff>-49</xdr:colOff>
                <xdr:row>26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7</xdr:colOff>
                <xdr:row>11</xdr:row>
                <xdr:rowOff>15</xdr:rowOff>
              </xdr:from>
              <xdr:to>
                <xdr:col>26</xdr:col>
                <xdr:colOff>-49</xdr:colOff>
                <xdr:row>28</xdr:row>
                <xdr:rowOff>15</xdr:rowOff>
              </xdr:to>
            </anchor>
          </commentPr>
        </mc:Choice>
        <mc:Fallback/>
      </mc:AlternateContent>
    </comment>
    <comment ref="AA13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7</xdr:colOff>
                <xdr:row>11</xdr:row>
                <xdr:rowOff>25</xdr:rowOff>
              </xdr:from>
              <xdr:to>
                <xdr:col>26</xdr:col>
                <xdr:colOff>-49</xdr:colOff>
                <xdr:row>33</xdr:row>
                <xdr:rowOff>45</xdr:rowOff>
              </xdr:to>
            </anchor>
          </commentPr>
        </mc:Choice>
        <mc:Fallback/>
      </mc:AlternateContent>
    </comment>
    <comment ref="AA14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7</xdr:colOff>
                <xdr:row>11</xdr:row>
                <xdr:rowOff>25</xdr:rowOff>
              </xdr:from>
              <xdr:to>
                <xdr:col>26</xdr:col>
                <xdr:colOff>-49</xdr:colOff>
                <xdr:row>34</xdr:row>
                <xdr:rowOff>16</xdr:rowOff>
              </xdr:to>
            </anchor>
          </commentPr>
        </mc:Choice>
        <mc:Fallback/>
      </mc:AlternateContent>
    </comment>
    <comment ref="AA15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7</xdr:colOff>
                <xdr:row>13</xdr:row>
                <xdr:rowOff>2</xdr:rowOff>
              </xdr:from>
              <xdr:to>
                <xdr:col>26</xdr:col>
                <xdr:colOff>-49</xdr:colOff>
                <xdr:row>38</xdr:row>
                <xdr:rowOff>6</xdr:rowOff>
              </xdr:to>
            </anchor>
          </commentPr>
        </mc:Choice>
        <mc:Fallback/>
      </mc:AlternateContent>
    </comment>
    <comment ref="AA16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3</xdr:colOff>
                <xdr:row>2</xdr:row>
                <xdr:rowOff>16</xdr:rowOff>
              </xdr:from>
              <xdr:to>
                <xdr:col>35</xdr:col>
                <xdr:colOff>17</xdr:colOff>
                <xdr:row>20</xdr:row>
                <xdr:rowOff>11</xdr:rowOff>
              </xdr:to>
            </anchor>
          </commentPr>
        </mc:Choice>
        <mc:Fallback/>
      </mc:AlternateContent>
    </comment>
    <comment ref="AA17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3</xdr:colOff>
                <xdr:row>5</xdr:row>
                <xdr:rowOff>27</xdr:rowOff>
              </xdr:from>
              <xdr:to>
                <xdr:col>35</xdr:col>
                <xdr:colOff>17</xdr:colOff>
                <xdr:row>28</xdr:row>
                <xdr:rowOff>8</xdr:rowOff>
              </xdr:to>
            </anchor>
          </commentPr>
        </mc:Choice>
        <mc:Fallback/>
      </mc:AlternateContent>
    </comment>
    <comment ref="AA18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3</xdr:colOff>
                <xdr:row>6</xdr:row>
                <xdr:rowOff>48</xdr:rowOff>
              </xdr:from>
              <xdr:to>
                <xdr:col>35</xdr:col>
                <xdr:colOff>17</xdr:colOff>
                <xdr:row>29</xdr:row>
                <xdr:rowOff>13</xdr:rowOff>
              </xdr:to>
            </anchor>
          </commentPr>
        </mc:Choice>
        <mc:Fallback/>
      </mc:AlternateContent>
    </comment>
    <comment ref="AA19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3</xdr:colOff>
                <xdr:row>8</xdr:row>
                <xdr:rowOff>0</xdr:rowOff>
              </xdr:from>
              <xdr:to>
                <xdr:col>35</xdr:col>
                <xdr:colOff>17</xdr:colOff>
                <xdr:row>32</xdr:row>
                <xdr:rowOff>11</xdr:rowOff>
              </xdr:to>
            </anchor>
          </commentPr>
        </mc:Choice>
        <mc:Fallback/>
      </mc:AlternateContent>
    </comment>
    <comment ref="AA20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3</xdr:colOff>
                <xdr:row>8</xdr:row>
                <xdr:rowOff>10</xdr:rowOff>
              </xdr:from>
              <xdr:to>
                <xdr:col>35</xdr:col>
                <xdr:colOff>17</xdr:colOff>
                <xdr:row>34</xdr:row>
                <xdr:rowOff>21</xdr:rowOff>
              </xdr:to>
            </anchor>
          </commentPr>
        </mc:Choice>
        <mc:Fallback/>
      </mc:AlternateContent>
    </comment>
    <comment ref="AA21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3</xdr:colOff>
                <xdr:row>10</xdr:row>
                <xdr:rowOff>7</xdr:rowOff>
              </xdr:from>
              <xdr:to>
                <xdr:col>35</xdr:col>
                <xdr:colOff>17</xdr:colOff>
                <xdr:row>35</xdr:row>
                <xdr:rowOff>11</xdr:rowOff>
              </xdr:to>
            </anchor>
          </commentPr>
        </mc:Choice>
        <mc:Fallback/>
      </mc:AlternateContent>
    </comment>
    <comment ref="AA22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1</xdr:row>
                <xdr:rowOff>0</xdr:rowOff>
              </xdr:from>
              <xdr:to>
                <xdr:col>27</xdr:col>
                <xdr:colOff>46</xdr:colOff>
                <xdr:row>44</xdr:row>
                <xdr:rowOff>13</xdr:rowOff>
              </xdr:to>
            </anchor>
          </commentPr>
        </mc:Choice>
        <mc:Fallback/>
      </mc:AlternateContent>
    </comment>
    <comment ref="AA23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1</xdr:row>
                <xdr:rowOff>25</xdr:rowOff>
              </xdr:from>
              <xdr:to>
                <xdr:col>27</xdr:col>
                <xdr:colOff>46</xdr:colOff>
                <xdr:row>47</xdr:row>
                <xdr:rowOff>14</xdr:rowOff>
              </xdr:to>
            </anchor>
          </commentPr>
        </mc:Choice>
        <mc:Fallback/>
      </mc:AlternateContent>
    </comment>
    <comment ref="AA24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2</xdr:row>
                <xdr:rowOff>7</xdr:rowOff>
              </xdr:from>
              <xdr:to>
                <xdr:col>27</xdr:col>
                <xdr:colOff>46</xdr:colOff>
                <xdr:row>47</xdr:row>
                <xdr:rowOff>5</xdr:rowOff>
              </xdr:to>
            </anchor>
          </commentPr>
        </mc:Choice>
        <mc:Fallback/>
      </mc:AlternateContent>
    </comment>
    <comment ref="AA25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3</xdr:row>
                <xdr:rowOff>25</xdr:rowOff>
              </xdr:from>
              <xdr:to>
                <xdr:col>27</xdr:col>
                <xdr:colOff>46</xdr:colOff>
                <xdr:row>48</xdr:row>
                <xdr:rowOff>14</xdr:rowOff>
              </xdr:to>
            </anchor>
          </commentPr>
        </mc:Choice>
        <mc:Fallback/>
      </mc:AlternateContent>
    </comment>
    <comment ref="AA26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4</xdr:row>
                <xdr:rowOff>24</xdr:rowOff>
              </xdr:from>
              <xdr:to>
                <xdr:col>27</xdr:col>
                <xdr:colOff>46</xdr:colOff>
                <xdr:row>48</xdr:row>
                <xdr:rowOff>12</xdr:rowOff>
              </xdr:to>
            </anchor>
          </commentPr>
        </mc:Choice>
        <mc:Fallback/>
      </mc:AlternateContent>
    </comment>
    <comment ref="AA27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5</xdr:row>
                <xdr:rowOff>24</xdr:rowOff>
              </xdr:from>
              <xdr:to>
                <xdr:col>27</xdr:col>
                <xdr:colOff>46</xdr:colOff>
                <xdr:row>50</xdr:row>
                <xdr:rowOff>9</xdr:rowOff>
              </xdr:to>
            </anchor>
          </commentPr>
        </mc:Choice>
        <mc:Fallback/>
      </mc:AlternateContent>
    </comment>
    <comment ref="AA28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6</xdr:row>
                <xdr:rowOff>7</xdr:rowOff>
              </xdr:from>
              <xdr:to>
                <xdr:col>27</xdr:col>
                <xdr:colOff>46</xdr:colOff>
                <xdr:row>52</xdr:row>
                <xdr:rowOff>8</xdr:rowOff>
              </xdr:to>
            </anchor>
          </commentPr>
        </mc:Choice>
        <mc:Fallback/>
      </mc:AlternateContent>
    </comment>
    <comment ref="AA29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7</xdr:row>
                <xdr:rowOff>7</xdr:rowOff>
              </xdr:from>
              <xdr:to>
                <xdr:col>27</xdr:col>
                <xdr:colOff>46</xdr:colOff>
                <xdr:row>52</xdr:row>
                <xdr:rowOff>9</xdr:rowOff>
              </xdr:to>
            </anchor>
          </commentPr>
        </mc:Choice>
        <mc:Fallback/>
      </mc:AlternateContent>
    </comment>
    <comment ref="AA30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9</xdr:row>
                <xdr:rowOff>0</xdr:rowOff>
              </xdr:from>
              <xdr:to>
                <xdr:col>27</xdr:col>
                <xdr:colOff>46</xdr:colOff>
                <xdr:row>52</xdr:row>
                <xdr:rowOff>16</xdr:rowOff>
              </xdr:to>
            </anchor>
          </commentPr>
        </mc:Choice>
        <mc:Fallback/>
      </mc:AlternateContent>
    </comment>
    <comment ref="AA31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9</xdr:row>
                <xdr:rowOff>7</xdr:rowOff>
              </xdr:from>
              <xdr:to>
                <xdr:col>27</xdr:col>
                <xdr:colOff>46</xdr:colOff>
                <xdr:row>53</xdr:row>
                <xdr:rowOff>11</xdr:rowOff>
              </xdr:to>
            </anchor>
          </commentPr>
        </mc:Choice>
        <mc:Fallback/>
      </mc:AlternateContent>
    </comment>
    <comment ref="AA36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3</xdr:colOff>
                <xdr:row>16</xdr:row>
                <xdr:rowOff>15</xdr:rowOff>
              </xdr:from>
              <xdr:to>
                <xdr:col>35</xdr:col>
                <xdr:colOff>17</xdr:colOff>
                <xdr:row>36</xdr:row>
                <xdr:rowOff>31</xdr:rowOff>
              </xdr:to>
            </anchor>
          </commentPr>
        </mc:Choice>
        <mc:Fallback/>
      </mc:AlternateContent>
    </comment>
    <comment ref="AA37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3</xdr:colOff>
                <xdr:row>19</xdr:row>
                <xdr:rowOff>9</xdr:rowOff>
              </xdr:from>
              <xdr:to>
                <xdr:col>35</xdr:col>
                <xdr:colOff>16</xdr:colOff>
                <xdr:row>36</xdr:row>
                <xdr:rowOff>29</xdr:rowOff>
              </xdr:to>
            </anchor>
          </commentPr>
        </mc:Choice>
        <mc:Fallback/>
      </mc:AlternateContent>
    </comment>
    <comment ref="AA38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3</xdr:colOff>
                <xdr:row>19</xdr:row>
                <xdr:rowOff>10</xdr:rowOff>
              </xdr:from>
              <xdr:to>
                <xdr:col>35</xdr:col>
                <xdr:colOff>17</xdr:colOff>
                <xdr:row>37</xdr:row>
                <xdr:rowOff>22</xdr:rowOff>
              </xdr:to>
            </anchor>
          </commentPr>
        </mc:Choice>
        <mc:Fallback/>
      </mc:AlternateContent>
    </comment>
    <comment ref="AA39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3</xdr:colOff>
                <xdr:row>21</xdr:row>
                <xdr:rowOff>0</xdr:rowOff>
              </xdr:from>
              <xdr:to>
                <xdr:col>35</xdr:col>
                <xdr:colOff>17</xdr:colOff>
                <xdr:row>38</xdr:row>
                <xdr:rowOff>19</xdr:rowOff>
              </xdr:to>
            </anchor>
          </commentPr>
        </mc:Choice>
        <mc:Fallback/>
      </mc:AlternateContent>
    </comment>
    <comment ref="AA40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3</xdr:colOff>
                <xdr:row>23</xdr:row>
                <xdr:rowOff>4</xdr:rowOff>
              </xdr:from>
              <xdr:to>
                <xdr:col>35</xdr:col>
                <xdr:colOff>18</xdr:colOff>
                <xdr:row>40</xdr:row>
                <xdr:rowOff>5</xdr:rowOff>
              </xdr:to>
            </anchor>
          </commentPr>
        </mc:Choice>
        <mc:Fallback/>
      </mc:AlternateContent>
    </comment>
    <comment ref="AA41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3</xdr:colOff>
                <xdr:row>24</xdr:row>
                <xdr:rowOff>8</xdr:rowOff>
              </xdr:from>
              <xdr:to>
                <xdr:col>35</xdr:col>
                <xdr:colOff>18</xdr:colOff>
                <xdr:row>41</xdr:row>
                <xdr:rowOff>27</xdr:rowOff>
              </xdr:to>
            </anchor>
          </commentPr>
        </mc:Choice>
        <mc:Fallback/>
      </mc:AlternateContent>
    </comment>
    <comment ref="AA42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0</xdr:row>
                <xdr:rowOff>7</xdr:rowOff>
              </xdr:from>
              <xdr:to>
                <xdr:col>27</xdr:col>
                <xdr:colOff>45</xdr:colOff>
                <xdr:row>71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
Prosimy zaznaczyć obok
 w przypadku podania innego rodzaju wartości (np. odtworzeniowa nowa lub rzeczywis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</xdr:row>
                <xdr:rowOff>7</xdr:rowOff>
              </xdr:from>
              <xdr:to>
                <xdr:col>7</xdr:col>
                <xdr:colOff>2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63" uniqueCount="1413">
  <si>
    <t xml:space="preserve">Lp.</t>
  </si>
  <si>
    <t xml:space="preserve">Nazwa jednostki</t>
  </si>
  <si>
    <t xml:space="preserve">Siedziba</t>
  </si>
  <si>
    <t xml:space="preserve">REGON</t>
  </si>
  <si>
    <t xml:space="preserve">Miejsca ubezpieczenia</t>
  </si>
  <si>
    <t xml:space="preserve">Ilość pracowników</t>
  </si>
  <si>
    <t xml:space="preserve">Gmina Września</t>
  </si>
  <si>
    <t xml:space="preserve">ul. Ratuszowa 1, 62-300 Września</t>
  </si>
  <si>
    <t xml:space="preserve">Ratusz, USC Chopina, teren Miasta i Gminy Września oraz zgodnie lokalizacjami budowli , lokalizacje w ramach Projektu  Cyfrowy Świat w każdym domu, oraz z wykazem budynków </t>
  </si>
  <si>
    <t xml:space="preserve">1A</t>
  </si>
  <si>
    <t xml:space="preserve">Urząd Miasta i Gminy Września</t>
  </si>
  <si>
    <t xml:space="preserve">000526601</t>
  </si>
  <si>
    <t xml:space="preserve">Biblioteka Publiczna Miasta i Gminy</t>
  </si>
  <si>
    <t xml:space="preserve">62-300 Września, ul. Dzieci Wrzesińskich 13</t>
  </si>
  <si>
    <t xml:space="preserve">000979633</t>
  </si>
  <si>
    <t xml:space="preserve">Biblioteka Miasta i Gminy  (Biblioteka Główna) - ul. Dzieci Wrzesińskich 13, 62-300 Września, Oddział Dziecięcy; ul. Dzieci Wrzesińskich 13, 62-300 Września, Filia nr 1; ul. Słowackiego 41, 62-300 Września, Filia w Kaczanowie; ul. Kaliska 1a, 62-302 Kaczanowo, Filia w Otocznej; Otoczna 12, 62-302 Węgierki, Filia w Grzybowie; Grzybowo37, 62-309 Grzybowo, Filia w Nowym Folwarku; Nowy Folwark, ul. Nowa 5, 62-300 Września</t>
  </si>
  <si>
    <t xml:space="preserve">Samorządowa Szkoła Podstawowa nr 3 im.Mikołaja Kopernika we Wrześni</t>
  </si>
  <si>
    <t xml:space="preserve">62 – 300 Września, ul. Kosynierów 32</t>
  </si>
  <si>
    <t xml:space="preserve">Muzeum Regionalne, im. Dzieci Wrzesińskich</t>
  </si>
  <si>
    <t xml:space="preserve">Ośrodek Pomocy Społecznej</t>
  </si>
  <si>
    <t xml:space="preserve">62-300 Września, ul. Fabryczna 14 </t>
  </si>
  <si>
    <t xml:space="preserve">004809543</t>
  </si>
  <si>
    <t xml:space="preserve">62-300 Września, ul. Fabryczna 14, ul. Słowackiego 39, ul. Chopina 8, Batorego 8</t>
  </si>
  <si>
    <t xml:space="preserve">Przedszkole Nr 6 „Pszczółka Maja”</t>
  </si>
  <si>
    <t xml:space="preserve">ul. Zielonogórska 17, 62-300 Września</t>
  </si>
  <si>
    <t xml:space="preserve">Samorządowa Szkoła Podstawowa Nr 1 im. 68 Wrzesińskiego Pułku Piechoty</t>
  </si>
  <si>
    <t xml:space="preserve">ul. Szkolna 1,   62-300 Września</t>
  </si>
  <si>
    <t xml:space="preserve">000941317</t>
  </si>
  <si>
    <t xml:space="preserve">ul. Szkolna 1, 62-300 Września</t>
  </si>
  <si>
    <t xml:space="preserve">Samorządowa Szkoła Podstawowa Nr 2  im. Dzieci Wrzesińskich</t>
  </si>
  <si>
    <t xml:space="preserve">ul. Kościuszki 24, 62-300 Września</t>
  </si>
  <si>
    <t xml:space="preserve">000941323</t>
  </si>
  <si>
    <t xml:space="preserve">Samorządowa Szkoła Podstawowa Nr 6 im. Jana Pawła II</t>
  </si>
  <si>
    <t xml:space="preserve">ul. Słowackiego 41, 62-300 Września</t>
  </si>
  <si>
    <t xml:space="preserve">Batorego 8, ul. Słowackiego 41, 62-300 Września</t>
  </si>
  <si>
    <t xml:space="preserve">Samorządowa Szkoła Podstawowa w Chwalibogowie</t>
  </si>
  <si>
    <t xml:space="preserve">Chwalibogowo 38, 62-323 Chwalibogowo</t>
  </si>
  <si>
    <t xml:space="preserve">000941330</t>
  </si>
  <si>
    <t xml:space="preserve">Samorządowa Szkoła Podstawowa w Kaczanowie</t>
  </si>
  <si>
    <t xml:space="preserve">ul. Kaliska 1a, 62-303 Kaczanowo</t>
  </si>
  <si>
    <t xml:space="preserve">000941381</t>
  </si>
  <si>
    <t xml:space="preserve">Schronisko dla Zwierząt</t>
  </si>
  <si>
    <t xml:space="preserve">ul. Gen Sikorskiego 38, 62-300 Września</t>
  </si>
  <si>
    <t xml:space="preserve">Straż Miejska</t>
  </si>
  <si>
    <t xml:space="preserve">Wrzesińskie Obiekty Sportowo-Rekreacyjne</t>
  </si>
  <si>
    <t xml:space="preserve">ul. Gnieźnieńska 32A, 62-300 Września</t>
  </si>
  <si>
    <t xml:space="preserve">62-300 Września, Psary Polskie, Sokołowo, ul. Świętokrzyska 14-16, ul. Gnieźnieńska 32A, ul. Kosynierów, ul. Świętokrzyska,  zgodnie z wykazem budynków i budowli, teren Gminy Września</t>
  </si>
  <si>
    <t xml:space="preserve">Wrzesiński Ośrodek Kultury</t>
  </si>
  <si>
    <t xml:space="preserve">ul. Kościuszki 21, 62-300 Września</t>
  </si>
  <si>
    <t xml:space="preserve">000285280</t>
  </si>
  <si>
    <t xml:space="preserve">Samorządowa Szkoła Podstawowa im. Marii Konopnickiej w Marzeninie</t>
  </si>
  <si>
    <t xml:space="preserve">ul. Ks. Twardego 22, 62-301 Marzenin, </t>
  </si>
  <si>
    <t xml:space="preserve">000941412</t>
  </si>
  <si>
    <t xml:space="preserve"> Samorządowa Szkoła Podstawowa im. Polskich Noblistów w Nowym Folwarku</t>
  </si>
  <si>
    <t xml:space="preserve">ul. Nowa 5, 62-300 Września</t>
  </si>
  <si>
    <t xml:space="preserve">000941406</t>
  </si>
  <si>
    <t xml:space="preserve">Samorządowa Szkoła Podstawowa w Otocznej</t>
  </si>
  <si>
    <t xml:space="preserve">ul. Otoczna 12, 62-302 Węgierki </t>
  </si>
  <si>
    <t xml:space="preserve">000941398</t>
  </si>
  <si>
    <t xml:space="preserve">ul. Otoczna 12, 62-302 Węgierki; Gutowo Wielkie 43, 62-302 Węgierki</t>
  </si>
  <si>
    <t xml:space="preserve">Warsztat Terapii Zajęciowej</t>
  </si>
  <si>
    <t xml:space="preserve">ul. Gen. Sikorskiego 36, 62-300 Września</t>
  </si>
  <si>
    <t xml:space="preserve">Ochotnicza Straż Pożarna w Kaczanowie</t>
  </si>
  <si>
    <t xml:space="preserve">Kaliska 54, 62-303 Kaczanowo</t>
  </si>
  <si>
    <t xml:space="preserve">630203841</t>
  </si>
  <si>
    <t xml:space="preserve">Ochotnicza Straż Pożarna w Gozdowie</t>
  </si>
  <si>
    <t xml:space="preserve">Gozdowo 57, 62-300 Września</t>
  </si>
  <si>
    <t xml:space="preserve">634238854</t>
  </si>
  <si>
    <t xml:space="preserve">Ochotnicza Straż Pożarna w Marzeninie</t>
  </si>
  <si>
    <t xml:space="preserve">ul. Bazarowa 1A, 62-301 Marzenin</t>
  </si>
  <si>
    <t xml:space="preserve"> 	731030127</t>
  </si>
  <si>
    <t xml:space="preserve">Ochotnicza Straż Pożarna w Węgierkach</t>
  </si>
  <si>
    <t xml:space="preserve">ul. Wrzesińska, 62-302 Węgierki</t>
  </si>
  <si>
    <t xml:space="preserve">Ochotnicza Straż Pożarna we Wrześni</t>
  </si>
  <si>
    <t xml:space="preserve">ul. Wrocławska 44, 62-300 Września</t>
  </si>
  <si>
    <t xml:space="preserve"> 	611078093</t>
  </si>
  <si>
    <t xml:space="preserve">Rodzaj budynku</t>
  </si>
  <si>
    <t xml:space="preserve">Lokalizacja (adres)</t>
  </si>
  <si>
    <t xml:space="preserve">Czy obiekt jest użytkowany?</t>
  </si>
  <si>
    <t xml:space="preserve">Rok budowy</t>
  </si>
  <si>
    <t xml:space="preserve">Powierzchnia użytkowa w m²</t>
  </si>
  <si>
    <t xml:space="preserve">Materiał</t>
  </si>
  <si>
    <t xml:space="preserve">Przeprowadzane remonty istotnie podwyższające wartość obiektu - data i zakres remontu</t>
  </si>
  <si>
    <t xml:space="preserve">Czy w konstrukcji budynku występują płyty warstwowe?</t>
  </si>
  <si>
    <t xml:space="preserve">Czy budynek znajduje się pod nadzorem konserwatora zabytków?</t>
  </si>
  <si>
    <t xml:space="preserve">Czy obiekt posiada  urządzenie odgromowe?</t>
  </si>
  <si>
    <t xml:space="preserve">SUMA UBEZPIECZENIA</t>
  </si>
  <si>
    <t xml:space="preserve">Rodzaj wartości</t>
  </si>
  <si>
    <t xml:space="preserve">Zabezpieczenia przeciwkradzieżowe</t>
  </si>
  <si>
    <t xml:space="preserve">Zabezpieczenia ppoż.</t>
  </si>
  <si>
    <t xml:space="preserve">ścian</t>
  </si>
  <si>
    <t xml:space="preserve">stropów</t>
  </si>
  <si>
    <t xml:space="preserve">konstrukcji dachu</t>
  </si>
  <si>
    <t xml:space="preserve">pokrycie dachu</t>
  </si>
  <si>
    <t xml:space="preserve">Czy są stosowane zabezpieczenia przeciwkradzieżowe?</t>
  </si>
  <si>
    <t xml:space="preserve">Wszystkie drzwi zewnętrzne zaopatrzone są w co najmniej 2 zamki wielozastawkowe        </t>
  </si>
  <si>
    <t xml:space="preserve">Czy okna budynków są okratowane
</t>
  </si>
  <si>
    <t xml:space="preserve">Stały dozór fizyczny - ochrona własna </t>
  </si>
  <si>
    <t xml:space="preserve">Stały dozór fizyczny - pracownicy firmy ochrony mienia. </t>
  </si>
  <si>
    <t xml:space="preserve">Alarm z sygnałem lokalnym</t>
  </si>
  <si>
    <t xml:space="preserve">System alarmowy z powiadomieniem służb patrolowych z całodobową ochroną          </t>
  </si>
  <si>
    <t xml:space="preserve">Monitoring (kamery przemysłowe)</t>
  </si>
  <si>
    <t xml:space="preserve">Czy teren jest oświetlony w godzinach nocnych?</t>
  </si>
  <si>
    <t xml:space="preserve">Czy są stosowane zabezpieczenia przeciwpożarowe?</t>
  </si>
  <si>
    <t xml:space="preserve">Zgodne z przepisami o ochronie przeciwpożarowej</t>
  </si>
  <si>
    <t xml:space="preserve">Gaśnice</t>
  </si>
  <si>
    <t xml:space="preserve">Agregaty gaśnicze</t>
  </si>
  <si>
    <t xml:space="preserve">Hydranty wewnętrzne</t>
  </si>
  <si>
    <t xml:space="preserve">Hydranty zewnętrzne</t>
  </si>
  <si>
    <t xml:space="preserve">instalacja sygnalizacji pożaru - sygnalizująca w miejscu chronionym</t>
  </si>
  <si>
    <t xml:space="preserve"> instalacja sygnalizacji pożaru - sygnalizująca poza miejscem chronionym</t>
  </si>
  <si>
    <t xml:space="preserve"> instalacja sygnalizacji pożaru z powiadomieniem służb patrolowych</t>
  </si>
  <si>
    <t xml:space="preserve"> instalacja gaśnicza</t>
  </si>
  <si>
    <t xml:space="preserve">Czy oznakowane są miejsca usytuowania urządzeń przeciwpożarowych, elementów sterujących urządzeniami pożarowymi, przeciwpożarowych wyłączników prądu, głównych zaworów gazu, drogi ewakuacyjne?</t>
  </si>
  <si>
    <t xml:space="preserve">Czy zainstalowano urządzenia oddymiające (klapy dymowe, żaluzje dymowe, okna oddymiające)?</t>
  </si>
  <si>
    <t xml:space="preserve">Mieszkalny</t>
  </si>
  <si>
    <t xml:space="preserve">ul. Gnieźnieńska 1 </t>
  </si>
  <si>
    <t xml:space="preserve">TAK</t>
  </si>
  <si>
    <t xml:space="preserve">Cegła</t>
  </si>
  <si>
    <t xml:space="preserve">Drewniane</t>
  </si>
  <si>
    <t xml:space="preserve">b/d</t>
  </si>
  <si>
    <t xml:space="preserve">Dachówka</t>
  </si>
  <si>
    <t xml:space="preserve">NIE</t>
  </si>
  <si>
    <t xml:space="preserve">Odtworzeniowa nowa</t>
  </si>
  <si>
    <t xml:space="preserve">1 piwnica</t>
  </si>
  <si>
    <t xml:space="preserve">-</t>
  </si>
  <si>
    <t xml:space="preserve">ul. Przemysłowa 5a</t>
  </si>
  <si>
    <t xml:space="preserve">ul. Sienkiewicza 19</t>
  </si>
  <si>
    <t xml:space="preserve">2 piwnice, 2 pomieszczenia gosp., strych</t>
  </si>
  <si>
    <t xml:space="preserve">ul. Szkolna 18</t>
  </si>
  <si>
    <t xml:space="preserve">Gruntowny remont mieszkania nr 2- 02.2019 r.</t>
  </si>
  <si>
    <t xml:space="preserve">1 piwnica, 2 bud. gosp.</t>
  </si>
  <si>
    <t xml:space="preserve">ul. Warszawska 30-31</t>
  </si>
  <si>
    <t xml:space="preserve">Dachówka, papa</t>
  </si>
  <si>
    <t xml:space="preserve">Wymiana okien w mieszkaniu nr 31/3    o wartości 2 772,36 zł brutto – październik 2021 r. Roboty remontowe instalacji co i wod. kan w  mieszkaniu 31/3o wartości 22 485,60 zł brutto– grudzień 2021 r. Wymiana drzwi wejściowych do mieszkania nr 30/5 – czerwiec 2022 r. Wymiana instalacji elektrycznej w mieszkaniu o wartości 3 432,64 zł brutto – sierpień 2022 r.</t>
  </si>
  <si>
    <t xml:space="preserve">2 pomieszczenia gosp.</t>
  </si>
  <si>
    <t xml:space="preserve">Budynek administracyjno-socjalny (użytkowy + świetlica + piwnice) + powierzchnia z inwentaryzacji z WGM</t>
  </si>
  <si>
    <t xml:space="preserve">ul. Witkowska 3  (p.298,75 + 314,68) z tego WGM 280,00 Poradnia Leczenia Uzależnień</t>
  </si>
  <si>
    <t xml:space="preserve">Beton</t>
  </si>
  <si>
    <t xml:space="preserve">Papa</t>
  </si>
  <si>
    <t xml:space="preserve">remont dachu i wymiana opierzenia i orynnowania- 10.2019 r., remont schodów wejściowych do Świetlicy Środowiskowej – listopad 2019 r. </t>
  </si>
  <si>
    <t xml:space="preserve">TAK - A i B</t>
  </si>
  <si>
    <t xml:space="preserve">Budynek inwentarski dla wielbłądów</t>
  </si>
  <si>
    <t xml:space="preserve">Park im. Dzieci Wrzesińskich</t>
  </si>
  <si>
    <t xml:space="preserve">Szalety publiczne*</t>
  </si>
  <si>
    <t xml:space="preserve">ul. Harcerska</t>
  </si>
  <si>
    <t xml:space="preserve">księgowa brutto</t>
  </si>
  <si>
    <t xml:space="preserve">ul. Dąbrowskiego 7</t>
  </si>
  <si>
    <t xml:space="preserve">Bloki prefabryk. wielokanał. + gazobeton</t>
  </si>
  <si>
    <t xml:space="preserve">betonowe</t>
  </si>
  <si>
    <t xml:space="preserve">ul. Fabryczna 27</t>
  </si>
  <si>
    <t xml:space="preserve">3 piwnice + inne</t>
  </si>
  <si>
    <t xml:space="preserve">ul. Jana Pawła II 30</t>
  </si>
  <si>
    <t xml:space="preserve">piwnica</t>
  </si>
  <si>
    <t xml:space="preserve">ul. Gospodarska 4 Kaczanowo</t>
  </si>
  <si>
    <t xml:space="preserve">wymiana stolarki okiennej- 09. 2019 r. </t>
  </si>
  <si>
    <t xml:space="preserve">1 pomieszczenie gosp.</t>
  </si>
  <si>
    <t xml:space="preserve">ul. Miłosławska 5</t>
  </si>
  <si>
    <t xml:space="preserve">1 piwnica + boks gospodarczy</t>
  </si>
  <si>
    <t xml:space="preserve">ul. Miłosławska 6</t>
  </si>
  <si>
    <t xml:space="preserve">1 piwnica + strych</t>
  </si>
  <si>
    <t xml:space="preserve">ul. Ogrodowa 10</t>
  </si>
  <si>
    <t xml:space="preserve">Pustak</t>
  </si>
  <si>
    <t xml:space="preserve">Betonowe</t>
  </si>
  <si>
    <t xml:space="preserve">Psary Polskie 147</t>
  </si>
  <si>
    <t xml:space="preserve">ul. Słowackiego 27</t>
  </si>
  <si>
    <t xml:space="preserve">5 piwnic + 7 pomieszczeń gospodarczych + 1 pom strychowe</t>
  </si>
  <si>
    <t xml:space="preserve">Mieszkalny+budynek gospodarczy</t>
  </si>
  <si>
    <t xml:space="preserve">ul. Słowackiego 33B</t>
  </si>
  <si>
    <t xml:space="preserve">papa</t>
  </si>
  <si>
    <t xml:space="preserve">Remont mieszkania nr 5 marzec-kwiecień 2020 r., remont mieszkania nr 4 wraz z wydzieleniem łazienki październik 2020 r. </t>
  </si>
  <si>
    <t xml:space="preserve">ul. Szkolna 31</t>
  </si>
  <si>
    <t xml:space="preserve">Piwnice</t>
  </si>
  <si>
    <t xml:space="preserve">Lokale mieszkalne + piwnice</t>
  </si>
  <si>
    <t xml:space="preserve">ul. Szkolna 32</t>
  </si>
  <si>
    <t xml:space="preserve"> piwnic</t>
  </si>
  <si>
    <t xml:space="preserve">Mieszkalny + 2 piwnice</t>
  </si>
  <si>
    <t xml:space="preserve">ul. Dzieci Wrzesińskich 9</t>
  </si>
  <si>
    <t xml:space="preserve">ul. Fabryczna 28</t>
  </si>
  <si>
    <t xml:space="preserve">Wykonanie instalacji grzewczej o wartości 12 868,04 zł brutto – sierpień 2022 r.</t>
  </si>
  <si>
    <t xml:space="preserve">Gutowo Wielkie 54-55</t>
  </si>
  <si>
    <t xml:space="preserve">Cegła, konstrukcja stalowa</t>
  </si>
  <si>
    <t xml:space="preserve">więźba drewniana</t>
  </si>
  <si>
    <t xml:space="preserve">Dachówka ceramiczna</t>
  </si>
  <si>
    <t xml:space="preserve">Remonty mieszkań 54/6 i 55/3 październik 2020 r. </t>
  </si>
  <si>
    <t xml:space="preserve">Świetlica wiejska</t>
  </si>
  <si>
    <t xml:space="preserve">Gutowo Wielkie 55</t>
  </si>
  <si>
    <t xml:space="preserve">ul. Harcerska 17/ul. Warszawska 2</t>
  </si>
  <si>
    <t xml:space="preserve">2 piwnice + budynek gospodarczy</t>
  </si>
  <si>
    <t xml:space="preserve">ul. Harcerska 5</t>
  </si>
  <si>
    <t xml:space="preserve">Wymiana drzwi wejściowych do mieszkania nr 5 – czerwiec 2022 r.</t>
  </si>
  <si>
    <t xml:space="preserve">2 piwnice</t>
  </si>
  <si>
    <t xml:space="preserve">ul. Kościelna 24 Kaczanowo</t>
  </si>
  <si>
    <t xml:space="preserve">remont dachu i kominów 03.2019 r.</t>
  </si>
  <si>
    <t xml:space="preserve">4 pomieszczenia gosp.</t>
  </si>
  <si>
    <t xml:space="preserve">Wymiana drzwi wejściowych do mieszkania nr 24/1 – czerwiec 2022 r.</t>
  </si>
  <si>
    <t xml:space="preserve">ul. Koszarowa 5</t>
  </si>
  <si>
    <t xml:space="preserve">bloki prefabryk., wielka płyta</t>
  </si>
  <si>
    <t xml:space="preserve">1 Piwnica</t>
  </si>
  <si>
    <t xml:space="preserve">ul. Kościelna 17</t>
  </si>
  <si>
    <t xml:space="preserve">ul. Kościelna 18</t>
  </si>
  <si>
    <t xml:space="preserve">1 piwnica + 2 pom. w budynku gosp.</t>
  </si>
  <si>
    <t xml:space="preserve">ul. Kościuszki 6</t>
  </si>
  <si>
    <t xml:space="preserve">2 piwnice, 1 skrytka, 1 łazienka</t>
  </si>
  <si>
    <t xml:space="preserve">ul. Przemysłowa 5-7</t>
  </si>
  <si>
    <t xml:space="preserve">1906-1908</t>
  </si>
  <si>
    <t xml:space="preserve">Wymiana pieca co w mieszkaniu 7/5 – październik 2019 r. </t>
  </si>
  <si>
    <t xml:space="preserve">ul. Słowackiego 28</t>
  </si>
  <si>
    <t xml:space="preserve">ul. Słowackiego 33A</t>
  </si>
  <si>
    <t xml:space="preserve">3 pomieszczeń gospodarczych</t>
  </si>
  <si>
    <t xml:space="preserve">ul. Słowackiego 5</t>
  </si>
  <si>
    <t xml:space="preserve">ul. Szkolna 27A-C</t>
  </si>
  <si>
    <t xml:space="preserve">3 piwnice</t>
  </si>
  <si>
    <t xml:space="preserve">ul. Kościelna 3 Węgierki</t>
  </si>
  <si>
    <t xml:space="preserve">ul. Jana Pawła II 4</t>
  </si>
  <si>
    <t xml:space="preserve">Wymiana drzwi wejściowych do mieszkań nr 4/7 i 4/2 o wartości                2  803,46 zł brutto – czerwiec, sierpień 2021. Wymiana instalacji elektrycznej w mieszkaniu nr 6 o wartości 4 480,07 – maj 2022 r.</t>
  </si>
  <si>
    <t xml:space="preserve">4 piwnice</t>
  </si>
  <si>
    <t xml:space="preserve">ul. Jana Pawła II 18</t>
  </si>
  <si>
    <t xml:space="preserve">wymiana stolarki drzwiowej i okiennej 07.2019 r.</t>
  </si>
  <si>
    <t xml:space="preserve">1 piwnica </t>
  </si>
  <si>
    <t xml:space="preserve">ul. Kościuszki 4</t>
  </si>
  <si>
    <t xml:space="preserve">ul. Szkolna 6-7</t>
  </si>
  <si>
    <t xml:space="preserve">ul. Warszawska 7</t>
  </si>
  <si>
    <t xml:space="preserve">4 piwnic</t>
  </si>
  <si>
    <t xml:space="preserve">Garaż</t>
  </si>
  <si>
    <t xml:space="preserve">Użytkowy</t>
  </si>
  <si>
    <t xml:space="preserve">ul. Sikorskiego 38</t>
  </si>
  <si>
    <t xml:space="preserve">Osłonięte z blachy trapezowej, ocieplany wełną mineralną</t>
  </si>
  <si>
    <t xml:space="preserve">Beton, stal</t>
  </si>
  <si>
    <t xml:space="preserve">montaż domofonów 03.2019 
Częściowa wymiana pokrycia dachowego o wartości 24 237,15 zł brutto – sierpień 2021 r. Częściowa wymiana pokrycia dachowego o wartości 39 360 zł brutto – lipiec 2022 r.</t>
  </si>
  <si>
    <t xml:space="preserve">Wiata magazynowa*</t>
  </si>
  <si>
    <t xml:space="preserve">Płyty azbest, cement</t>
  </si>
  <si>
    <t xml:space="preserve">użytkowy</t>
  </si>
  <si>
    <t xml:space="preserve">ul. Gnieźnieńska 32A (254,04 lok. użytkowy + 93,14 harcówka)</t>
  </si>
  <si>
    <t xml:space="preserve">szlichta cementowa kryta papa</t>
  </si>
  <si>
    <t xml:space="preserve">Remont schodów wejściowych do harcówki – listopad 2019 r. 
    Remont komina na budynku –      sierpień  2022 r. 
</t>
  </si>
  <si>
    <t xml:space="preserve">Lokal użytkowy – żłobek*</t>
  </si>
  <si>
    <t xml:space="preserve">ul. Gnieźnieńska 23B</t>
  </si>
  <si>
    <t xml:space="preserve">Cegła, prefabrykanty</t>
  </si>
  <si>
    <t xml:space="preserve">Prefabrykowane DZ3</t>
  </si>
  <si>
    <t xml:space="preserve">Prefabrykowane „Namysłów”</t>
  </si>
  <si>
    <t xml:space="preserve">wymiana ogrodzenia 08.2019 r.</t>
  </si>
  <si>
    <t xml:space="preserve">Użytkowy*</t>
  </si>
  <si>
    <t xml:space="preserve">gruntowny remont lokalu 02.2019 (łazienka, ściany, instalacja elektryczna) , wymiana pieca CO – marzec 2020</t>
  </si>
  <si>
    <t xml:space="preserve">Rynek 20</t>
  </si>
  <si>
    <t xml:space="preserve">Budynek administracyjny*</t>
  </si>
  <si>
    <t xml:space="preserve">TAK - wewnętrzny i zewnętrzny</t>
  </si>
  <si>
    <t xml:space="preserve">TAK - uruchamiana automatycznie</t>
  </si>
  <si>
    <t xml:space="preserve">ul. Kościelna 13</t>
  </si>
  <si>
    <t xml:space="preserve">ul. Miłosławska 16A</t>
  </si>
  <si>
    <t xml:space="preserve">Użytkowy *</t>
  </si>
  <si>
    <t xml:space="preserve">ul. Kosynierów 1a</t>
  </si>
  <si>
    <t xml:space="preserve">ul. Jana Pawła II 23</t>
  </si>
  <si>
    <t xml:space="preserve">Betonowy, drewniany</t>
  </si>
  <si>
    <t xml:space="preserve">Papa, dachówka</t>
  </si>
  <si>
    <t xml:space="preserve">Roboty remontowo-malarskie lokalu o wartości 1230 zł brutto – kwiecień 2021 r.</t>
  </si>
  <si>
    <t xml:space="preserve">Użytkowy </t>
  </si>
  <si>
    <t xml:space="preserve">ul. Miłosławska 4</t>
  </si>
  <si>
    <t xml:space="preserve">instalacja CO i gazowa – 11.2021</t>
  </si>
  <si>
    <t xml:space="preserve">ul. Warszawska 2</t>
  </si>
  <si>
    <t xml:space="preserve">ul. Warszawska 31</t>
  </si>
  <si>
    <t xml:space="preserve">Wymiana drzwi wejściowych do lokalu użytkowego – czerwiec 2022 r.</t>
  </si>
  <si>
    <t xml:space="preserve">wymiana stolarki okiennej na zapleczu 10.2018</t>
  </si>
  <si>
    <t xml:space="preserve">Piwnica</t>
  </si>
  <si>
    <t xml:space="preserve">Przedsionek</t>
  </si>
  <si>
    <t xml:space="preserve">Rynek 17</t>
  </si>
  <si>
    <t xml:space="preserve">ul. Fromborska 24</t>
  </si>
  <si>
    <t xml:space="preserve">całkowity remont lokalu (gładzie, malowanie, instalacja elektryczna) 11.2018 
Roboty remontowe lokalu użytkowego     o wartości 4 569,28 zł brutto- sierpień 2021 r.</t>
  </si>
  <si>
    <t xml:space="preserve">Mieszkalny po lokalu użytkowym</t>
  </si>
  <si>
    <t xml:space="preserve">ul. Parkowa 4 Marzenin</t>
  </si>
  <si>
    <t xml:space="preserve">ul. Kaliska 50 Kaczanowo</t>
  </si>
  <si>
    <t xml:space="preserve">Blachodachówka</t>
  </si>
  <si>
    <t xml:space="preserve">ul. Wrocławska 32B</t>
  </si>
  <si>
    <t xml:space="preserve">Konstrukcja stalowa</t>
  </si>
  <si>
    <t xml:space="preserve">ocieplenie ściany frontowej z wykończeniem 11.2018
Roboty remontowo-budowlane o wartości 11 754,50 zł brutto – październik 2021 r. Wykonanie wewnętrznej instalacji gazowej o wartości 30 021,19 zł brutto – kwiecień 2022 r. Wykonanie instalacji grzewczej o wartości 12 868,04 zł brutto – sierpień 2022 r.</t>
  </si>
  <si>
    <t xml:space="preserve">ul. Batorego 8, 
309,68 (w tym 60,20 i 21,00 OPS zadania statutowe, 21,41 i 14,34 mieszkania chronione)</t>
  </si>
  <si>
    <t xml:space="preserve">Roboty remontowo-deklarskie (instalacja odgromowa) grudzień 2019 r., roboty remontowo-malarskie klatki schodowej wraz z wymianą drzwi wejściowych do mieszkań – listopad 2019 r. 
Roboty remontowe instalacji wodociągowej o wartości 1 107,00 zł brutto – czerwiec 2021 r. Wymiana okien w lokalu nr 8/7 o wartości 4 063,52 zł brutto – wrzesień 2021 r. Remont 2 kominów – czerwiec 2022 r. </t>
  </si>
  <si>
    <t xml:space="preserve">ul. Batorego 8</t>
  </si>
  <si>
    <t xml:space="preserve">Mieszkalny, budynek gospodarczy blaszany</t>
  </si>
  <si>
    <t xml:space="preserve">ul. Orzechowa 12 Bierzglinek</t>
  </si>
  <si>
    <t xml:space="preserve">Mieszkalny , budynek gospodarczy blaszany</t>
  </si>
  <si>
    <t xml:space="preserve">ul. Orzechowa 13 Bierzglinek</t>
  </si>
  <si>
    <t xml:space="preserve">Uzupełnienie tynku na budynku o wartości 5 508,00 zł brutto – wrzesień 2021 r.</t>
  </si>
  <si>
    <t xml:space="preserve">2 gospodarcze</t>
  </si>
  <si>
    <t xml:space="preserve">ul. Orzechowa 12 i 13 Bierzglinek</t>
  </si>
  <si>
    <t xml:space="preserve"> 2 blaszane</t>
  </si>
  <si>
    <t xml:space="preserve">ul. Chopina 8</t>
  </si>
  <si>
    <t xml:space="preserve">montaż alarmu- 06.2019 r.
    Remont kominów na budynku –      sierpień  2022 r. </t>
  </si>
  <si>
    <t xml:space="preserve">piwnica*</t>
  </si>
  <si>
    <t xml:space="preserve">Chocicza Mała 2</t>
  </si>
  <si>
    <t xml:space="preserve">remont dachu- 10.2017 r.</t>
  </si>
  <si>
    <t xml:space="preserve">2 piwnice, 2 pom. Gospodarcze, korytarz </t>
  </si>
  <si>
    <t xml:space="preserve">Świetlica wiejska – były lokal użytkowy przekazany na poszerzenie świetlicy)</t>
  </si>
  <si>
    <t xml:space="preserve">Chocicza Mała (47,3 + 47,18)</t>
  </si>
  <si>
    <t xml:space="preserve">drzwi wejściowe i okna</t>
  </si>
  <si>
    <t xml:space="preserve">Daszyńskiego 4</t>
  </si>
  <si>
    <t xml:space="preserve">Montaż zadaszenia nad wejściem do mieszkania, wymiana kaloryferów w lokalach mieszkalny (2 sztuki) październik 2020</t>
  </si>
  <si>
    <t xml:space="preserve">Chocicza Wielka 21</t>
  </si>
  <si>
    <t xml:space="preserve">Remont mieszkania nr 1 montaż pieca co, przebudowa instalacji grzewczej – lipiec 2020
  Roboty remontowo-budowlane i instalacyjne w mieszkaniu nr 21/4 o wartości 13 249,63 zł brutto – listopad 2021 r. Naprawy w mieszkaniu nr 21/2           o wartości 3 712,78 zł brutto – sierpień 2022 r.</t>
  </si>
  <si>
    <t xml:space="preserve">Gospodarczy</t>
  </si>
  <si>
    <t xml:space="preserve">ul. Gnieźnieńska 30</t>
  </si>
  <si>
    <t xml:space="preserve">Drewniana</t>
  </si>
  <si>
    <t xml:space="preserve">2 gospodarcze + 3 piwnice</t>
  </si>
  <si>
    <t xml:space="preserve">Gonice 2</t>
  </si>
  <si>
    <t xml:space="preserve">remont dachu – 08.2019 r. kanalizacja deszczowa 01.2019 r. wymiana stolarki okiennej i instalacji elektrycznej 03.2019 r. remont schodów zewnętrznych- 07.2019
Wymiana drzwi zewnętrznych do budynku w wysokości  1 328,13 zł brutto.</t>
  </si>
  <si>
    <t xml:space="preserve">Gonice 3</t>
  </si>
  <si>
    <t xml:space="preserve">wymiana instalacji elektrycznej- 07.2019 r. + gruntowny remont mieszkania </t>
  </si>
  <si>
    <t xml:space="preserve">budynek gospodarczy blaszany</t>
  </si>
  <si>
    <t xml:space="preserve">Gonice 3A</t>
  </si>
  <si>
    <t xml:space="preserve">Wykonanie 2 zbiorników bezodpływowych 11.2019, wymiana pieca co w mieszkaniu 3a/4 – marzec 2020
Naprawa dachu na budynku mieszkalnym 3a o wartości  1 425,60 zł brutto – grudzień 2021 r. Roboty instalacyjne i elektryczne w mieszkaniu nr 3a/5 o wartości 3 391,2 zł brutto – maj 2021 r. Wymiana bojlera centralnego ogrzewania w mieszkaniu 3a/3 o wartości 1620 zł – maj 2021 r.   Prace związane z naprawą elewacji budynku o wartości 99 327,37 zł brutto – lipiec 2022 r.</t>
  </si>
  <si>
    <t xml:space="preserve">cegła palona, pustaki</t>
  </si>
  <si>
    <t xml:space="preserve">płyty korytkowe</t>
  </si>
  <si>
    <t xml:space="preserve">2 budynki gospodarcze murowane</t>
  </si>
  <si>
    <t xml:space="preserve">ul. Centralna 21 Gutowo Małe (p. 334,08 mieszkalny + 20,00 2 kl. schodowe)</t>
  </si>
  <si>
    <t xml:space="preserve">cegła</t>
  </si>
  <si>
    <t xml:space="preserve">gruntowny remont lokalu 06.2019, wymiana instalacji elektrycznej – prace remontowo—malarskie mieszkania nr 4 – październik 2020
 Utwardzenie placu pod budynek gospodarczy o wartości 7 687,5 zł brutto – sierpień 2021 r.                       Wzmocnienie mocowania 1 komina          czerwiec 2022 r.                                              Roboty remontowo - malarskie                   mieszkania komunalnego nr 21/7.</t>
  </si>
  <si>
    <t xml:space="preserve">ul. Centralna 21 Gutowo Małe</t>
  </si>
  <si>
    <t xml:space="preserve">ul. Centralna 23 Gutowo Małe(137,98 mieszkalny + 10,00 kl. schodowa)</t>
  </si>
  <si>
    <t xml:space="preserve">Pochylnia dla osób niepełnosprawnych, remont 2 kominów – czerwiec 2022 r. </t>
  </si>
  <si>
    <t xml:space="preserve">1 budynek gospodarczy murowany+3 budynki gospodarcze blaszane+1 budynek gospodarczy drewniany</t>
  </si>
  <si>
    <t xml:space="preserve">ul. Centralna 23 Gutowo Małe</t>
  </si>
  <si>
    <t xml:space="preserve">ul. Powidzka 23 Gutowo Małe</t>
  </si>
  <si>
    <t xml:space="preserve">Roboty remontowo-budowlane i instalacyjne – wykonanie nowej łazienki w mieszkaniu 23a/3 o wartości               15 468,07 zł brutto – listopad-grudzień 2021 r. Roboty remontowo – malarskie mieszkania 23A/2 o wartości 4 001,14 zł brutto – sierpień 2021 r.</t>
  </si>
  <si>
    <t xml:space="preserve">gospodarcze, piwnice</t>
  </si>
  <si>
    <t xml:space="preserve">ul. Powidzka 25 Gutowo Małe</t>
  </si>
  <si>
    <t xml:space="preserve">Wymiana drzwi wejściowych do mieszkania nr 25B/11 o wartości 1 219,32 zł brutto  – grudzień  2021 r. Wymiana drzwi wejściowych do mieszkania nr 25A/2 – sierpień 2021 r. Roboty remontowe mieszkania nr 25a/1 o wartości 13 837,02 – wrzesień 2021 r. Roboty remontowo-malarskie i elektryczne w mieszkaniu nr 25A/4 o wartości 4 406,29 zł brutto – sierpień 2021 r.  Roboty remontowo – malarskie mieszkania nr 25B/10. Wymiana drzwi wejściowych do mieszkania nr 25A/5 i 25B/7 – czerwiec 2022 r.</t>
  </si>
  <si>
    <t xml:space="preserve">gopodarcze, piwnice</t>
  </si>
  <si>
    <t xml:space="preserve">Gutowo Wielkie 50</t>
  </si>
  <si>
    <t xml:space="preserve">malowanie elewacji 10.2018, utwardzenie terenu (wykonanie chodnika) i podjazdu dla osoby niepełnosprawnej – maj i wrzesień 2020 r. 
Prace remontowe sufitu w mieszkaniu 50/4 o wartości 4 363,63 – grudzień 2021 r. Remont mieszkania nr 2 o wartości  5 928,26 zł brutto- czerwiec 2022 r.</t>
  </si>
  <si>
    <t xml:space="preserve">1 budynek gospodarczy murowany+3 budynki gospodarcze drewniane+1 budynek gospodarczy blaszany+ 1 wiata/altana drewniana</t>
  </si>
  <si>
    <t xml:space="preserve">Gutowo Wielkie 52</t>
  </si>
  <si>
    <t xml:space="preserve">malowanie elewacji 10.2018</t>
  </si>
  <si>
    <t xml:space="preserve">2  budynki gospodarcze murowane+2 budynki gospodarcze blaszane+ 1 wiata drewniana</t>
  </si>
  <si>
    <t xml:space="preserve">betonowe, drewniane</t>
  </si>
  <si>
    <t xml:space="preserve">wymiana stolarki okiennej 07.2019, prace remontowo-budowlane oraz wymiana okien w lokalu nr 8 – lipiec 2020 r. 
Wymiana okien w mieszkaniu nr 23/8 o wartości 4 738,50 zł brutto – październik 2021r.                                 Remont elewacji na budynku                       mieszkalnym wielorodzinnym                (b. wysoki) o wartości 110 466,95 zł brutto - maj 2022 r.                                        Montaż instalacji ogrzewania elektrycznego (panele na podczerwień) w lokalu nr 1 o wartości 7 439,30 zł brutto – czerwiec 2022 r.                               Roboty remontowo-malarskie w mieszkaniu nr 23/1 o wartości 7 658,00 zł – sierpień 2022 r.</t>
  </si>
  <si>
    <t xml:space="preserve">ul. Kaliska 50 Kaczanowo(132,95 m2 mieszkalny + 20,00 m2 3 piwnice + 10,00 m2 kl. schodowa + 50,00 m2 strych) </t>
  </si>
  <si>
    <t xml:space="preserve">1 budynek gospodarczy blaszany+piwnice</t>
  </si>
  <si>
    <t xml:space="preserve">b</t>
  </si>
  <si>
    <t xml:space="preserve">ul. Kościelna 35 Kaczanowo</t>
  </si>
  <si>
    <t xml:space="preserve">ul. Kościuszki 21</t>
  </si>
  <si>
    <t xml:space="preserve">ul. Kościuszki 24</t>
  </si>
  <si>
    <t xml:space="preserve">drewniana </t>
  </si>
  <si>
    <t xml:space="preserve">Wymiana instalacji elektrycznej w piwnicy – lipiec 2020
Roboty remontowe w mieszkaniu nr 24/2 o wartości 18 330,52 zł brutto – październik 2021 r. </t>
  </si>
  <si>
    <t xml:space="preserve">Piwnice + pom. Gosp. + kl. schodowa</t>
  </si>
  <si>
    <t xml:space="preserve">Gospodarczy+garaż</t>
  </si>
  <si>
    <t xml:space="preserve">ul. Nowa 50 Nowy Folwark</t>
  </si>
  <si>
    <t xml:space="preserve">Wymiana instalacji elektrycznej wraz z pracami remontowo-malarskimi w mieszkaniach nr 1 i 2
Roboty remontowo-budowlane i instalacyjne w mieszkaniu nr 50/4 o wartości 28 146,00 zł – sierpień 2021 r.   Wykonanie utwardzenia z kostki betonowej pod 2 budynki gospodarcze   o wartości 31 268,72 zł brutto – lipiec 2022 r. Montaż pomieszczeń gospodarczych blaszanych – wartość robót 25 000 zł brutto – lipiec 2022 r.</t>
  </si>
  <si>
    <t xml:space="preserve">ul. Nowa 52 Nowy Folwark</t>
  </si>
  <si>
    <t xml:space="preserve">2 budynki gospodarcze murowane +3 budynki gospodarcze blaszane</t>
  </si>
  <si>
    <t xml:space="preserve">ul. Nowa 50 i 52 Nowy Folwark
</t>
  </si>
  <si>
    <t xml:space="preserve">Nowa Wieś Królewska 13A</t>
  </si>
  <si>
    <t xml:space="preserve">Obłaczkowo 67A</t>
  </si>
  <si>
    <t xml:space="preserve">budynek gopsodarczy blaszany</t>
  </si>
  <si>
    <t xml:space="preserve">Prace odtworzeniowe po wymianie instalacji wodnej w łazience w mieszkaniu nr 67A/2 oraz malowanie korytarza wspólnego w budynku 67A (wejście z tyłu budynku) o wartości                    3  086,64 zł brutto – czerwiec 2022 r.</t>
  </si>
  <si>
    <t xml:space="preserve">Mieszkalny </t>
  </si>
  <si>
    <t xml:space="preserve">Obłaczkowo 67B</t>
  </si>
  <si>
    <t xml:space="preserve">Roboty remontowo- budowlane w lokalu mieszkalnym nr 67B/2 o wartości            9 964,79 zł brutto – październik 2021 r., pochylnia dla osób niepełnosprawnych – 06.2022</t>
  </si>
  <si>
    <t xml:space="preserve">wiata rowerowa</t>
  </si>
  <si>
    <t xml:space="preserve">Obłaczkowo 68</t>
  </si>
  <si>
    <t xml:space="preserve">remont dachu na budynku gospodarczym 10.2019, wyniesienie układów pomiarowych na zewnątrz budynku i remont klatki schodowej – maj – czerniwec 2020 r ;
Remont elewacji frontowej budynku mieszkalnego o wartości 10 145,96 zł brutto.</t>
  </si>
  <si>
    <t xml:space="preserve">5 budynków gospodarczych murowanych +1 budynek gospodarczy blaszany+1 budynek gospodarczy drewniany</t>
  </si>
  <si>
    <t xml:space="preserve">Sędziwojewo 61</t>
  </si>
  <si>
    <t xml:space="preserve">wymiana instalacji elektrycznej 07.2019 
Wymiana instalacji elektrycznej w mieszkaniu nr 2 o wartości 2 578,44 zł brutto – maj 2022 r.                         Montaż instalacji ogrzewania elektrycznego (panele na podczerwień) w lokalu nr 2 o wartości 5 573,86 zł brutto – czerwiec 2022 r.                  Gruntowny remont mieszkania nr 2 wraz z wydzieleniem łazienki o wartości 37 800 zł brutto – wrzesień 2022 r.</t>
  </si>
  <si>
    <t xml:space="preserve">1 budynek gospodarczy murowany</t>
  </si>
  <si>
    <t xml:space="preserve">Mieszkalny + gospodarczy</t>
  </si>
  <si>
    <t xml:space="preserve">ul. Szkolna 26</t>
  </si>
  <si>
    <t xml:space="preserve">Wymiana okien w mieszkaniach nr 26/2, 26/3 w wysokości 5 252,69 zł brutto – październik 2021 r. Wymiana pokrywy betonowej na studnię wodociągową o wartości  7 453,8 zł brutto – maj 2022 r.</t>
  </si>
  <si>
    <t xml:space="preserve">Stanisławowo 8</t>
  </si>
  <si>
    <t xml:space="preserve">osuszanie murów za pomocą iniekcji 09.2017</t>
  </si>
  <si>
    <t xml:space="preserve">ul. Szlachecka 2 Sokołowo</t>
  </si>
  <si>
    <t xml:space="preserve">ul. Warszawska 26</t>
  </si>
  <si>
    <t xml:space="preserve">Piwnica (1,4-2,2) + budynek gospodarczy murowany + 2 garaże</t>
  </si>
  <si>
    <t xml:space="preserve">ul. Wiśniowa 81 i 81A (Wiśniowa 81 – 228,65 m2, Wiśniowa 81A – 235,09 m2)</t>
  </si>
  <si>
    <t xml:space="preserve">Remonty lokali, wymiana drzwi wejściowych do mieszkań
Roboty remontowo-budowlane w pomieszczeniach wspólnych dla mieszkań 1 i 2 ul. Wiśniowa 81 o wartości 5 096,68 zł brutto – grudzień 2021 r. Wydzielenie 2 pomieszczeń gospodarczych o wysokości 5 128,46 zł brutto – marzec 2022 r.</t>
  </si>
  <si>
    <t xml:space="preserve">1 budynek gospodarczy murowany+1 budynki gospodarcze blaszane</t>
  </si>
  <si>
    <t xml:space="preserve">Mieszkalny+2 budynki gospodarcze murowane</t>
  </si>
  <si>
    <t xml:space="preserve">ul. Jana Pawła II 17</t>
  </si>
  <si>
    <t xml:space="preserve">Ratusz*</t>
  </si>
  <si>
    <t xml:space="preserve">ul. Ratuszowa 1</t>
  </si>
  <si>
    <t xml:space="preserve">cegła pełna</t>
  </si>
  <si>
    <t xml:space="preserve">Stropy Kleina i drewniane</t>
  </si>
  <si>
    <t xml:space="preserve">dachówka karpiówka</t>
  </si>
  <si>
    <t xml:space="preserve">04.2017 – budowa dźwigu osobowego, podcień wejściowy do Ratusza – 12.2021</t>
  </si>
  <si>
    <t xml:space="preserve">Tak, w pomieszczeniach Straży Miejskiej </t>
  </si>
  <si>
    <t xml:space="preserve">Urząd Stanu Cywilnego</t>
  </si>
  <si>
    <t xml:space="preserve">ul. Chopina 9</t>
  </si>
  <si>
    <t xml:space="preserve">Przyłącze sanitarne 2019 r. </t>
  </si>
  <si>
    <t xml:space="preserve">Strzelnica Wojska Polskiego*</t>
  </si>
  <si>
    <t xml:space="preserve">Mieszkalno-gospodarczy – kaplica *</t>
  </si>
  <si>
    <t xml:space="preserve">Cmentarz ul. Kościuszki </t>
  </si>
  <si>
    <t xml:space="preserve">Archiwum</t>
  </si>
  <si>
    <t xml:space="preserve">ul. Sikorskiego 36</t>
  </si>
  <si>
    <t xml:space="preserve">Lokale mieszkalne + kaplica</t>
  </si>
  <si>
    <t xml:space="preserve">ul. Klonowa 39 Bierzglinek</t>
  </si>
  <si>
    <t xml:space="preserve">wymiana pokrycia dachowego i otynkowanie kominów 10.2019 
Naprawa wejścia do piwnicy o wartości 5 3033,58 zł brutto – grudzień 2021 r.</t>
  </si>
  <si>
    <t xml:space="preserve">Świetlica wiejska*</t>
  </si>
  <si>
    <t xml:space="preserve">murowane</t>
  </si>
  <si>
    <t xml:space="preserve">brama przesuwna 2019 r. </t>
  </si>
  <si>
    <t xml:space="preserve">Goniczki 18</t>
  </si>
  <si>
    <t xml:space="preserve">eternit</t>
  </si>
  <si>
    <t xml:space="preserve">Świetlica wiejska – budynek OSP</t>
  </si>
  <si>
    <t xml:space="preserve">Gozdowo 57</t>
  </si>
  <si>
    <t xml:space="preserve">stalowa</t>
  </si>
  <si>
    <t xml:space="preserve">Modernizacja 2019 r. </t>
  </si>
  <si>
    <t xml:space="preserve">Strażnica OSP*</t>
  </si>
  <si>
    <t xml:space="preserve">Gozdowo</t>
  </si>
  <si>
    <t xml:space="preserve">Rozbudowa pomieszczeń 2019 r.</t>
  </si>
  <si>
    <t xml:space="preserve">ul. Centralna 22 Gutowo Małe</t>
  </si>
  <si>
    <t xml:space="preserve">Stropodach</t>
  </si>
  <si>
    <t xml:space="preserve">09.2018 – budowa kotłowni na paliwo stałe</t>
  </si>
  <si>
    <t xml:space="preserve">krata w jednym oknie budynku</t>
  </si>
  <si>
    <t xml:space="preserve">Budynek OSP</t>
  </si>
  <si>
    <t xml:space="preserve">ul. Kaliska 54 Kaczanowo</t>
  </si>
  <si>
    <t xml:space="preserve">Centralne ogrzewanie gazowe 2019 r. </t>
  </si>
  <si>
    <t xml:space="preserve">Kleparz 30 </t>
  </si>
  <si>
    <t xml:space="preserve">blachodachówka</t>
  </si>
  <si>
    <t xml:space="preserve">07.2018 – termomodernizacja świetlicy </t>
  </si>
  <si>
    <t xml:space="preserve">Kleparz 30 – użyczony ZSS Grzybowo</t>
  </si>
  <si>
    <t xml:space="preserve">Świetlica wiejska + OSP</t>
  </si>
  <si>
    <t xml:space="preserve">ul. Bazarowa 1A Marzenin</t>
  </si>
  <si>
    <t xml:space="preserve">Nowa Wieś Królewska 12</t>
  </si>
  <si>
    <t xml:space="preserve">Obłaczkowo 102</t>
  </si>
  <si>
    <t xml:space="preserve">01.2018 – przebudowa pomieszczeń</t>
  </si>
  <si>
    <t xml:space="preserve">Osowo</t>
  </si>
  <si>
    <t xml:space="preserve">Psary Małe</t>
  </si>
  <si>
    <t xml:space="preserve">Przebudowa pomieszczeń, instalacja CO – 10.2021</t>
  </si>
  <si>
    <t xml:space="preserve">Sobiesiernie</t>
  </si>
  <si>
    <t xml:space="preserve">11.2014 – wymian pokrycia dachowego</t>
  </si>
  <si>
    <t xml:space="preserve">Stanisławowo 10</t>
  </si>
  <si>
    <t xml:space="preserve">Chocicza Wielka</t>
  </si>
  <si>
    <t xml:space="preserve">ul. Kaliska 52 Kaczanowo</t>
  </si>
  <si>
    <t xml:space="preserve">okna i drzwi</t>
  </si>
  <si>
    <t xml:space="preserve">Węgierki</t>
  </si>
  <si>
    <t xml:space="preserve">Stropodach – więźba drewniana</t>
  </si>
  <si>
    <t xml:space="preserve">Świetlica wiejska + 2 piwnice + korytarz</t>
  </si>
  <si>
    <t xml:space="preserve">Chwalibogowo 21</t>
  </si>
  <si>
    <t xml:space="preserve">Psary Polskie</t>
  </si>
  <si>
    <t xml:space="preserve">konstrukcja stalowa</t>
  </si>
  <si>
    <t xml:space="preserve">Psary Polskie 126</t>
  </si>
  <si>
    <t xml:space="preserve">Wymiana pieca gazowego centralnego ogrzewania – marzec 2020, montaż instalacji odgromowej – sierpień 2020</t>
  </si>
  <si>
    <t xml:space="preserve">Użytkowy – Przedszkole Leśny Dzwoneczek</t>
  </si>
  <si>
    <t xml:space="preserve">Sędziwojewo 69</t>
  </si>
  <si>
    <t xml:space="preserve">11.2013 – wymiana pokrycia dachowego, 11.2018 modernizacja świetlicy</t>
  </si>
  <si>
    <t xml:space="preserve">okna zaplecza świetlicy</t>
  </si>
  <si>
    <t xml:space="preserve">Słomowo 39</t>
  </si>
  <si>
    <t xml:space="preserve">płyty onduline</t>
  </si>
  <si>
    <t xml:space="preserve">01.2019 – modernizacja świetlicy</t>
  </si>
  <si>
    <t xml:space="preserve">przykanalik sanitarny – 05.2022</t>
  </si>
  <si>
    <t xml:space="preserve">Sołeczno 29</t>
  </si>
  <si>
    <t xml:space="preserve">Strzyżewo 1A</t>
  </si>
  <si>
    <t xml:space="preserve">12.2014 – wymiana pokrycia dachowego</t>
  </si>
  <si>
    <t xml:space="preserve">Mieszkalny + gospodarcze</t>
  </si>
  <si>
    <t xml:space="preserve">Kleparz 31 dz. 64/3</t>
  </si>
  <si>
    <t xml:space="preserve">remont dachu na budynku gospodarczym 06.2019, wykonanie zbiorników bezodpływowych 11.2019</t>
  </si>
  <si>
    <t xml:space="preserve">Część budynku mieszkalnego</t>
  </si>
  <si>
    <t xml:space="preserve">ul. Kościelna 10 Kaczanowo dz. 153/2</t>
  </si>
  <si>
    <t xml:space="preserve">UL. Topolowa 4 Węgierki dz. 275/3</t>
  </si>
  <si>
    <t xml:space="preserve">Chocicza Wielka 7 dz. 38/3</t>
  </si>
  <si>
    <t xml:space="preserve">ul. Wojska Polskiego 22</t>
  </si>
  <si>
    <t xml:space="preserve">Użytkowy + piwnice + korytarze + klatki schodowe + toalety</t>
  </si>
  <si>
    <t xml:space="preserve">ul. Słowackiego 54(w tym piwnice 553,18 m2) przedszkole Mali Przyrodnicy 906,74 użytkowane, a 60,68 m2 i 58,31 m2 nie użytkowane</t>
  </si>
  <si>
    <t xml:space="preserve">konstrukcja wielkopłytowa</t>
  </si>
  <si>
    <t xml:space="preserve">wielkopłytowy prefabrykowany</t>
  </si>
  <si>
    <t xml:space="preserve">stropodach prefabrykowany</t>
  </si>
  <si>
    <t xml:space="preserve">ułożenie kostki chodnikowej na tarasie- 09.2017, obłożenie schodów płytkami 11.2019 r.
Naprawa tynków na kominach, konserwacja czap kominowych, oczyszczenie i konserwacja kominków wentylacyjnych, wymiana rury spustowej, naprawa pokrycia dachowego na niższej części, remont tynków na gzymsach od strony tylnej budynku o wartości 34 786,06 zł – maj 2022 r.</t>
  </si>
  <si>
    <t xml:space="preserve">ul. 3 Maja 4</t>
  </si>
  <si>
    <t xml:space="preserve">ul. Kilińskiego 9 (w tym piwnice 367,44)</t>
  </si>
  <si>
    <t xml:space="preserve">żelbetowe</t>
  </si>
  <si>
    <t xml:space="preserve">Opaska przy budynku i naprawa miejscowa dachu o wartości 4 055,93 zł – listopad 2021 r.</t>
  </si>
  <si>
    <t xml:space="preserve">ul. Centralna 20 Gutowo Małe</t>
  </si>
  <si>
    <t xml:space="preserve">drewniane</t>
  </si>
  <si>
    <t xml:space="preserve">drewniana</t>
  </si>
  <si>
    <t xml:space="preserve">papa i dachówka</t>
  </si>
  <si>
    <t xml:space="preserve">remont korytarzy i klatek schodowych- 01.2019, wymiana stolarki okiennej 11.2019 r. </t>
  </si>
  <si>
    <t xml:space="preserve">Mieszkalny + piwnice</t>
  </si>
  <si>
    <t xml:space="preserve">ul. Centralna 20 Gutowo Małe(puste pomieszczenia 199,30 m2, piwnice 300,40 m2)</t>
  </si>
  <si>
    <t xml:space="preserve">Szalet miejski*</t>
  </si>
  <si>
    <t xml:space="preserve">Toaleta publiczna*</t>
  </si>
  <si>
    <t xml:space="preserve">Cmentarz komunalny – ul. Kościuszki</t>
  </si>
  <si>
    <t xml:space="preserve">Zasiek na żużel (przejęte po SIWL)</t>
  </si>
  <si>
    <t xml:space="preserve">ul. Leśna 10</t>
  </si>
  <si>
    <t xml:space="preserve">konstrukcja mieszana murowano-żelbetowo-stalowa</t>
  </si>
  <si>
    <t xml:space="preserve">murowany magazyn stali (przejęte po SIWL)</t>
  </si>
  <si>
    <t xml:space="preserve">budynek magazynowy (przejęte po SIWL)</t>
  </si>
  <si>
    <t xml:space="preserve">stacja obsługi samochodów z garażami (przejęte po SIWL)</t>
  </si>
  <si>
    <t xml:space="preserve">Modernizacja kotłowni, adaptacja pomieszczenia na łazienkę, uzbrojenie wod-kan i energetyczne 2019 r. </t>
  </si>
  <si>
    <t xml:space="preserve">budynek szkolny Grzybowo – na potrzeby Stowarzyszenia Szansa</t>
  </si>
  <si>
    <t xml:space="preserve">Grzybowo</t>
  </si>
  <si>
    <t xml:space="preserve">Park Piłsudskiego</t>
  </si>
  <si>
    <t xml:space="preserve">Wiata drewniana*</t>
  </si>
  <si>
    <t xml:space="preserve">Wódki</t>
  </si>
  <si>
    <t xml:space="preserve">Chocicza Mała</t>
  </si>
  <si>
    <t xml:space="preserve">Budynek po szkole (Centrum aktywności seniora – Wrzosowisko)</t>
  </si>
  <si>
    <t xml:space="preserve">Batorego 8</t>
  </si>
  <si>
    <t xml:space="preserve">Amfiteatr*</t>
  </si>
  <si>
    <t xml:space="preserve">Budynek WOK</t>
  </si>
  <si>
    <t xml:space="preserve">gruntowny remont 2020 r</t>
  </si>
  <si>
    <t xml:space="preserve">Sala gimnastyczna przy SSP Kaczanowo</t>
  </si>
  <si>
    <t xml:space="preserve">ul. Kaliska 1a Kaczanowo</t>
  </si>
  <si>
    <t xml:space="preserve">Sala gimnastyczna przy SSP 3</t>
  </si>
  <si>
    <t xml:space="preserve">ul. Kosynierów 32</t>
  </si>
  <si>
    <t xml:space="preserve">TAK - uruchamiana ręcznie</t>
  </si>
  <si>
    <t xml:space="preserve">TAK – uruchamiana ręcznie (wodna, proszkowa)</t>
  </si>
  <si>
    <t xml:space="preserve">Gospodarczy z wiatą</t>
  </si>
  <si>
    <t xml:space="preserve">ul. Świętokrzyska</t>
  </si>
  <si>
    <t xml:space="preserve">słupy stalowe, płyty warstwowe</t>
  </si>
  <si>
    <t xml:space="preserve">Płyty warstwowe, blacha trapezowa</t>
  </si>
  <si>
    <t xml:space="preserve">Sala gimnastyczna przy SSP 2*</t>
  </si>
  <si>
    <t xml:space="preserve">Makieta kolejki wąskotorowej*</t>
  </si>
  <si>
    <t xml:space="preserve">ul. Kaliska</t>
  </si>
  <si>
    <t xml:space="preserve">Murowo-żelbetonowy z elementami stalowymi</t>
  </si>
  <si>
    <t xml:space="preserve">drewniany</t>
  </si>
  <si>
    <t xml:space="preserve">Mieszkalny*</t>
  </si>
  <si>
    <t xml:space="preserve">Piastów 6/100</t>
  </si>
  <si>
    <t xml:space="preserve">Budynek mieszkalny jednorodzinny</t>
  </si>
  <si>
    <t xml:space="preserve">ul. Kościuszki 88</t>
  </si>
  <si>
    <t xml:space="preserve">murowane z cegły pełnej</t>
  </si>
  <si>
    <t xml:space="preserve">stropodach</t>
  </si>
  <si>
    <t xml:space="preserve">budynek gospodarczo-garażowy</t>
  </si>
  <si>
    <t xml:space="preserve">Blacha</t>
  </si>
  <si>
    <t xml:space="preserve">Pawilon</t>
  </si>
  <si>
    <t xml:space="preserve">Grzybowo 19</t>
  </si>
  <si>
    <t xml:space="preserve">Budynek gospodarczy</t>
  </si>
  <si>
    <t xml:space="preserve">Garaże- 8 boksów garażowych</t>
  </si>
  <si>
    <t xml:space="preserve">ul. Miłosławska</t>
  </si>
  <si>
    <t xml:space="preserve">Przełom lat 70- tych i 80-tych</t>
  </si>
  <si>
    <t xml:space="preserve">płyta prefabrykowana</t>
  </si>
  <si>
    <t xml:space="preserve">Budynek wielorodzinny z usługami</t>
  </si>
  <si>
    <t xml:space="preserve">ul. Rynek 11</t>
  </si>
  <si>
    <t xml:space="preserve">Budynek usługowy</t>
  </si>
  <si>
    <t xml:space="preserve">garaż</t>
  </si>
  <si>
    <t xml:space="preserve">Budynek handlowo-usługowy po sklepie spożywczym w Gutowie Wielkim</t>
  </si>
  <si>
    <t xml:space="preserve">Gutowo Wielkie (działka nr geod. 81/3)</t>
  </si>
  <si>
    <t xml:space="preserve">stropodach żelbetowy</t>
  </si>
  <si>
    <t xml:space="preserve">budynek gospodarczy</t>
  </si>
  <si>
    <t xml:space="preserve">eternit falisty</t>
  </si>
  <si>
    <t xml:space="preserve">Kontener</t>
  </si>
  <si>
    <t xml:space="preserve">schronisko dla zwierząt</t>
  </si>
  <si>
    <t xml:space="preserve">konstrukcja stalowa obłożona płytami warstwowymi</t>
  </si>
  <si>
    <t xml:space="preserve">Toaleta publiczna</t>
  </si>
  <si>
    <t xml:space="preserve">ul. Gnieźnieńska </t>
  </si>
  <si>
    <t xml:space="preserve">Kontener szatniowo-sanitarny</t>
  </si>
  <si>
    <t xml:space="preserve">Bardo</t>
  </si>
  <si>
    <t xml:space="preserve">Wiata rowerowa wraz ze stojakami</t>
  </si>
  <si>
    <t xml:space="preserve">Budynek mieszkalny: </t>
  </si>
  <si>
    <t xml:space="preserve">ul. Fabryczna 35</t>
  </si>
  <si>
    <t xml:space="preserve">piwnice</t>
  </si>
  <si>
    <t xml:space="preserve">lokal użytkowy</t>
  </si>
  <si>
    <t xml:space="preserve">ul. Fabryczna 35, mieszkalne</t>
  </si>
  <si>
    <t xml:space="preserve">altana drewniana</t>
  </si>
  <si>
    <t xml:space="preserve">Chociczka</t>
  </si>
  <si>
    <t xml:space="preserve">Zbiornik bezodpływowy na nieczystości</t>
  </si>
  <si>
    <t xml:space="preserve">Zalew Wrzesiński</t>
  </si>
  <si>
    <t xml:space="preserve">Budynki</t>
  </si>
  <si>
    <t xml:space="preserve">Przeznaczenie budynku</t>
  </si>
  <si>
    <t xml:space="preserve">Powierz. użytkowa w m²</t>
  </si>
  <si>
    <t xml:space="preserve">urządzenie odgromowe?</t>
  </si>
  <si>
    <t xml:space="preserve">nadzór konserwatora zabytków</t>
  </si>
  <si>
    <t xml:space="preserve">Rodzaj ogrzewania</t>
  </si>
  <si>
    <t xml:space="preserve">stropodachu</t>
  </si>
  <si>
    <t xml:space="preserve">zabezpieczenia p. kradzież</t>
  </si>
  <si>
    <t xml:space="preserve">zabezpieczenia p.poż</t>
  </si>
  <si>
    <t xml:space="preserve">ul. Dzieci Wrzesińskich 13, 62-300 Września</t>
  </si>
  <si>
    <t xml:space="preserve">1790, 1838, 1903, 1984 - 1989, 2009</t>
  </si>
  <si>
    <t xml:space="preserve">własna kotłownia</t>
  </si>
  <si>
    <t xml:space="preserve">żelbeton</t>
  </si>
  <si>
    <t xml:space="preserve">dachówka</t>
  </si>
  <si>
    <t xml:space="preserve">2021 remont elewacji budynku na kowtę ponad 550 000,00</t>
  </si>
  <si>
    <t xml:space="preserve">b.inf.</t>
  </si>
  <si>
    <t xml:space="preserve">Września,  ul. Kosynierów 32, szkoła, cała szkoła razem z salą gimnastyczną (180 m20   </t>
  </si>
  <si>
    <t xml:space="preserve">sieć miejska</t>
  </si>
  <si>
    <t xml:space="preserve">betonowa</t>
  </si>
  <si>
    <t xml:space="preserve">stalowy</t>
  </si>
  <si>
    <t xml:space="preserve">dozór wewnętrzny 7-2 oraz całodobowo firma ochrony mienia, alarm, zamki wielozastawkowe, monitoring</t>
  </si>
  <si>
    <t xml:space="preserve">gaśnice, hydranty wewnętrzne, sygnalizacja pożaru uruchamiana ręcznie, powiadomienie służb, sprawna instalacja gaśnicza</t>
  </si>
  <si>
    <t xml:space="preserve"> ul. Słowackiego 39                  62-300 Września</t>
  </si>
  <si>
    <t xml:space="preserve">suporex</t>
  </si>
  <si>
    <t xml:space="preserve">żelbetowy</t>
  </si>
  <si>
    <t xml:space="preserve">klimatyzacja 31.12.2019</t>
  </si>
  <si>
    <t xml:space="preserve">dozór, alarm, zamki wielozastawkowe</t>
  </si>
  <si>
    <t xml:space="preserve">gaśnice, </t>
  </si>
  <si>
    <t xml:space="preserve">1790, 1838, 1903, 1984-1989, 2009</t>
  </si>
  <si>
    <t xml:space="preserve">gazowe</t>
  </si>
  <si>
    <t xml:space="preserve">drewno</t>
  </si>
  <si>
    <t xml:space="preserve">2009 odbudowa poddasza, 2012 odbudowa klatki schodowej, wymina okien 2016-2021, remont elewacji 2021</t>
  </si>
  <si>
    <t xml:space="preserve">62-300 Września, ul. Zielonogórska 17</t>
  </si>
  <si>
    <t xml:space="preserve">słupy stalowe z okładziną z drewna</t>
  </si>
  <si>
    <t xml:space="preserve">remont strop rok 2019, 2020, 2021</t>
  </si>
  <si>
    <t xml:space="preserve">dozór wewnętrzny, alarm lokalny i z powiadomieniem służb, zamki wielozastakowe</t>
  </si>
  <si>
    <t xml:space="preserve">gaśnice, hydrant wewnętrzny, sygnalizacja pożaru, </t>
  </si>
  <si>
    <t xml:space="preserve">Września, ul. Szkolna 1 Pawilon szkolny *</t>
  </si>
  <si>
    <t xml:space="preserve">W ramach Wielkopolskiego Regionalnego Programu Operacyjnego Gmina Września 0pozyskała ponad 4,2 miliony złotych dofinansowania na rozbudowę Samorządowej Szkoły Podstawowej nr 1 we Wrześni wraz z pełnym wyposażeniem sal lekcyjnych. Pieniądze zostały przeznaczone także na zakup pomocy dydaktycznych, sprzętu komputerowego i multimedialnego oraz specjalistycznego sprzętu do pracowni sensoryczno-rehabilitacyjnej.   w wyniku tej inwestycji szkoła pozyskała 9 nowych sal lekcyjnych oraz pomieszczeń towarzyszących: toalet, holów i klatek schodowych. Zespół tych pomieszczeń został dostosowany do potrzeb osób niepełnosprawnych i stanowi odrębne skrzydło istniejącego budynku szkoły. W wyniku rozbudowy powierzchnia użytkowa obiektu zwiększła się o blisko 960 m2. Poza salami ogólnymi powstały także nowoczesne pracownie: matematyczna, językowa, komputerowa, przyrodnicza oraz rehabilitacyjno–sensoryczna. Całkowita wartość inwestycji to 4.987.645,23 zł, z czego dofinansowanie z UE wynosi 3.999.592,70 zł.</t>
  </si>
  <si>
    <t xml:space="preserve">alarm lokalny i z powiadomieniem służb, monitoring</t>
  </si>
  <si>
    <t xml:space="preserve">gaśnice, hydranty wewnętrzne, zewnętrzne, </t>
  </si>
  <si>
    <t xml:space="preserve">Września, ul. Szkolna 1 Budynek Pawilon*</t>
  </si>
  <si>
    <t xml:space="preserve">monitoring zewnętrzny, zamki wielozastawkowe</t>
  </si>
  <si>
    <t xml:space="preserve">gaśnice, hydranty zewnętrzne</t>
  </si>
  <si>
    <t xml:space="preserve">rozbudowa szkoły</t>
  </si>
  <si>
    <t xml:space="preserve">2017/2018</t>
  </si>
  <si>
    <t xml:space="preserve">ul. Kościuszki 24- budynek z salą gimnastyczną.</t>
  </si>
  <si>
    <t xml:space="preserve">tak</t>
  </si>
  <si>
    <t xml:space="preserve">2016-malowanie,wymiana drzwi (parter) ,2017-malowanie,wymiana drzwi (piętro)
2021- rozbudowa</t>
  </si>
  <si>
    <t xml:space="preserve">alarm, monitoring wewnętrzny i zewnętrzny, zamki wielozastawkowe</t>
  </si>
  <si>
    <t xml:space="preserve">16 gaśnic, 9 hydrantów wewnętrznych, instalacja sygnaizacji pożaru uruchamiana ręcznie</t>
  </si>
  <si>
    <t xml:space="preserve">Budynek szkolny, ul. Batorego 8 62-300 Września</t>
  </si>
  <si>
    <t xml:space="preserve">CO</t>
  </si>
  <si>
    <t xml:space="preserve">kraty, dozór zewnętrzny, alarm</t>
  </si>
  <si>
    <t xml:space="preserve">17 gaśnic, hydrant wewnętrzny, sprawna instalacja sygnalizacji pożaru, </t>
  </si>
  <si>
    <t xml:space="preserve">Budynek szkolny nr 4, ul. Batorego 8 62-300 Września</t>
  </si>
  <si>
    <t xml:space="preserve">kraty, alarm, zamki wielozastawkowe, </t>
  </si>
  <si>
    <t xml:space="preserve">5 gaśnic, 3 hydranty wewnętrzne, instalacja sygnalizacji pożaru, </t>
  </si>
  <si>
    <t xml:space="preserve">Sala gimnastyczna, ul. Batorego 8 62-300 Września</t>
  </si>
  <si>
    <t xml:space="preserve">alarm, zamki wielozastawkowe, </t>
  </si>
  <si>
    <t xml:space="preserve">gaśnica, </t>
  </si>
  <si>
    <t xml:space="preserve">kraty w oknach, zamki wielozastawkowe, </t>
  </si>
  <si>
    <t xml:space="preserve">gasnica, </t>
  </si>
  <si>
    <t xml:space="preserve">Portiernia, ul. Batorego 8 62-300 Września</t>
  </si>
  <si>
    <t xml:space="preserve">kraty, zamki wielozastawkowe</t>
  </si>
  <si>
    <t xml:space="preserve">Kotłownia, ul. Batorego 8 62-300 Września</t>
  </si>
  <si>
    <t xml:space="preserve">zamki wielozastawkowe</t>
  </si>
  <si>
    <t xml:space="preserve">Sala szkolna "0", ul. Batorego 8 62-300 Września</t>
  </si>
  <si>
    <t xml:space="preserve">2011 remont kapitalny</t>
  </si>
  <si>
    <t xml:space="preserve">kraty</t>
  </si>
  <si>
    <t xml:space="preserve"> Budynek ABCDH ul. Słowackiego 41, 62-300 Września</t>
  </si>
  <si>
    <t xml:space="preserve">płyta korytkowa</t>
  </si>
  <si>
    <t xml:space="preserve">dozór zewnętrzny, alarm, monitoring wewnętrzny i zewnętrzny</t>
  </si>
  <si>
    <t xml:space="preserve">gaanice, hydrant wewnętrzny, instalacja sygnalizacji pożaru, sprawna instalacja gaśnicza</t>
  </si>
  <si>
    <t xml:space="preserve">Budynek EFG ul. Słowackiego 41, 62-300 Września</t>
  </si>
  <si>
    <t xml:space="preserve">kraty, dozór 20.00-1.00 zamki wielozastawkowe</t>
  </si>
  <si>
    <t xml:space="preserve">8 gaśnic, hydrant wewnętrzny, instalacja sygnalizacji pożaru, </t>
  </si>
  <si>
    <t xml:space="preserve">62-323 Chwalibogowo 38</t>
  </si>
  <si>
    <t xml:space="preserve">pustak, cegła</t>
  </si>
  <si>
    <t xml:space="preserve">płyty betonowe</t>
  </si>
  <si>
    <t xml:space="preserve">alarm i monitoring</t>
  </si>
  <si>
    <t xml:space="preserve">15 gaśnic, 11 hydrantów wewnętrznych, 1 zewnętrzny, sprawna instalacja sygnalizacji pożaru,  uruchamiana ręcznie</t>
  </si>
  <si>
    <t xml:space="preserve">sala Gimnastyczna Chwalibogowo 38</t>
  </si>
  <si>
    <t xml:space="preserve">blacha</t>
  </si>
  <si>
    <t xml:space="preserve">zamki wielozastawkowe, alarm, monitoring wewnętrzny i zewnętrzny</t>
  </si>
  <si>
    <t xml:space="preserve">hydrant wewnętrzny, ręczna sygnalizacja pożaru</t>
  </si>
  <si>
    <t xml:space="preserve">Budynek szkoły, 62-303 Kaczanowo</t>
  </si>
  <si>
    <t xml:space="preserve">dozór zewnętrzny, zanki wielozastawkowe, alarm z powiadomieniem służb, monitoring</t>
  </si>
  <si>
    <t xml:space="preserve">gaśnice, hydranty wewnętrzne, </t>
  </si>
  <si>
    <t xml:space="preserve">kontener socjalny, Psary Polskie*</t>
  </si>
  <si>
    <t xml:space="preserve">brak inf.</t>
  </si>
  <si>
    <t xml:space="preserve">brak</t>
  </si>
  <si>
    <t xml:space="preserve">3 gaśnice,</t>
  </si>
  <si>
    <t xml:space="preserve">pawilon kontener, Psary polskie*</t>
  </si>
  <si>
    <t xml:space="preserve">pawilon recepcyjny, ul. Świętokrzyska 14-16*</t>
  </si>
  <si>
    <t xml:space="preserve">zamki wielozastawkowe (co najmniej 2)</t>
  </si>
  <si>
    <t xml:space="preserve">domki campingowe 10 sztuk, ul. Świętokrzyska 14-16*</t>
  </si>
  <si>
    <t xml:space="preserve">10 gaśnic, hydrant zewnętrzny</t>
  </si>
  <si>
    <t xml:space="preserve">domek murowany, Gnieźnieńska 32A*</t>
  </si>
  <si>
    <t xml:space="preserve">kraty, co najmniej dwa zamki wielozastawkowe</t>
  </si>
  <si>
    <t xml:space="preserve">3 gaśnice, hydrant zewnętrzny</t>
  </si>
  <si>
    <t xml:space="preserve">Budynek gospodarczy - wiata, Gnieźnieńska 32A*</t>
  </si>
  <si>
    <t xml:space="preserve">zamki wielozastawkowe , alarm, monitoring wewnętrzny</t>
  </si>
  <si>
    <t xml:space="preserve">gaśnica, hydrant zewnętrzny, </t>
  </si>
  <si>
    <t xml:space="preserve">hala sportowa, ul. Szkolna/Kosynierów*</t>
  </si>
  <si>
    <t xml:space="preserve">dozór zewnętrzny, alarm, zamki wielozastawkowe, monitoring wewnetrzny i zewnętrzny</t>
  </si>
  <si>
    <t xml:space="preserve">17 gaśnic, 3 hydranty zewnętrzny, wewnętrzny, instalacja sygnalizacji pożaru uruchamiana ręcznie, </t>
  </si>
  <si>
    <t xml:space="preserve">WOK- budynek główny</t>
  </si>
  <si>
    <t xml:space="preserve">nie</t>
  </si>
  <si>
    <t xml:space="preserve">dozór zewnętrzny 16-22, alarm</t>
  </si>
  <si>
    <t xml:space="preserve">gaśnice, hydranty wewnętrzne</t>
  </si>
  <si>
    <t xml:space="preserve">Budynek amfiteatru*</t>
  </si>
  <si>
    <t xml:space="preserve">Budynek szkolny, Marzenin, ul. Ks. Twardego 22</t>
  </si>
  <si>
    <t xml:space="preserve">cegła dziurawka</t>
  </si>
  <si>
    <t xml:space="preserve">płyty</t>
  </si>
  <si>
    <t xml:space="preserve">płaski</t>
  </si>
  <si>
    <t xml:space="preserve">alarm, co najmniej dwa zamki wielozastawkowe, monitoring zewnętrzny</t>
  </si>
  <si>
    <t xml:space="preserve">8 gaśnic, hydranty wewnętrzne (4) , zewnętrzne (3)</t>
  </si>
  <si>
    <t xml:space="preserve">Kotłownia*, Marzenin, ul. Ks. Twardego 22</t>
  </si>
  <si>
    <t xml:space="preserve">Inny:cegła dziurawka</t>
  </si>
  <si>
    <t xml:space="preserve">Inny: płyty</t>
  </si>
  <si>
    <t xml:space="preserve">wmiana urządzenia technologicznego kotłowni 2019</t>
  </si>
  <si>
    <t xml:space="preserve">2 gaśnice</t>
  </si>
  <si>
    <t xml:space="preserve">Budynek szkolny (z salą gimnastyczną, kotłownią itd..), Nowy Folwark, ul. Nowa 5, 62-300 Września</t>
  </si>
  <si>
    <t xml:space="preserve">gaz ziemny</t>
  </si>
  <si>
    <t xml:space="preserve">stropy gęstożebrowane typu teriva; belki betonowe i metalowe</t>
  </si>
  <si>
    <t xml:space="preserve">część dydaktyczna o konstrukcji drewnianej; sala gimnastyczna - stalowy</t>
  </si>
  <si>
    <t xml:space="preserve">04.2009 r. - modernizacja środka trwałego - remont dachu; kwota: 349113,18
27.11.2012 r. - modernizacja kotłowni szkolnej; kwota: 64619,26
16.12.2016 r. - uzupełnienie kostki brukowej na terenie szkoły; kwota: 15904,50</t>
  </si>
  <si>
    <t xml:space="preserve">dozór zewnętrzny, alarm z powiadomieniem służb, zamki wielozastakowe</t>
  </si>
  <si>
    <t xml:space="preserve">37 gaśnic, hydranty wewnętrzne (10), instalacja gaśnicza uruchamiana ręcznie</t>
  </si>
  <si>
    <t xml:space="preserve">Dydaktyczne </t>
  </si>
  <si>
    <t xml:space="preserve">gasnice, hydranty wewnętrzne, hydrant zewnętrzny, </t>
  </si>
  <si>
    <t xml:space="preserve">Sala gimnastyczna </t>
  </si>
  <si>
    <t xml:space="preserve">Kotłownia olejowa </t>
  </si>
  <si>
    <t xml:space="preserve">zelbeton</t>
  </si>
  <si>
    <t xml:space="preserve">Dydaktyczne - rozbudowa</t>
  </si>
  <si>
    <t xml:space="preserve">silka</t>
  </si>
  <si>
    <t xml:space="preserve">beton</t>
  </si>
  <si>
    <t xml:space="preserve">brak inf</t>
  </si>
  <si>
    <t xml:space="preserve">Garaż blaszany</t>
  </si>
  <si>
    <t xml:space="preserve">WTZ, ul. Sikorskiego 36.</t>
  </si>
  <si>
    <t xml:space="preserve">murowany</t>
  </si>
  <si>
    <t xml:space="preserve">wymiania instalacji elektrycznej w całym budynku 2019/2020</t>
  </si>
  <si>
    <t xml:space="preserve">hydranty wewnętrzne i zewnętrzne, gaśnice (17)</t>
  </si>
  <si>
    <t xml:space="preserve">BUDYNKI ( KŚT 1)</t>
  </si>
  <si>
    <t xml:space="preserve">Czy okna budynków są okratowane</t>
  </si>
  <si>
    <t xml:space="preserve">Stały dozór fizyczny - ochrona własna 
</t>
  </si>
  <si>
    <t xml:space="preserve">instalacja sygnalizacji pożaru z powiadomieniem służb patrolowych</t>
  </si>
  <si>
    <t xml:space="preserve">BIBLIOTEKA PUBLICZNA MIASTA I GMINY WE WRZEŚNI</t>
  </si>
  <si>
    <t xml:space="preserve">Na parterze budynku są okna okratowane</t>
  </si>
  <si>
    <t xml:space="preserve">proszkowa</t>
  </si>
  <si>
    <t xml:space="preserve">szkoła wraz z ogrodzeniem </t>
  </si>
  <si>
    <t xml:space="preserve">Września,                  ul.Kosynierów 32</t>
  </si>
  <si>
    <t xml:space="preserve">Tak-wewnętrzny od 7.00- 15.00</t>
  </si>
  <si>
    <t xml:space="preserve">Tak-wewnętrzny                  i zewnętrzny</t>
  </si>
  <si>
    <t xml:space="preserve">Budynek biurowy OPS</t>
  </si>
  <si>
    <t xml:space="preserve">ul. Słowackiego 39 62-300 Września</t>
  </si>
  <si>
    <t xml:space="preserve">nie dotyczy</t>
  </si>
  <si>
    <t xml:space="preserve">Stara szkoła</t>
  </si>
  <si>
    <t xml:space="preserve">62-300 Wrzesnia, ul. Dzieci Wrzesińskich 13</t>
  </si>
  <si>
    <t xml:space="preserve">kraty w oknach na parterze, 15 okien</t>
  </si>
  <si>
    <t xml:space="preserve">budynek przedszkola</t>
  </si>
  <si>
    <t xml:space="preserve">62-300 Września, Zielonogórska 17</t>
  </si>
  <si>
    <t xml:space="preserve">Września, ul. Szkolna 1</t>
  </si>
  <si>
    <t xml:space="preserve">Budynek szkolny - główny</t>
  </si>
  <si>
    <t xml:space="preserve">Budynek Pawilon</t>
  </si>
  <si>
    <t xml:space="preserve">Budynek szkolny</t>
  </si>
  <si>
    <t xml:space="preserve">Budynek szkolny nr 4</t>
  </si>
  <si>
    <t xml:space="preserve">Sala gimnastyczna</t>
  </si>
  <si>
    <t xml:space="preserve">Portiernia</t>
  </si>
  <si>
    <t xml:space="preserve">Kotłownia</t>
  </si>
  <si>
    <t xml:space="preserve">Sala szkolna "0"</t>
  </si>
  <si>
    <t xml:space="preserve">TAK - zewnętrzny</t>
  </si>
  <si>
    <t xml:space="preserve">Tak-zewnętrzny od 20.00- 01.00</t>
  </si>
  <si>
    <t xml:space="preserve">TAK - wewnętrzny</t>
  </si>
  <si>
    <t xml:space="preserve">Szkoła</t>
  </si>
  <si>
    <t xml:space="preserve">62-323 Chwalibogow 38</t>
  </si>
  <si>
    <t xml:space="preserve">Tak</t>
  </si>
  <si>
    <t xml:space="preserve">proszkowe,piankowe</t>
  </si>
  <si>
    <t xml:space="preserve">piankowe</t>
  </si>
  <si>
    <t xml:space="preserve">Kontener socjalny</t>
  </si>
  <si>
    <t xml:space="preserve">Pawilon kontener</t>
  </si>
  <si>
    <t xml:space="preserve">Pawilon recepcyjny</t>
  </si>
  <si>
    <t xml:space="preserve">ul. świetokrzyska 14-16</t>
  </si>
  <si>
    <t xml:space="preserve">Domki campingowe (10 sztuk)</t>
  </si>
  <si>
    <t xml:space="preserve">Domek murowany</t>
  </si>
  <si>
    <t xml:space="preserve">ul.Gnieźnieńska 32A</t>
  </si>
  <si>
    <t xml:space="preserve">Marzenin, ul. Ks. Twardego 22</t>
  </si>
  <si>
    <t xml:space="preserve">NIE DOTYCZY</t>
  </si>
  <si>
    <t xml:space="preserve">Nowy Folwark, ul.Nowa 5, 62-300 Września</t>
  </si>
  <si>
    <t xml:space="preserve">PROSZKOWA i PIANKOWA</t>
  </si>
  <si>
    <t xml:space="preserve">Otoczna 12</t>
  </si>
  <si>
    <t xml:space="preserve">BRAK</t>
  </si>
  <si>
    <t xml:space="preserve">Kotłownia </t>
  </si>
  <si>
    <t xml:space="preserve">Dydaktyczne-rozbudowa 2017r.</t>
  </si>
  <si>
    <t xml:space="preserve">BUDYNEK WTZ</t>
  </si>
  <si>
    <t xml:space="preserve">62-300 WRZEŚNIA SIKORSKIEGO 36</t>
  </si>
  <si>
    <t xml:space="preserve">WODNA/PROSZKOWA</t>
  </si>
  <si>
    <t xml:space="preserve">Rodzaj budowli</t>
  </si>
  <si>
    <t xml:space="preserve">Rok</t>
  </si>
  <si>
    <t xml:space="preserve">Wartość początkowa (brutto)*</t>
  </si>
  <si>
    <t xml:space="preserve">Plac zabaw</t>
  </si>
  <si>
    <t xml:space="preserve">ul. 17 Dywizji Piechoty</t>
  </si>
  <si>
    <t xml:space="preserve">Park im. Piłsudskiego</t>
  </si>
  <si>
    <t xml:space="preserve">Przedszkole nr 6</t>
  </si>
  <si>
    <t xml:space="preserve">Gutowo Małe ZSP</t>
  </si>
  <si>
    <t xml:space="preserve">Bierzglinek</t>
  </si>
  <si>
    <t xml:space="preserve">Chwalibogowo</t>
  </si>
  <si>
    <t xml:space="preserve">Sołeczno</t>
  </si>
  <si>
    <t xml:space="preserve">Przedszkole nr 3</t>
  </si>
  <si>
    <t xml:space="preserve">Lipówka nad zalewem</t>
  </si>
  <si>
    <t xml:space="preserve">Obłaczkowo</t>
  </si>
  <si>
    <t xml:space="preserve">ul. Kosynierów</t>
  </si>
  <si>
    <t xml:space="preserve">Białężyce</t>
  </si>
  <si>
    <t xml:space="preserve">Nowa Wieś Królewska</t>
  </si>
  <si>
    <t xml:space="preserve">ul. Słowackiego </t>
  </si>
  <si>
    <t xml:space="preserve">Gonice</t>
  </si>
  <si>
    <t xml:space="preserve">ul. Chmielowskiego</t>
  </si>
  <si>
    <t xml:space="preserve">Kaczanowo</t>
  </si>
  <si>
    <t xml:space="preserve">Gulczewo</t>
  </si>
  <si>
    <t xml:space="preserve">ul. Kutrzeby</t>
  </si>
  <si>
    <t xml:space="preserve">Słomowo</t>
  </si>
  <si>
    <t xml:space="preserve">Szosa Witkowska</t>
  </si>
  <si>
    <t xml:space="preserve">ul. Fromborska</t>
  </si>
  <si>
    <t xml:space="preserve">SSP 3 Września</t>
  </si>
  <si>
    <t xml:space="preserve">ul. Słowackiego 54</t>
  </si>
  <si>
    <t xml:space="preserve">Sędziwojewo</t>
  </si>
  <si>
    <t xml:space="preserve">ul. Warsztatowa</t>
  </si>
  <si>
    <t xml:space="preserve">ul. Zielonogórska</t>
  </si>
  <si>
    <t xml:space="preserve">ul. Daszyńskiego</t>
  </si>
  <si>
    <t xml:space="preserve">Bierzglin</t>
  </si>
  <si>
    <t xml:space="preserve">Stanisławowo</t>
  </si>
  <si>
    <t xml:space="preserve">Sokołowo</t>
  </si>
  <si>
    <t xml:space="preserve">Kleparz</t>
  </si>
  <si>
    <t xml:space="preserve">Ostrowo Szlacheckie</t>
  </si>
  <si>
    <t xml:space="preserve">Strzyżewo</t>
  </si>
  <si>
    <t xml:space="preserve">Nadarzyce</t>
  </si>
  <si>
    <t xml:space="preserve">Plac zabaw - Park tematyczny - Wyspa Naukowa nBanku</t>
  </si>
  <si>
    <t xml:space="preserve">skwer ul. Miłosławska</t>
  </si>
  <si>
    <t xml:space="preserve">Plac zabaw oraz fitness</t>
  </si>
  <si>
    <t xml:space="preserve">ul. Szosa Witkowska (Glinki)</t>
  </si>
  <si>
    <t xml:space="preserve">ul. Księżycowa</t>
  </si>
  <si>
    <t xml:space="preserve">Zestaw zabawowo-sprawnościowy</t>
  </si>
  <si>
    <t xml:space="preserve">ul. Platynowa</t>
  </si>
  <si>
    <t xml:space="preserve">Goniczki</t>
  </si>
  <si>
    <t xml:space="preserve">Plac zabaw – fitness</t>
  </si>
  <si>
    <t xml:space="preserve">Goniczki  (Aktywnie wypoczywaj – Goniczki odkrywaj)</t>
  </si>
  <si>
    <t xml:space="preserve">Stoły do tenisa 4 szt.</t>
  </si>
  <si>
    <t xml:space="preserve">Boisko sportowe</t>
  </si>
  <si>
    <t xml:space="preserve">Boisko wielofunkcyjne</t>
  </si>
  <si>
    <t xml:space="preserve">Marzenin</t>
  </si>
  <si>
    <t xml:space="preserve">Otoczna</t>
  </si>
  <si>
    <t xml:space="preserve">Plac fitness</t>
  </si>
  <si>
    <t xml:space="preserve">Zalew Lipówka</t>
  </si>
  <si>
    <t xml:space="preserve">SSP Chwalibogowo</t>
  </si>
  <si>
    <t xml:space="preserve">Zewnętrzna siłownia fitness</t>
  </si>
  <si>
    <t xml:space="preserve">Siłownia pod chmurką</t>
  </si>
  <si>
    <t xml:space="preserve">Siłownia zewnętrzna</t>
  </si>
  <si>
    <t xml:space="preserve">Gutowo Wielkie</t>
  </si>
  <si>
    <t xml:space="preserve">SSP Kaczanowo</t>
  </si>
  <si>
    <t xml:space="preserve">ul. Słowackiego</t>
  </si>
  <si>
    <t xml:space="preserve">ul. Gen. T. Kutrzeby</t>
  </si>
  <si>
    <t xml:space="preserve">2020</t>
  </si>
  <si>
    <t xml:space="preserve">Nowy Folwark</t>
  </si>
  <si>
    <t xml:space="preserve">Fitness</t>
  </si>
  <si>
    <t xml:space="preserve">ul. Chmielowskiego/Szosa Witkowska</t>
  </si>
  <si>
    <t xml:space="preserve">Chodnik i boisko </t>
  </si>
  <si>
    <t xml:space="preserve">Fitness Park</t>
  </si>
  <si>
    <t xml:space="preserve">Park Napoleona</t>
  </si>
  <si>
    <t xml:space="preserve">Gutowo Małe</t>
  </si>
  <si>
    <t xml:space="preserve">Plac Trzech Bogiń</t>
  </si>
  <si>
    <t xml:space="preserve">Plac sportu, skatepark</t>
  </si>
  <si>
    <t xml:space="preserve">Boisko do minikoszykówki</t>
  </si>
  <si>
    <t xml:space="preserve">ul. Culica </t>
  </si>
  <si>
    <t xml:space="preserve">Boisko do koszykówki</t>
  </si>
  <si>
    <t xml:space="preserve">Boisko do piłki siatkowej plażowej</t>
  </si>
  <si>
    <t xml:space="preserve">Gimnazjum nr 2</t>
  </si>
  <si>
    <t xml:space="preserve">Miniboisko do koszykówki</t>
  </si>
  <si>
    <t xml:space="preserve">Flex Park</t>
  </si>
  <si>
    <t xml:space="preserve">ul. Piastów</t>
  </si>
  <si>
    <t xml:space="preserve">Obiekt wystawowy kolejka wąskotorowa + park linowy</t>
  </si>
  <si>
    <t xml:space="preserve">Zjazd linowy</t>
  </si>
  <si>
    <t xml:space="preserve">Boisko</t>
  </si>
  <si>
    <t xml:space="preserve">Boisko trawiaste</t>
  </si>
  <si>
    <t xml:space="preserve">Kącik piknikowy</t>
  </si>
  <si>
    <t xml:space="preserve">Altana drewniana – miejsce rekreacji</t>
  </si>
  <si>
    <t xml:space="preserve">Altana drewniana</t>
  </si>
  <si>
    <t xml:space="preserve">Słomkowo</t>
  </si>
  <si>
    <t xml:space="preserve">Altana</t>
  </si>
  <si>
    <t xml:space="preserve">Plac sportu i rekreacji </t>
  </si>
  <si>
    <t xml:space="preserve">ul. Suwalska</t>
  </si>
  <si>
    <t xml:space="preserve">Miejsce rekreacji</t>
  </si>
  <si>
    <t xml:space="preserve">Ścianka tenisowa wraz z kortem</t>
  </si>
  <si>
    <t xml:space="preserve">Plac utwardzony – targowisko Zieleniak asfalt</t>
  </si>
  <si>
    <t xml:space="preserve">ul. Kościelna</t>
  </si>
  <si>
    <t xml:space="preserve">Targowisko</t>
  </si>
  <si>
    <t xml:space="preserve">ul. Kościuszki</t>
  </si>
  <si>
    <t xml:space="preserve">Cmentarz Komunalny</t>
  </si>
  <si>
    <t xml:space="preserve">Park im. Dzieci Wrzesińskich – chodniki, drogi</t>
  </si>
  <si>
    <t xml:space="preserve">Stacja transformatorowa</t>
  </si>
  <si>
    <t xml:space="preserve">ul. Objazdowa</t>
  </si>
  <si>
    <t xml:space="preserve">Słup ogłoszeniowy z oświetleniem</t>
  </si>
  <si>
    <t xml:space="preserve">Plac do kry w koszykówkę</t>
  </si>
  <si>
    <t xml:space="preserve">Bieźnia prosta ze skocznią w dal</t>
  </si>
  <si>
    <t xml:space="preserve">Ogrodzenie</t>
  </si>
  <si>
    <t xml:space="preserve">Przedszkole nr 3 – OPS</t>
  </si>
  <si>
    <t xml:space="preserve">Przedszkole Kaczanowo</t>
  </si>
  <si>
    <t xml:space="preserve">SSP Grzybowo</t>
  </si>
  <si>
    <t xml:space="preserve">Chocicza Wielka (szkoła)</t>
  </si>
  <si>
    <t xml:space="preserve">Ogrodzenie budynku szkolnego</t>
  </si>
  <si>
    <t xml:space="preserve">Ogrodzenie panelowe</t>
  </si>
  <si>
    <t xml:space="preserve">Parkan</t>
  </si>
  <si>
    <t xml:space="preserve">Sikorskiego 38 (ZGM)</t>
  </si>
  <si>
    <t xml:space="preserve">Iluminacja</t>
  </si>
  <si>
    <t xml:space="preserve">Ratusz</t>
  </si>
  <si>
    <t xml:space="preserve">Oświetlenie</t>
  </si>
  <si>
    <t xml:space="preserve">Oświetlenie wiejskie</t>
  </si>
  <si>
    <t xml:space="preserve">Sławno II</t>
  </si>
  <si>
    <t xml:space="preserve">Nowa Wieś</t>
  </si>
  <si>
    <t xml:space="preserve">rejon WTBS</t>
  </si>
  <si>
    <t xml:space="preserve">Oświetlenie parkingu</t>
  </si>
  <si>
    <t xml:space="preserve">SSP 1</t>
  </si>
  <si>
    <t xml:space="preserve">Oświetlenie wsi</t>
  </si>
  <si>
    <t xml:space="preserve">ul. Przyjazna Psary Polskie</t>
  </si>
  <si>
    <t xml:space="preserve">ul. Azaliowa</t>
  </si>
  <si>
    <t xml:space="preserve">Gutowo Małe ul. Za Parkiem</t>
  </si>
  <si>
    <t xml:space="preserve">ul. Jana Pawła II</t>
  </si>
  <si>
    <t xml:space="preserve">ul. Spacerowa</t>
  </si>
  <si>
    <t xml:space="preserve">ul. Szafirowa</t>
  </si>
  <si>
    <t xml:space="preserve">ul. Szkolna</t>
  </si>
  <si>
    <t xml:space="preserve">Parking Ratusz</t>
  </si>
  <si>
    <t xml:space="preserve">Opieszyn</t>
  </si>
  <si>
    <t xml:space="preserve">Paderewskiego</t>
  </si>
  <si>
    <t xml:space="preserve">ul. Ratuszowa</t>
  </si>
  <si>
    <t xml:space="preserve">ul. Powidzka Gutowo Małe</t>
  </si>
  <si>
    <t xml:space="preserve">ul. Wrzosowa</t>
  </si>
  <si>
    <t xml:space="preserve">ul. Monte Cassino</t>
  </si>
  <si>
    <t xml:space="preserve">ul. Błękitna</t>
  </si>
  <si>
    <t xml:space="preserve">ul. Warsztatowa Września</t>
  </si>
  <si>
    <t xml:space="preserve">ul. 68 Pułku Piechoty</t>
  </si>
  <si>
    <t xml:space="preserve">Ciąg spacerowo-rekreacyjny wzdłuż Wrześnicy</t>
  </si>
  <si>
    <t xml:space="preserve">ul. Warszawska</t>
  </si>
  <si>
    <t xml:space="preserve">ul. Wojska Polskiego Września</t>
  </si>
  <si>
    <t xml:space="preserve">ul. Miłosławska Września</t>
  </si>
  <si>
    <t xml:space="preserve">Rynek Września</t>
  </si>
  <si>
    <t xml:space="preserve">ul. Folwarczna Psary Małe</t>
  </si>
  <si>
    <t xml:space="preserve">Łącznik Dolnośląska – Warsztatowa</t>
  </si>
  <si>
    <t xml:space="preserve">ul. Kossaka + Waryńskiego</t>
  </si>
  <si>
    <t xml:space="preserve">ul. Czapskiego</t>
  </si>
  <si>
    <t xml:space="preserve">ul. Niestrawskiego</t>
  </si>
  <si>
    <t xml:space="preserve">ul. Półwiejska Sokołowo</t>
  </si>
  <si>
    <t xml:space="preserve">ul. Sienkiewicza</t>
  </si>
  <si>
    <t xml:space="preserve">ul. Przemysłowa </t>
  </si>
  <si>
    <t xml:space="preserve">ul. 3 Maja</t>
  </si>
  <si>
    <t xml:space="preserve">ul. Działkowców</t>
  </si>
  <si>
    <t xml:space="preserve">ul. Sikorskiego</t>
  </si>
  <si>
    <t xml:space="preserve">ul. Waryńskiego</t>
  </si>
  <si>
    <t xml:space="preserve">ul. Opolska / Kaliska</t>
  </si>
  <si>
    <t xml:space="preserve">ul. Dolnośląska</t>
  </si>
  <si>
    <t xml:space="preserve">ul. Strzykały</t>
  </si>
  <si>
    <t xml:space="preserve">ul. Spokojna</t>
  </si>
  <si>
    <t xml:space="preserve">ul. Koniecznego</t>
  </si>
  <si>
    <t xml:space="preserve">ul. Gendka</t>
  </si>
  <si>
    <t xml:space="preserve">ul. Wiśniowa </t>
  </si>
  <si>
    <t xml:space="preserve">ul. Józefa Trawińskiego</t>
  </si>
  <si>
    <t xml:space="preserve">ul. Polkowicka, Kożuchowska, Grunwaldzka</t>
  </si>
  <si>
    <t xml:space="preserve">Plac św. Stanisława</t>
  </si>
  <si>
    <t xml:space="preserve">ul. Owocowa</t>
  </si>
  <si>
    <t xml:space="preserve">ul. Parkowa</t>
  </si>
  <si>
    <t xml:space="preserve">ul. Stanisława Moniuszki</t>
  </si>
  <si>
    <t xml:space="preserve">ul. Leśna</t>
  </si>
  <si>
    <t xml:space="preserve">ul. Legii Wrzesińskiej</t>
  </si>
  <si>
    <t xml:space="preserve">ul. Kwiatowa</t>
  </si>
  <si>
    <t xml:space="preserve">ul. Koralowa</t>
  </si>
  <si>
    <t xml:space="preserve">ul. Stefana Batorego</t>
  </si>
  <si>
    <t xml:space="preserve">droga Marzelewo – Nowy Folwark – Psary Polskie</t>
  </si>
  <si>
    <t xml:space="preserve">droga Białężyce – Obłaczkowo</t>
  </si>
  <si>
    <t xml:space="preserve">droga Września – Białężyce</t>
  </si>
  <si>
    <t xml:space="preserve">Droga Chwalibogowo</t>
  </si>
  <si>
    <t xml:space="preserve">ul. Jakubowskiego, Gospodarska – Kaczanowo</t>
  </si>
  <si>
    <t xml:space="preserve">droga gminna Gutowo Wielkie</t>
  </si>
  <si>
    <t xml:space="preserve">ul. Makowa Przyborki</t>
  </si>
  <si>
    <t xml:space="preserve">ul. Rumiankowa Kaczanowo</t>
  </si>
  <si>
    <t xml:space="preserve">ul. Morelowa Bierzglinek</t>
  </si>
  <si>
    <t xml:space="preserve">ul. Jaśminowa Bierzglinek</t>
  </si>
  <si>
    <t xml:space="preserve">droga gminna Psary Polskie, ul. Czerniejewska</t>
  </si>
  <si>
    <t xml:space="preserve">ul. Staszica</t>
  </si>
  <si>
    <t xml:space="preserve">ul. Żwirki i Wigury</t>
  </si>
  <si>
    <t xml:space="preserve">ul. Armii Poznań</t>
  </si>
  <si>
    <t xml:space="preserve">Rondo – Fabryczna, Ratuszowa, Staszica</t>
  </si>
  <si>
    <t xml:space="preserve">Rondo – Daszyńskiego, Szkolna, Gnieźnieńska</t>
  </si>
  <si>
    <t xml:space="preserve">ul. R. Abrahama Września</t>
  </si>
  <si>
    <t xml:space="preserve">ul. S. Mycielskiego Września</t>
  </si>
  <si>
    <t xml:space="preserve">ul. P. Jarocińskiego Września</t>
  </si>
  <si>
    <t xml:space="preserve">ul. J. Bartkowiaka Września</t>
  </si>
  <si>
    <t xml:space="preserve">ul. A. Nowaka Września</t>
  </si>
  <si>
    <t xml:space="preserve">ul. A. Szała Września</t>
  </si>
  <si>
    <t xml:space="preserve">ul. Fedrycha Września</t>
  </si>
  <si>
    <t xml:space="preserve">ul. Chabrowa Kaczanowo</t>
  </si>
  <si>
    <t xml:space="preserve">droga gminna z miejscami postojowymi rejon Fabrycznej</t>
  </si>
  <si>
    <t xml:space="preserve">ciąg pieszo-rowerowy Gnieźnieńska – Park Piłsudskiego</t>
  </si>
  <si>
    <t xml:space="preserve">ul. Gnieźnieńska</t>
  </si>
  <si>
    <t xml:space="preserve">Droga P1 – Białężyce – Chocicza Mała</t>
  </si>
  <si>
    <t xml:space="preserve">Droga P4 – do węzła A2 (Białężyce)</t>
  </si>
  <si>
    <t xml:space="preserve">Droga północ – zachód (wokół VW)</t>
  </si>
  <si>
    <t xml:space="preserve">ul. Koszarowa</t>
  </si>
  <si>
    <t xml:space="preserve">ul. Witkowska / Wojska Polskiego / Słowackiego</t>
  </si>
  <si>
    <t xml:space="preserve">ul. Budzyńskiego Marzenin</t>
  </si>
  <si>
    <t xml:space="preserve">Most na drodze Przyborki – Psary Polskie</t>
  </si>
  <si>
    <t xml:space="preserve">Droga gminna Marzenin -Gulczewko</t>
  </si>
  <si>
    <t xml:space="preserve">ul. Wakacyjna Psary Małe</t>
  </si>
  <si>
    <t xml:space="preserve">ul. Ogrodowa Kaczanowo</t>
  </si>
  <si>
    <t xml:space="preserve">ul. Modrakowa Przyborki</t>
  </si>
  <si>
    <t xml:space="preserve">ul. Sołtysiaka – ul. Strzykały</t>
  </si>
  <si>
    <t xml:space="preserve">ul. Paderewskiego / Działkowców / Słoneczna</t>
  </si>
  <si>
    <t xml:space="preserve">Droga łącząca WSAG i teren inwestycyjny P4 z rondem w obrębie węzła atostrady</t>
  </si>
  <si>
    <t xml:space="preserve">droga im. R. Dmowskiego  we Wrześni</t>
  </si>
  <si>
    <t xml:space="preserve">ciąg pieszo-rowerowy wzdłuż Wrześnicy</t>
  </si>
  <si>
    <t xml:space="preserve">ul. Rzeczna</t>
  </si>
  <si>
    <t xml:space="preserve">Skwer ul. Legii Wrzesińskiej</t>
  </si>
  <si>
    <t xml:space="preserve">Skwer ul. Szkolna</t>
  </si>
  <si>
    <t xml:space="preserve">ul. Śmidowicz</t>
  </si>
  <si>
    <t xml:space="preserve">ul. Fabryczna (od ul. Staszica do ul. Warszawskiej)</t>
  </si>
  <si>
    <t xml:space="preserve">ul. Rzemieślnicza</t>
  </si>
  <si>
    <t xml:space="preserve">ul. Zamysłowskiego</t>
  </si>
  <si>
    <t xml:space="preserve">ul. Batorego</t>
  </si>
  <si>
    <t xml:space="preserve">ul. Nekielska Psary Małe</t>
  </si>
  <si>
    <t xml:space="preserve">ul. Paderewskiego</t>
  </si>
  <si>
    <t xml:space="preserve">ul. Kilińskiego</t>
  </si>
  <si>
    <t xml:space="preserve">ul. Podmiejska</t>
  </si>
  <si>
    <t xml:space="preserve">ul. Wojska Polskiego</t>
  </si>
  <si>
    <t xml:space="preserve">ul. Mickiewicza</t>
  </si>
  <si>
    <t xml:space="preserve">ul. Wrocławska</t>
  </si>
  <si>
    <t xml:space="preserve">ul. Cyprysowa Bierzglinek</t>
  </si>
  <si>
    <t xml:space="preserve">ul. Czeremchowa Bierzglinek</t>
  </si>
  <si>
    <t xml:space="preserve">ul. Magnoliowa Bierzglinek</t>
  </si>
  <si>
    <t xml:space="preserve">ul. Aroniowa Bierzglinek</t>
  </si>
  <si>
    <t xml:space="preserve">ul. Lawendowa Bierzglinek</t>
  </si>
  <si>
    <t xml:space="preserve">ul. Donaja</t>
  </si>
  <si>
    <t xml:space="preserve">ul. Brylantowa i Księżycowa</t>
  </si>
  <si>
    <t xml:space="preserve">ul. Promykowa w Nowym Folwarku</t>
  </si>
  <si>
    <t xml:space="preserve">ul. Krańcowa w Nowym Folwarku</t>
  </si>
  <si>
    <t xml:space="preserve">ul. Poprzeczna w Nowym Folwarku</t>
  </si>
  <si>
    <t xml:space="preserve">ul. Podleśna w Nowym Folwarku</t>
  </si>
  <si>
    <t xml:space="preserve">ul. Malwowa Bierzglinek</t>
  </si>
  <si>
    <t xml:space="preserve">teren rekreacyjny staw Glinki</t>
  </si>
  <si>
    <t xml:space="preserve">ul. Granatowa, Kwarcowa, Cyrkoniowa</t>
  </si>
  <si>
    <t xml:space="preserve">ul. Opalowa</t>
  </si>
  <si>
    <t xml:space="preserve">ul. Szosa Witkowska Września</t>
  </si>
  <si>
    <t xml:space="preserve">ul. Bukowa Bierzglinek</t>
  </si>
  <si>
    <t xml:space="preserve">Psary Małe / Psary Polskie</t>
  </si>
  <si>
    <t xml:space="preserve">Kaczanowo ul. Kaliska (obok szkoły)</t>
  </si>
  <si>
    <t xml:space="preserve">ul. Szosa Witkowska </t>
  </si>
  <si>
    <t xml:space="preserve">ul. Hernesa</t>
  </si>
  <si>
    <t xml:space="preserve">ul. Krzyżagórskich </t>
  </si>
  <si>
    <t xml:space="preserve">ul. Sądowa</t>
  </si>
  <si>
    <t xml:space="preserve">ul. Czerniejewska</t>
  </si>
  <si>
    <t xml:space="preserve">ul. Jagodowa</t>
  </si>
  <si>
    <t xml:space="preserve">ul. Kamieni Szlachetnych</t>
  </si>
  <si>
    <t xml:space="preserve">ul. Turwida</t>
  </si>
  <si>
    <t xml:space="preserve">oświetlenie</t>
  </si>
  <si>
    <t xml:space="preserve">ul. Wiewiórowskiego</t>
  </si>
  <si>
    <t xml:space="preserve">ul. Ogrodowa we Wrześni</t>
  </si>
  <si>
    <t xml:space="preserve">ul. Kopernika</t>
  </si>
  <si>
    <t xml:space="preserve">ul. Słoneczna</t>
  </si>
  <si>
    <t xml:space="preserve">ul. Podmiejska Przyborki</t>
  </si>
  <si>
    <t xml:space="preserve">ul. Ks. Twardego Marzenin</t>
  </si>
  <si>
    <t xml:space="preserve">ul. Reja</t>
  </si>
  <si>
    <t xml:space="preserve">ul. Zakątek Nowy Folwark</t>
  </si>
  <si>
    <t xml:space="preserve">ul. Kazimierza Wielkiego</t>
  </si>
  <si>
    <t xml:space="preserve">ul. Ignacego Kujawy</t>
  </si>
  <si>
    <t xml:space="preserve">ul. Ignacego Wietrzyńskiego</t>
  </si>
  <si>
    <t xml:space="preserve">ul. Władysława Troczyńskiego</t>
  </si>
  <si>
    <t xml:space="preserve">ul. Cegielskiego</t>
  </si>
  <si>
    <t xml:space="preserve">ul. Kochanowskiego</t>
  </si>
  <si>
    <t xml:space="preserve">ul. Rubinowa</t>
  </si>
  <si>
    <t xml:space="preserve">ul. Brylantowa</t>
  </si>
  <si>
    <t xml:space="preserve">wzdłuż Wrześnicy</t>
  </si>
  <si>
    <t xml:space="preserve">ul. Dzieci Wrzesińskich</t>
  </si>
  <si>
    <t xml:space="preserve">ul. Dmowskiego</t>
  </si>
  <si>
    <t xml:space="preserve">ul. Rowerowa Psary Polskie</t>
  </si>
  <si>
    <t xml:space="preserve">DK15 – rondo</t>
  </si>
  <si>
    <t xml:space="preserve">DW432 – rondo</t>
  </si>
  <si>
    <t xml:space="preserve">Skrzyżowanie Wojska Polskiego/Słowackiego/Dąbrowskiego</t>
  </si>
  <si>
    <t xml:space="preserve">Sygnalizacja świetlna</t>
  </si>
  <si>
    <t xml:space="preserve">Skrzyżowanie Wojska Polskiego/Szosa Witkowska</t>
  </si>
  <si>
    <t xml:space="preserve">Skrzyżowanie ul. Paderewskiego, Słoneczna, Działkowców</t>
  </si>
  <si>
    <t xml:space="preserve">ul. Dąbrowskiego</t>
  </si>
  <si>
    <t xml:space="preserve">ul. Słowackiego przejście dla pieszych rejon SSP6</t>
  </si>
  <si>
    <t xml:space="preserve">ul. Bitwy pod Sokołowem Sokołowo</t>
  </si>
  <si>
    <t xml:space="preserve">Górka saneczkowa</t>
  </si>
  <si>
    <t xml:space="preserve">ul. Czerniejewska/Gnieźnieńska</t>
  </si>
  <si>
    <t xml:space="preserve">GPSZOK – Gminny Punkt Selekt. Zbiórki Odpadów</t>
  </si>
  <si>
    <t xml:space="preserve">Interaktywna Września – sieć</t>
  </si>
  <si>
    <t xml:space="preserve">Fontanna</t>
  </si>
  <si>
    <t xml:space="preserve">Fontanna pływająca</t>
  </si>
  <si>
    <t xml:space="preserve">ul. Opieszyn</t>
  </si>
  <si>
    <t xml:space="preserve">Tężnia solankowa z infrastrukturą</t>
  </si>
  <si>
    <t xml:space="preserve">Radarowe wyświetlacze prędkości</t>
  </si>
  <si>
    <t xml:space="preserve">ul. Kaliska, ul. Paderewskiego, ul. Działkowców, Psary Polskie</t>
  </si>
  <si>
    <t xml:space="preserve">Wiata przystankowa</t>
  </si>
  <si>
    <t xml:space="preserve">ul. S. Batorego Września</t>
  </si>
  <si>
    <t xml:space="preserve">ul. Kaliska Września</t>
  </si>
  <si>
    <t xml:space="preserve">ul. Kolejowa Września Centrum przesiadkowe</t>
  </si>
  <si>
    <t xml:space="preserve">ul. Kościuszki Września</t>
  </si>
  <si>
    <t xml:space="preserve">ul. Opieszyn Września</t>
  </si>
  <si>
    <t xml:space="preserve">ul. Piastów Września</t>
  </si>
  <si>
    <t xml:space="preserve">ul. J. Słowackiego Września</t>
  </si>
  <si>
    <t xml:space="preserve">Bierzglin – droga krajowa DK92</t>
  </si>
  <si>
    <t xml:space="preserve">Bierzglinek ul. Bukowa</t>
  </si>
  <si>
    <t xml:space="preserve">Bierzglinek ul. Dębowa</t>
  </si>
  <si>
    <t xml:space="preserve">Bierzglinek ul. Klonowa</t>
  </si>
  <si>
    <t xml:space="preserve">Broniszewo</t>
  </si>
  <si>
    <t xml:space="preserve">Gonice – szkoła</t>
  </si>
  <si>
    <t xml:space="preserve">Goniczki – sklep</t>
  </si>
  <si>
    <t xml:space="preserve">Grzymysławice</t>
  </si>
  <si>
    <t xml:space="preserve">Kaczanowo ul. Kaliska</t>
  </si>
  <si>
    <t xml:space="preserve">Kawęczyn</t>
  </si>
  <si>
    <t xml:space="preserve">Marzenin ul. Ks. Twardego PKP</t>
  </si>
  <si>
    <t xml:space="preserve">Marzenin ul. Ks. Twardego </t>
  </si>
  <si>
    <t xml:space="preserve">Neryngowo</t>
  </si>
  <si>
    <t xml:space="preserve">Noskowo</t>
  </si>
  <si>
    <t xml:space="preserve">Psary Małe ul. Długa</t>
  </si>
  <si>
    <t xml:space="preserve">Radomice</t>
  </si>
  <si>
    <t xml:space="preserve">Słomówko</t>
  </si>
  <si>
    <t xml:space="preserve">Węgierki ul. Wrzesińska</t>
  </si>
  <si>
    <t xml:space="preserve">Węgierki ul. Kasztanowa</t>
  </si>
  <si>
    <t xml:space="preserve">Wiata rowerowa</t>
  </si>
  <si>
    <t xml:space="preserve">Parking naprzeciwko PKP </t>
  </si>
  <si>
    <t xml:space="preserve">RAZEM</t>
  </si>
  <si>
    <t xml:space="preserve">Wiaty przystankowe</t>
  </si>
  <si>
    <t xml:space="preserve">Pozostałe budowle</t>
  </si>
  <si>
    <t xml:space="preserve">plac zabaw</t>
  </si>
  <si>
    <t xml:space="preserve">Plac Zabaw Radosna Szkoła</t>
  </si>
  <si>
    <t xml:space="preserve">Września ul. Szkolna 1</t>
  </si>
  <si>
    <t xml:space="preserve">Boisko Orlik</t>
  </si>
  <si>
    <t xml:space="preserve">Boisko - ORLIK</t>
  </si>
  <si>
    <t xml:space="preserve">Ogrodzenie I</t>
  </si>
  <si>
    <t xml:space="preserve">1990</t>
  </si>
  <si>
    <t xml:space="preserve">SSP nr 6, ul. Batorego 8 Września</t>
  </si>
  <si>
    <t xml:space="preserve">Ogrodzenie II</t>
  </si>
  <si>
    <t xml:space="preserve">Plac utwardzony</t>
  </si>
  <si>
    <t xml:space="preserve">Kompleks boisk</t>
  </si>
  <si>
    <t xml:space="preserve">2010</t>
  </si>
  <si>
    <t xml:space="preserve">SSP nr 6, ul. Słowackiego 41</t>
  </si>
  <si>
    <t xml:space="preserve">Skocznia w dal</t>
  </si>
  <si>
    <t xml:space="preserve">2013</t>
  </si>
  <si>
    <t xml:space="preserve">Bieżnia lekkoatletyczna</t>
  </si>
  <si>
    <t xml:space="preserve">Huśtawka dla niepełnosprawnych</t>
  </si>
  <si>
    <t xml:space="preserve">2019</t>
  </si>
  <si>
    <t xml:space="preserve">ogrodzenie </t>
  </si>
  <si>
    <t xml:space="preserve">Kaczanowo, ul. Kaliska 1a</t>
  </si>
  <si>
    <t xml:space="preserve">2012</t>
  </si>
  <si>
    <t xml:space="preserve">Nowy Folwark, ul. Nowa 5, 62-300 Września</t>
  </si>
  <si>
    <t xml:space="preserve">Boiska</t>
  </si>
  <si>
    <t xml:space="preserve">1999</t>
  </si>
  <si>
    <t xml:space="preserve">Utwardzenie</t>
  </si>
  <si>
    <t xml:space="preserve">Szambo</t>
  </si>
  <si>
    <t xml:space="preserve">Kompleks Boisk "ORLIK 2012"</t>
  </si>
  <si>
    <t xml:space="preserve">Plac zabaw "Radosna szkoła"</t>
  </si>
  <si>
    <t xml:space="preserve">2011</t>
  </si>
  <si>
    <t xml:space="preserve">przyłącze kanalizacji sanitarnej</t>
  </si>
  <si>
    <t xml:space="preserve">2017</t>
  </si>
  <si>
    <t xml:space="preserve">sieć strukturalna z WiFi</t>
  </si>
  <si>
    <t xml:space="preserve">Ogrodzenie na podmurówce  240mb</t>
  </si>
  <si>
    <t xml:space="preserve">Szambo  40m3</t>
  </si>
  <si>
    <t xml:space="preserve">Domek gospodarczy</t>
  </si>
  <si>
    <t xml:space="preserve">Otoczna 13</t>
  </si>
  <si>
    <t xml:space="preserve">Studnia głębinowa</t>
  </si>
  <si>
    <t xml:space="preserve">ul. Gnieźnieńska 32A</t>
  </si>
  <si>
    <t xml:space="preserve">Zbiornik bezodpływowy</t>
  </si>
  <si>
    <t xml:space="preserve">ul. Świętkorzyska</t>
  </si>
  <si>
    <t xml:space="preserve">Instalacja hydrantowa</t>
  </si>
  <si>
    <t xml:space="preserve">Instalacja wodociągowa</t>
  </si>
  <si>
    <t xml:space="preserve">Instalacja wodno kanalizacyjna</t>
  </si>
  <si>
    <t xml:space="preserve">Instalacja kanlizacyjna</t>
  </si>
  <si>
    <t xml:space="preserve">Place i drogi</t>
  </si>
  <si>
    <t xml:space="preserve">parking</t>
  </si>
  <si>
    <t xml:space="preserve">Sieć energetyczna</t>
  </si>
  <si>
    <t xml:space="preserve">Oświetlenie domków</t>
  </si>
  <si>
    <t xml:space="preserve">Basen lodowisko</t>
  </si>
  <si>
    <t xml:space="preserve">Basen </t>
  </si>
  <si>
    <t xml:space="preserve">Skate park</t>
  </si>
  <si>
    <t xml:space="preserve">Instalacja podlew.</t>
  </si>
  <si>
    <t xml:space="preserve">Instalacja nawadn.</t>
  </si>
  <si>
    <t xml:space="preserve">Hala sportowa</t>
  </si>
  <si>
    <t xml:space="preserve">bioisko piłkarskie</t>
  </si>
  <si>
    <t xml:space="preserve">Korty tenisowe</t>
  </si>
  <si>
    <t xml:space="preserve">Banda hokejowa</t>
  </si>
  <si>
    <t xml:space="preserve">Ogrodzenie boiska</t>
  </si>
  <si>
    <t xml:space="preserve">Boisko o sztucznej nawierzchni</t>
  </si>
  <si>
    <t xml:space="preserve">Panele</t>
  </si>
  <si>
    <t xml:space="preserve">Miasteczko rowerowe</t>
  </si>
  <si>
    <t xml:space="preserve">Instalacja zasilania gniazd i oświetlenia</t>
  </si>
  <si>
    <t xml:space="preserve">Modernizacja basenu-remont niecki</t>
  </si>
  <si>
    <t xml:space="preserve">Ogrodzenie panelowe Basem</t>
  </si>
  <si>
    <t xml:space="preserve">Przewód kanalizacji deszczowej</t>
  </si>
  <si>
    <t xml:space="preserve">Boiska do piłki plażowej</t>
  </si>
  <si>
    <t xml:space="preserve">Ogrodzenie panelowe Stadion</t>
  </si>
  <si>
    <t xml:space="preserve">Ogrodzenie panelowe Camping</t>
  </si>
  <si>
    <t xml:space="preserve">Wygrodzenie tarasu</t>
  </si>
  <si>
    <t xml:space="preserve">Konstrukcja wsporcza pod tablicę wyników</t>
  </si>
  <si>
    <t xml:space="preserve">Ciągi piesze</t>
  </si>
  <si>
    <t xml:space="preserve">Boiska do piłki siatkowej</t>
  </si>
  <si>
    <t xml:space="preserve">dwa boiska do piłki plażowej</t>
  </si>
  <si>
    <t xml:space="preserve">modernizacja ciągów komunikacyjnych</t>
  </si>
  <si>
    <t xml:space="preserve">piłkochwyty</t>
  </si>
  <si>
    <t xml:space="preserve">budowa skate parku</t>
  </si>
  <si>
    <t xml:space="preserve">boisko treningowe z trawy naturalnej – Stadion</t>
  </si>
  <si>
    <t xml:space="preserve">modernizacja zespołu pompowego filtra podciśnieniowego Q=150m3 /h – Basen</t>
  </si>
  <si>
    <t xml:space="preserve">Boisko treningowe z trawy naturalnej- Stadion</t>
  </si>
  <si>
    <t xml:space="preserve">Boisko treningowe z trawy naturalnej - Psary polskie</t>
  </si>
  <si>
    <t xml:space="preserve">trybuny</t>
  </si>
  <si>
    <t xml:space="preserve">Łączne sumy ubezpieczenia</t>
  </si>
  <si>
    <t xml:space="preserve">Rodzaj mienia</t>
  </si>
  <si>
    <t xml:space="preserve">Suma ubezpieczenia</t>
  </si>
  <si>
    <t xml:space="preserve">Tężnia solankowa</t>
  </si>
  <si>
    <t xml:space="preserve">Budowle, obiekty małej architektury (Grupa 2 KŚT)</t>
  </si>
  <si>
    <t xml:space="preserve">2A</t>
  </si>
  <si>
    <t xml:space="preserve">Wyposażenie, urządzenia, maszyny, </t>
  </si>
  <si>
    <t xml:space="preserve">Eksponaty muzealne</t>
  </si>
  <si>
    <t xml:space="preserve">Fotowoltaika</t>
  </si>
  <si>
    <t xml:space="preserve">pierwsze ryzyko</t>
  </si>
  <si>
    <t xml:space="preserve">Zbiory biblioteczne oraz zasoby archiwalne</t>
  </si>
  <si>
    <t xml:space="preserve">Środki niskocenne (w tym mienie sołectw)</t>
  </si>
  <si>
    <t xml:space="preserve">Mienie pracownicze, uczniowskie, należące do wychowanków i podopiecznych</t>
  </si>
  <si>
    <t xml:space="preserve">3A</t>
  </si>
  <si>
    <t xml:space="preserve">Mienie członków OSP uszkodzone lub zniszczone w czasie akcji ratowniczej lub  cwiczeń, w tym w drodze na i z działań ratowniczych i ćwiczeń</t>
  </si>
  <si>
    <t xml:space="preserve">Środki obrotowe</t>
  </si>
  <si>
    <t xml:space="preserve">Nakłady adaptacyjne/inwestycyjne</t>
  </si>
  <si>
    <t xml:space="preserve">Gotówka i inne wartości pieniężne</t>
  </si>
  <si>
    <t xml:space="preserve">Wyposażenie jednostek OSP </t>
  </si>
  <si>
    <t xml:space="preserve">Urządzenia, maszyny i wyposażenie, w tym zewnętrzne nie objęte ochroną w systemie sum stałych </t>
  </si>
  <si>
    <t xml:space="preserve">Znaki drogowe i tablice z nazwami ulic, słupy oświetleniowe, lampy, sygnalizacja świetlna, oświetlenie uliczne nie objęte ochroną w systemie sum stałych</t>
  </si>
  <si>
    <t xml:space="preserve">Budowle, obiekty małej architektury nieobjęte ochroną w systemie sum stałych </t>
  </si>
  <si>
    <t xml:space="preserve">Mienie osób trzecich (rozumiane jako odrębne od mienia pracowniczego, członków OSP oraz uczniowskiego, wychowanków i podopiecznych)</t>
  </si>
  <si>
    <t xml:space="preserve">Ubezpieczenie systemu sieci teletechnicznej, deszczowej, wodociągowej, sanitarnej  i kanalizacyjnej</t>
  </si>
  <si>
    <t xml:space="preserve">Limity-ubezpieczenie mienia od kradzieży oraz przedmiotów szklanych</t>
  </si>
  <si>
    <t xml:space="preserve">Środki trwałe, w tym konto 013, maszyny, urządzenia i wyposażenie, mienie ruchome, sprzęt elektroniczny zgłaszany do ubezpieczenia mienia od wszystkich ryzyk, środki niskocenne i zbiory biblioteczne oraz księgozbiory i zasoby archiwalne, a także zbiory muzealne oraz inne mienie ruchome ubezpieczonego</t>
  </si>
  <si>
    <t xml:space="preserve">Gotówka i inne wartości pieniężne od kradzieży z włamaniem</t>
  </si>
  <si>
    <t xml:space="preserve">Gotówka i inne wartości pieniężne od rabunku w lokalu </t>
  </si>
  <si>
    <t xml:space="preserve">Gotówka i inne wartości pieniężne w transporcie (teren RP) </t>
  </si>
  <si>
    <t xml:space="preserve">Mienie pracownicze, członków OSP, uczniowskie, wychowanków, podopiecznych</t>
  </si>
  <si>
    <t xml:space="preserve">Mienie osób trzecich (rozumiane jako odrębne od mienia pracowni-czego, członków OSP oraz uczniowskiego, wychowanków i podopiecznych)</t>
  </si>
  <si>
    <t xml:space="preserve">Szyby i przedmioty szklane</t>
  </si>
  <si>
    <t xml:space="preserve">Ubezpieczający/Ubezpieczony</t>
  </si>
  <si>
    <t xml:space="preserve">Gmina Września - Gmina Września - wraz z Urzędem Miasta i Gminy Września</t>
  </si>
  <si>
    <t xml:space="preserve">L.p.</t>
  </si>
  <si>
    <t xml:space="preserve">Przedmiot ubezpieczenia</t>
  </si>
  <si>
    <t xml:space="preserve">Składka</t>
  </si>
  <si>
    <t xml:space="preserve">Iluminacje</t>
  </si>
  <si>
    <t xml:space="preserve">Wiaty</t>
  </si>
  <si>
    <t xml:space="preserve">Zbiory muzealne</t>
  </si>
  <si>
    <t xml:space="preserve">Sieć światłowodowa (interaktywna wieś)</t>
  </si>
  <si>
    <t xml:space="preserve">Iluminacje </t>
  </si>
  <si>
    <t xml:space="preserve">Ubezpieczający</t>
  </si>
  <si>
    <t xml:space="preserve">Ubezpieczony</t>
  </si>
  <si>
    <t xml:space="preserve">Wyposażenie, urządzenia, maszyny, ( w tym wyposażenie hali sportowej)</t>
  </si>
  <si>
    <t xml:space="preserve">Sprzęt stacjonarny ( w tym klimatyzatory, UPSY, figurki LED, parkomaty, infokioski)</t>
  </si>
  <si>
    <t xml:space="preserve">Sprzęt przenośny( w tym telefony)</t>
  </si>
  <si>
    <t xml:space="preserve">Kserokopiarki, drukarki, skanery</t>
  </si>
  <si>
    <t xml:space="preserve">Monitoring, systemy alarmowe</t>
  </si>
  <si>
    <t xml:space="preserve">Centrale telefoniczne i faksy, telefony komórkowe</t>
  </si>
  <si>
    <t xml:space="preserve">Mobilna ładowarka autobusu</t>
  </si>
  <si>
    <t xml:space="preserve">Koszty odtworzenia danych i oprogramowania</t>
  </si>
  <si>
    <t xml:space="preserve">Nosniki danych</t>
  </si>
  <si>
    <t xml:space="preserve">Zwiększone koszty działalności</t>
  </si>
  <si>
    <t xml:space="preserve">Ubezpieczający/ Ubezpieczony</t>
  </si>
  <si>
    <t xml:space="preserve">Gmina Września - wraz z Urzędem Miasta i Gminy Września</t>
  </si>
  <si>
    <t xml:space="preserve">Kserokopiarki, skanery, drukarki</t>
  </si>
  <si>
    <t xml:space="preserve">Interaktywna Września (m.in.. UPSY, sprzęt stacjonarny)</t>
  </si>
  <si>
    <t xml:space="preserve">Mobilna ładowarka do autobusu</t>
  </si>
  <si>
    <t xml:space="preserve">Sprzęt przenośny </t>
  </si>
  <si>
    <t xml:space="preserve">Sprzęt przenośny( w tym telefony, iPady)</t>
  </si>
  <si>
    <t xml:space="preserve">Sprzęt przenośny (w tym centrum mulitimedialne, iPady)</t>
  </si>
  <si>
    <t xml:space="preserve">Kserokopiarki  2 szt. Ricoch Aficio MP C2800</t>
  </si>
  <si>
    <t xml:space="preserve">Sprzęt stacjonarny ( w tym oświetlenie sceniczne, itp..)</t>
  </si>
  <si>
    <t xml:space="preserve">LP</t>
  </si>
  <si>
    <t xml:space="preserve">Nr rej.</t>
  </si>
  <si>
    <t xml:space="preserve">Marka</t>
  </si>
  <si>
    <t xml:space="preserve">Typ</t>
  </si>
  <si>
    <t xml:space="preserve">Rodzaj</t>
  </si>
  <si>
    <t xml:space="preserve">Nr VIN</t>
  </si>
  <si>
    <t xml:space="preserve">Pojemność </t>
  </si>
  <si>
    <t xml:space="preserve">ładowność</t>
  </si>
  <si>
    <t xml:space="preserve">Rok produkcji</t>
  </si>
  <si>
    <t xml:space="preserve">L. miejsc</t>
  </si>
  <si>
    <t xml:space="preserve">dmc (kg)</t>
  </si>
  <si>
    <t xml:space="preserve">Jednostka organizacyjna</t>
  </si>
  <si>
    <t xml:space="preserve">Zakres</t>
  </si>
  <si>
    <t xml:space="preserve">PWR207AH</t>
  </si>
  <si>
    <t xml:space="preserve">MAN</t>
  </si>
  <si>
    <t xml:space="preserve">TGM 18.340</t>
  </si>
  <si>
    <t xml:space="preserve">pojazd specjalny</t>
  </si>
  <si>
    <t xml:space="preserve">WMAN38ZZ6EY306947</t>
  </si>
  <si>
    <t xml:space="preserve">pow. 3,5 t</t>
  </si>
  <si>
    <t xml:space="preserve">Ochotnicza Straż Pożarna Kaczanowo</t>
  </si>
  <si>
    <t xml:space="preserve">OC,AC,NNW</t>
  </si>
  <si>
    <t xml:space="preserve">PWR55AP</t>
  </si>
  <si>
    <t xml:space="preserve">FSC Starachowice</t>
  </si>
  <si>
    <t xml:space="preserve">Star M69</t>
  </si>
  <si>
    <t xml:space="preserve">specjalny pożarniczy</t>
  </si>
  <si>
    <t xml:space="preserve">SUSM69ZZZ2F000963</t>
  </si>
  <si>
    <t xml:space="preserve">OC, NNW</t>
  </si>
  <si>
    <t xml:space="preserve">PWR40MS</t>
  </si>
  <si>
    <t xml:space="preserve">STAR</t>
  </si>
  <si>
    <t xml:space="preserve">LE 12.180</t>
  </si>
  <si>
    <t xml:space="preserve">WMAL70ZZ66Y159886</t>
  </si>
  <si>
    <t xml:space="preserve">PWRCY05</t>
  </si>
  <si>
    <t xml:space="preserve">SOLBUS SL11</t>
  </si>
  <si>
    <t xml:space="preserve">SL SL11 43.004</t>
  </si>
  <si>
    <t xml:space="preserve">autobus</t>
  </si>
  <si>
    <t xml:space="preserve">SW9SL11118SBA1021</t>
  </si>
  <si>
    <t xml:space="preserve">44+20</t>
  </si>
  <si>
    <t xml:space="preserve">immobilizer</t>
  </si>
  <si>
    <t xml:space="preserve">PWREK96</t>
  </si>
  <si>
    <t xml:space="preserve">Renault</t>
  </si>
  <si>
    <t xml:space="preserve">M210</t>
  </si>
  <si>
    <t xml:space="preserve">VF640ACA000010726</t>
  </si>
  <si>
    <t xml:space="preserve">Ochotnicza Straż Pożarna Gozdowo</t>
  </si>
  <si>
    <t xml:space="preserve">PWR53AT</t>
  </si>
  <si>
    <t xml:space="preserve">Volkswagen</t>
  </si>
  <si>
    <t xml:space="preserve">Transporter</t>
  </si>
  <si>
    <t xml:space="preserve">specjalny</t>
  </si>
  <si>
    <t xml:space="preserve">WV2ZZZ70ZPH131588</t>
  </si>
  <si>
    <t xml:space="preserve">do 3,5t</t>
  </si>
  <si>
    <t xml:space="preserve">Ochotnicza Straż Pożarna</t>
  </si>
  <si>
    <t xml:space="preserve">Kubota</t>
  </si>
  <si>
    <t xml:space="preserve">GR1600-EU3</t>
  </si>
  <si>
    <t xml:space="preserve">wolnobieżne</t>
  </si>
  <si>
    <t xml:space="preserve">52579</t>
  </si>
  <si>
    <t xml:space="preserve">Gmina Września </t>
  </si>
  <si>
    <t xml:space="preserve">PWRVN88</t>
  </si>
  <si>
    <t xml:space="preserve">Alspaw</t>
  </si>
  <si>
    <t xml:space="preserve">EMA D5000</t>
  </si>
  <si>
    <t xml:space="preserve">SX9EMAS2BCAWK1129</t>
  </si>
  <si>
    <t xml:space="preserve">OC, AC</t>
  </si>
  <si>
    <t xml:space="preserve">PWR704CN</t>
  </si>
  <si>
    <t xml:space="preserve">Smart-Technic</t>
  </si>
  <si>
    <t xml:space="preserve">przyczepa</t>
  </si>
  <si>
    <t xml:space="preserve">SZ9A35020H1ET7001</t>
  </si>
  <si>
    <t xml:space="preserve">PWR055CN</t>
  </si>
  <si>
    <t xml:space="preserve">Niewiadów</t>
  </si>
  <si>
    <t xml:space="preserve">BS750</t>
  </si>
  <si>
    <t xml:space="preserve">SWNB75000G0084076</t>
  </si>
  <si>
    <t xml:space="preserve">PWRYT30</t>
  </si>
  <si>
    <t xml:space="preserve">Deutz Fahr</t>
  </si>
  <si>
    <t xml:space="preserve">09PF 75T2 DV AGROLUX 75</t>
  </si>
  <si>
    <t xml:space="preserve">ciągnik rolniczy</t>
  </si>
  <si>
    <t xml:space="preserve">ZKDS0102V0RD01460</t>
  </si>
  <si>
    <t xml:space="preserve">OC, AC, NNW</t>
  </si>
  <si>
    <t xml:space="preserve">PWR470FV</t>
  </si>
  <si>
    <t xml:space="preserve">Caddy</t>
  </si>
  <si>
    <t xml:space="preserve">osobowy</t>
  </si>
  <si>
    <t xml:space="preserve">WV2ZZZ2KZJX006875</t>
  </si>
  <si>
    <t xml:space="preserve">Ośrodek Pomocy Społecznej </t>
  </si>
  <si>
    <t xml:space="preserve">PWR161AX</t>
  </si>
  <si>
    <t xml:space="preserve">WV2ZZZ7HZEX022085</t>
  </si>
  <si>
    <t xml:space="preserve">PWR607CH</t>
  </si>
  <si>
    <t xml:space="preserve">Crafter</t>
  </si>
  <si>
    <t xml:space="preserve">ciężarowy</t>
  </si>
  <si>
    <t xml:space="preserve">WV1ZZZ2FZG7012954</t>
  </si>
  <si>
    <t xml:space="preserve">PWR700CU</t>
  </si>
  <si>
    <t xml:space="preserve">Solaris</t>
  </si>
  <si>
    <t xml:space="preserve">Urbino</t>
  </si>
  <si>
    <t xml:space="preserve">SUU206U0EHB018293</t>
  </si>
  <si>
    <t xml:space="preserve">PWRXT26</t>
  </si>
  <si>
    <t xml:space="preserve">09P 75T2 DV AGROLUX 75</t>
  </si>
  <si>
    <t xml:space="preserve">ZKDS0102V0RD01419</t>
  </si>
  <si>
    <t xml:space="preserve">PWR926AN</t>
  </si>
  <si>
    <t xml:space="preserve">Pronar</t>
  </si>
  <si>
    <t xml:space="preserve">T653 C C5 T653/2</t>
  </si>
  <si>
    <t xml:space="preserve">SZB6532XXG1X08541</t>
  </si>
  <si>
    <t xml:space="preserve">do 3,5 t</t>
  </si>
  <si>
    <t xml:space="preserve">PWR690CU</t>
  </si>
  <si>
    <t xml:space="preserve">Kamaz</t>
  </si>
  <si>
    <t xml:space="preserve">B2231</t>
  </si>
  <si>
    <t xml:space="preserve">XTC431186GL439767</t>
  </si>
  <si>
    <t xml:space="preserve">Meprozet</t>
  </si>
  <si>
    <t xml:space="preserve">T-527 (beczkowóz)</t>
  </si>
  <si>
    <t xml:space="preserve">MEP162208003</t>
  </si>
  <si>
    <t xml:space="preserve">OC,AC</t>
  </si>
  <si>
    <t xml:space="preserve">GR1600-II</t>
  </si>
  <si>
    <t xml:space="preserve">wolnobieżny</t>
  </si>
  <si>
    <t xml:space="preserve">37212</t>
  </si>
  <si>
    <t xml:space="preserve">PWR27LM</t>
  </si>
  <si>
    <t xml:space="preserve">Mascott 60.65</t>
  </si>
  <si>
    <t xml:space="preserve">VF654ANA000014253</t>
  </si>
  <si>
    <t xml:space="preserve">PWR290AW</t>
  </si>
  <si>
    <t xml:space="preserve">TGM 18.340.4x4 BB</t>
  </si>
  <si>
    <t xml:space="preserve">WMAN38ZZ8FY322962</t>
  </si>
  <si>
    <t xml:space="preserve">PWR998EX</t>
  </si>
  <si>
    <t xml:space="preserve">Scania</t>
  </si>
  <si>
    <t xml:space="preserve">N323</t>
  </si>
  <si>
    <t xml:space="preserve">pożarniczy</t>
  </si>
  <si>
    <t xml:space="preserve">YS2P4X40002174919</t>
  </si>
  <si>
    <t xml:space="preserve">18000</t>
  </si>
  <si>
    <t xml:space="preserve">PWR36NE</t>
  </si>
  <si>
    <t xml:space="preserve">VOLVO</t>
  </si>
  <si>
    <t xml:space="preserve">FL6</t>
  </si>
  <si>
    <t xml:space="preserve">YV2EEL0A36B419089</t>
  </si>
  <si>
    <t xml:space="preserve">12000</t>
  </si>
  <si>
    <t xml:space="preserve">PWR100FH</t>
  </si>
  <si>
    <t xml:space="preserve">FORD</t>
  </si>
  <si>
    <t xml:space="preserve">Transit Custom MCA 2,0 New EcoBlue, 130 KM, trend kombi M1 320 L2</t>
  </si>
  <si>
    <t xml:space="preserve">WF01XXTTG1LS29018</t>
  </si>
  <si>
    <t xml:space="preserve">3190</t>
  </si>
  <si>
    <t xml:space="preserve">Husqvarna</t>
  </si>
  <si>
    <t xml:space="preserve">TC 338</t>
  </si>
  <si>
    <t xml:space="preserve"> 031516 D004354</t>
  </si>
  <si>
    <t xml:space="preserve">PWR859FL</t>
  </si>
  <si>
    <t xml:space="preserve">Iveco</t>
  </si>
  <si>
    <t xml:space="preserve">Daily 35S, pick up z podójna kabiną</t>
  </si>
  <si>
    <t xml:space="preserve">ZCFC35D2005866826</t>
  </si>
  <si>
    <t xml:space="preserve">3500</t>
  </si>
  <si>
    <t xml:space="preserve">PWR381FS</t>
  </si>
  <si>
    <t xml:space="preserve">Kangoo 1,2 kat</t>
  </si>
  <si>
    <t xml:space="preserve">VF1KC1DBF32812696</t>
  </si>
  <si>
    <t xml:space="preserve">1805</t>
  </si>
  <si>
    <t xml:space="preserve">John Deere</t>
  </si>
  <si>
    <t xml:space="preserve">Kosiarka samojezdna</t>
  </si>
  <si>
    <t xml:space="preserve">OMUC13714 wydanie G7</t>
  </si>
  <si>
    <t xml:space="preserve">WOSR</t>
  </si>
  <si>
    <t xml:space="preserve">KARSIT </t>
  </si>
  <si>
    <t xml:space="preserve">TURBOCUT K20/102HX</t>
  </si>
  <si>
    <t xml:space="preserve">Ciągnik- Ciągnik</t>
  </si>
  <si>
    <t xml:space="preserve">X350R</t>
  </si>
  <si>
    <t xml:space="preserve"> 1M0X350TPHM032948</t>
  </si>
  <si>
    <t xml:space="preserve">Kosiarka z agregatem koszącym</t>
  </si>
  <si>
    <t xml:space="preserve">1M0X350TCMM114198</t>
  </si>
  <si>
    <t xml:space="preserve">1M0X350THNM132974</t>
  </si>
  <si>
    <t xml:space="preserve">PWR986FW</t>
  </si>
  <si>
    <t xml:space="preserve">Tourneo Connect</t>
  </si>
  <si>
    <t xml:space="preserve">WF0EXXSK3PX002137</t>
  </si>
  <si>
    <t xml:space="preserve">Al.-KO</t>
  </si>
  <si>
    <t xml:space="preserve">SOLO, traktorek ogrodowy z przyczepką</t>
  </si>
  <si>
    <t xml:space="preserve">ST/7/5676</t>
  </si>
  <si>
    <t xml:space="preserve">SOLO, traktorek ogrodowy</t>
  </si>
  <si>
    <t xml:space="preserve">ST/5/6073</t>
  </si>
  <si>
    <t xml:space="preserve">ISUZU</t>
  </si>
  <si>
    <t xml:space="preserve"> Novociti</t>
  </si>
  <si>
    <t xml:space="preserve">autobus elektryczny</t>
  </si>
  <si>
    <t xml:space="preserve">Volvo </t>
  </si>
  <si>
    <t xml:space="preserve">FLD3C/FL</t>
  </si>
  <si>
    <t xml:space="preserve">ratowniczo gaśniczy</t>
  </si>
  <si>
    <t xml:space="preserve">OSP Kaczanowo</t>
  </si>
  <si>
    <t xml:space="preserve">OSP Gozdowo</t>
  </si>
  <si>
    <t xml:space="preserve">Stan na dzień 26.10.2023 r.</t>
  </si>
  <si>
    <t xml:space="preserve">Ubezpieczenie mienia od wszystkich ryzyk</t>
  </si>
  <si>
    <t xml:space="preserve">ROK</t>
  </si>
  <si>
    <t xml:space="preserve">Ilość szkód</t>
  </si>
  <si>
    <t xml:space="preserve">wartość wypłat</t>
  </si>
  <si>
    <t xml:space="preserve">ilość rezerw</t>
  </si>
  <si>
    <t xml:space="preserve">wartość rezerw</t>
  </si>
  <si>
    <t xml:space="preserve">Ubezpieczenie odpowiedzialności cywilnej</t>
  </si>
  <si>
    <t xml:space="preserve">Ubezpieczenie sprzętu elektronicznego od wszystkich ryzyk</t>
  </si>
  <si>
    <t xml:space="preserve">Ubezpieczenie NNW OSP</t>
  </si>
  <si>
    <t xml:space="preserve">Ubezpieczenie OC komunikacyjne</t>
  </si>
  <si>
    <t xml:space="preserve">Ubezpieczenie autocasco</t>
  </si>
  <si>
    <t xml:space="preserve">Ubezpieczenie NNW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_z_ł_-;\-* #,##0.00\ _z_ł_-;_-* \-??\ _z_ł_-;_-@_-"/>
    <numFmt numFmtId="166" formatCode="_-* #,##0.00\ _z_ł_-;\-* #,##0.00\ _z_ł_-;_-* \-??\ _z_ł_-;_-@_-"/>
    <numFmt numFmtId="167" formatCode="0%"/>
    <numFmt numFmtId="168" formatCode="#,##0.00\ [$zł-415];[RED]\-#,##0.00\ [$zł-415]"/>
    <numFmt numFmtId="169" formatCode="#,##0.00\ [$zł-415];[RED]\-#,##0.00\ [$zł-415]"/>
    <numFmt numFmtId="170" formatCode="_-* #,##0.00&quot; zł&quot;_-;\-* #,##0.00&quot; zł&quot;_-;_-* \-??&quot; zł&quot;_-;_-@_-"/>
    <numFmt numFmtId="171" formatCode="_-* #,##0.00&quot; zł&quot;_-;\-* #,##0.00&quot; zł&quot;_-;_-* \-??&quot; zł&quot;_-;_-@_-"/>
    <numFmt numFmtId="172" formatCode="#,##0.00&quot; zł&quot;"/>
    <numFmt numFmtId="173" formatCode="0"/>
    <numFmt numFmtId="174" formatCode="@"/>
    <numFmt numFmtId="175" formatCode="0.00"/>
    <numFmt numFmtId="176" formatCode="#,##0.00&quot; zł&quot;"/>
    <numFmt numFmtId="177" formatCode="General"/>
    <numFmt numFmtId="178" formatCode="#,##0"/>
    <numFmt numFmtId="179" formatCode="#,##0.00"/>
    <numFmt numFmtId="180" formatCode="#,##0.00&quot; zł&quot;;[RED]\-#,##0.00&quot; zł&quot;"/>
    <numFmt numFmtId="181" formatCode="#,##0&quot; zł&quot;"/>
    <numFmt numFmtId="182" formatCode="#,##0.00000&quot; zł&quot;"/>
    <numFmt numFmtId="183" formatCode="0.00%"/>
    <numFmt numFmtId="184" formatCode="0.00000%"/>
    <numFmt numFmtId="185" formatCode="#,##0.00&quot; zł&quot;;[RED]\-#,##0.00&quot; zł&quot;"/>
    <numFmt numFmtId="186" formatCode="#,##0.0000_ ;\-#,##0.0000\ "/>
    <numFmt numFmtId="187" formatCode="\ #,##0.00&quot; zł &quot;;\-#,##0.00&quot; zł &quot;;&quot; -&quot;#&quot; zł &quot;;@\ "/>
    <numFmt numFmtId="188" formatCode="#,##0.00\ _z_ł"/>
    <numFmt numFmtId="189" formatCode="0.000%"/>
    <numFmt numFmtId="190" formatCode="#,##0.00&quot; zł&quot;;\-#,##0.00&quot; zł&quot;"/>
    <numFmt numFmtId="191" formatCode="#,##0_ ;\-#,##0\ 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2"/>
      <color rgb="FFFF0000"/>
      <name val="Calibri"/>
      <family val="2"/>
      <charset val="238"/>
    </font>
    <font>
      <sz val="9"/>
      <color rgb="FF0000FF"/>
      <name val="Calibri"/>
      <family val="2"/>
      <charset val="238"/>
    </font>
    <font>
      <sz val="9"/>
      <color rgb="FFFF0000"/>
      <name val="Calibri"/>
      <family val="2"/>
      <charset val="238"/>
    </font>
    <font>
      <sz val="9"/>
      <color rgb="FF3366FF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i val="true"/>
      <sz val="9"/>
      <color rgb="FFFFFFFF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FF"/>
      <name val="Calibri"/>
      <family val="2"/>
      <charset val="238"/>
    </font>
    <font>
      <sz val="10"/>
      <color rgb="FF3366FF"/>
      <name val="Calibri"/>
      <family val="2"/>
      <charset val="238"/>
    </font>
    <font>
      <sz val="8"/>
      <color rgb="FF0000FF"/>
      <name val="Calibri"/>
      <family val="2"/>
      <charset val="238"/>
    </font>
    <font>
      <b val="true"/>
      <sz val="10"/>
      <color rgb="FF0000FF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i val="true"/>
      <sz val="11"/>
      <name val="Calibri"/>
      <family val="2"/>
      <charset val="238"/>
    </font>
    <font>
      <sz val="8"/>
      <name val="Cambria"/>
      <family val="1"/>
      <charset val="238"/>
    </font>
    <font>
      <sz val="8"/>
      <color rgb="FF000000"/>
      <name val="Calibri"/>
      <family val="2"/>
      <charset val="238"/>
    </font>
    <font>
      <b val="true"/>
      <sz val="10"/>
      <color rgb="FF008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2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0" borderId="2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2" fillId="0" borderId="6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0" borderId="7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0" borderId="8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0" borderId="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3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1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3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6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5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15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5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8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2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0" borderId="15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0" borderId="2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3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5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0" borderId="24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5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4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4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5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4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5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4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7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2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8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4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9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6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7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2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2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2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3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3" borderId="2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2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3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3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41" fillId="3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5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5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3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9" fillId="2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1" fillId="0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0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6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1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" xfId="6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" xfId="6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3 2" xfId="23"/>
    <cellStyle name="Heading 3" xfId="24"/>
    <cellStyle name="Heading 4" xfId="25"/>
    <cellStyle name="Heading 1" xfId="26"/>
    <cellStyle name="Heading1 2" xfId="27"/>
    <cellStyle name="Hiperłącze 2" xfId="28"/>
    <cellStyle name="Hiperłącze 2 2" xfId="29"/>
    <cellStyle name="Hiperłącze 2 2 2" xfId="30"/>
    <cellStyle name="Hiperłącze 2 3" xfId="31"/>
    <cellStyle name="Hiperłącze 2 3 2" xfId="32"/>
    <cellStyle name="Hiperłącze 3" xfId="33"/>
    <cellStyle name="Hiperłącze 3 2" xfId="34"/>
    <cellStyle name="Hiperłącze 3 3" xfId="35"/>
    <cellStyle name="Hiperłącze 3 3 2" xfId="36"/>
    <cellStyle name="Hiperłącze 3 4" xfId="37"/>
    <cellStyle name="Hiperłącze 3 5" xfId="38"/>
    <cellStyle name="Hiperłącze 3 5 2" xfId="39"/>
    <cellStyle name="Normalny 10" xfId="40"/>
    <cellStyle name="Normalny 11" xfId="41"/>
    <cellStyle name="Normalny 12" xfId="42"/>
    <cellStyle name="Normalny 13" xfId="43"/>
    <cellStyle name="Normalny 14" xfId="44"/>
    <cellStyle name="Normalny 16" xfId="45"/>
    <cellStyle name="Normalny 17" xfId="46"/>
    <cellStyle name="Normalny 18" xfId="47"/>
    <cellStyle name="Normalny 19" xfId="48"/>
    <cellStyle name="Normalny 2" xfId="49"/>
    <cellStyle name="Normalny 2 2" xfId="50"/>
    <cellStyle name="Normalny 2 3" xfId="51"/>
    <cellStyle name="Normalny 2 4" xfId="52"/>
    <cellStyle name="Normalny 2 4 2" xfId="53"/>
    <cellStyle name="Normalny 2 4 3" xfId="54"/>
    <cellStyle name="Normalny 2 4 3 2" xfId="55"/>
    <cellStyle name="Normalny 2 5" xfId="56"/>
    <cellStyle name="Normalny 20" xfId="57"/>
    <cellStyle name="Normalny 21" xfId="58"/>
    <cellStyle name="Normalny 22" xfId="59"/>
    <cellStyle name="Normalny 23" xfId="60"/>
    <cellStyle name="Normalny 3" xfId="61"/>
    <cellStyle name="Normalny 3 2" xfId="62"/>
    <cellStyle name="Normalny 3 2 2" xfId="63"/>
    <cellStyle name="Normalny 3 2 2 2" xfId="64"/>
    <cellStyle name="Normalny 3 2 3" xfId="65"/>
    <cellStyle name="Normalny 3 3" xfId="66"/>
    <cellStyle name="Normalny 3 4" xfId="67"/>
    <cellStyle name="Normalny 3 5" xfId="68"/>
    <cellStyle name="Normalny 3 5 2" xfId="69"/>
    <cellStyle name="Normalny 3 6" xfId="70"/>
    <cellStyle name="Normalny 3 7" xfId="71"/>
    <cellStyle name="Normalny 4" xfId="72"/>
    <cellStyle name="Normalny 4 2" xfId="73"/>
    <cellStyle name="Normalny 4 3" xfId="74"/>
    <cellStyle name="Normalny 4 3 2" xfId="75"/>
    <cellStyle name="Normalny 4 3 2 2" xfId="76"/>
    <cellStyle name="Normalny 4 4" xfId="77"/>
    <cellStyle name="Normalny 5" xfId="78"/>
    <cellStyle name="Normalny 5 2" xfId="79"/>
    <cellStyle name="Normalny 5 2 2" xfId="80"/>
    <cellStyle name="Normalny 5 3" xfId="81"/>
    <cellStyle name="Normalny 5 4" xfId="82"/>
    <cellStyle name="Normalny 6" xfId="83"/>
    <cellStyle name="Normalny 6 2" xfId="84"/>
    <cellStyle name="Normalny 6 2 2" xfId="85"/>
    <cellStyle name="Normalny 6 2 2 2" xfId="86"/>
    <cellStyle name="Normalny 6 3" xfId="87"/>
    <cellStyle name="Normalny 6 3 2" xfId="88"/>
    <cellStyle name="Normalny 6 4" xfId="89"/>
    <cellStyle name="Normalny 6 5" xfId="90"/>
    <cellStyle name="Normalny 6 5 2" xfId="91"/>
    <cellStyle name="Normalny 7" xfId="92"/>
    <cellStyle name="Normalny 7 2" xfId="93"/>
    <cellStyle name="Normalny 7 3" xfId="94"/>
    <cellStyle name="Normalny 7 4" xfId="95"/>
    <cellStyle name="Normalny 8" xfId="96"/>
    <cellStyle name="Normalny 8 2" xfId="97"/>
    <cellStyle name="Normalny 8 2 2" xfId="98"/>
    <cellStyle name="Procentowy 2" xfId="99"/>
    <cellStyle name="Procentowy 2 2" xfId="100"/>
    <cellStyle name="Procentowy 2 2 2" xfId="101"/>
    <cellStyle name="Procentowy 2 2 2 2" xfId="102"/>
    <cellStyle name="Procentowy 2 2 3" xfId="103"/>
    <cellStyle name="Procentowy 2 2 3 2" xfId="104"/>
    <cellStyle name="Procentowy 2 2 4" xfId="105"/>
    <cellStyle name="Procentowy 2 2 4 2" xfId="106"/>
    <cellStyle name="Procentowy 2 2 4 3" xfId="107"/>
    <cellStyle name="Procentowy 2 2 5" xfId="108"/>
    <cellStyle name="Procentowy 2 3" xfId="109"/>
    <cellStyle name="Procentowy 2 4" xfId="110"/>
    <cellStyle name="Procentowy 2 4 2" xfId="111"/>
    <cellStyle name="Procentowy 2 4 3" xfId="112"/>
    <cellStyle name="Procentowy 2 5" xfId="113"/>
    <cellStyle name="Result 1" xfId="114"/>
    <cellStyle name="Result 2" xfId="115"/>
    <cellStyle name="Result2" xfId="116"/>
    <cellStyle name="Result2 2" xfId="117"/>
    <cellStyle name="Walutowy 10" xfId="118"/>
    <cellStyle name="Walutowy 10 2" xfId="119"/>
    <cellStyle name="Walutowy 10 2 2" xfId="120"/>
    <cellStyle name="Walutowy 10 2 3" xfId="121"/>
    <cellStyle name="Walutowy 10 2 4" xfId="122"/>
    <cellStyle name="Walutowy 10 3" xfId="123"/>
    <cellStyle name="Walutowy 10 4" xfId="124"/>
    <cellStyle name="Walutowy 10 5" xfId="125"/>
    <cellStyle name="Walutowy 11" xfId="126"/>
    <cellStyle name="Walutowy 11 2" xfId="127"/>
    <cellStyle name="Walutowy 11 2 2" xfId="128"/>
    <cellStyle name="Walutowy 11 2 3" xfId="129"/>
    <cellStyle name="Walutowy 11 2 4" xfId="130"/>
    <cellStyle name="Walutowy 11 3" xfId="131"/>
    <cellStyle name="Walutowy 11 4" xfId="132"/>
    <cellStyle name="Walutowy 11 5" xfId="133"/>
    <cellStyle name="Walutowy 12" xfId="134"/>
    <cellStyle name="Walutowy 12 2" xfId="135"/>
    <cellStyle name="Walutowy 12 3" xfId="136"/>
    <cellStyle name="Walutowy 12 4" xfId="137"/>
    <cellStyle name="Walutowy 13" xfId="138"/>
    <cellStyle name="Walutowy 13 2" xfId="139"/>
    <cellStyle name="Walutowy 13 3" xfId="140"/>
    <cellStyle name="Walutowy 14" xfId="141"/>
    <cellStyle name="Walutowy 14 2" xfId="142"/>
    <cellStyle name="Walutowy 15" xfId="143"/>
    <cellStyle name="Walutowy 16" xfId="144"/>
    <cellStyle name="Walutowy 2" xfId="145"/>
    <cellStyle name="Walutowy 2 10" xfId="146"/>
    <cellStyle name="Walutowy 2 10 2" xfId="147"/>
    <cellStyle name="Walutowy 2 10 3" xfId="148"/>
    <cellStyle name="Walutowy 2 11" xfId="149"/>
    <cellStyle name="Walutowy 2 11 2" xfId="150"/>
    <cellStyle name="Walutowy 2 12" xfId="151"/>
    <cellStyle name="Walutowy 2 13" xfId="152"/>
    <cellStyle name="Walutowy 2 14" xfId="153"/>
    <cellStyle name="Walutowy 2 2" xfId="154"/>
    <cellStyle name="Walutowy 2 2 2" xfId="155"/>
    <cellStyle name="Walutowy 2 2 2 2" xfId="156"/>
    <cellStyle name="Walutowy 2 2 2 2 2" xfId="157"/>
    <cellStyle name="Walutowy 2 2 2 2 2 2" xfId="158"/>
    <cellStyle name="Walutowy 2 2 2 2 2 3" xfId="159"/>
    <cellStyle name="Walutowy 2 2 2 2 2 4" xfId="160"/>
    <cellStyle name="Walutowy 2 2 2 2 3" xfId="161"/>
    <cellStyle name="Walutowy 2 2 2 2 4" xfId="162"/>
    <cellStyle name="Walutowy 2 2 2 2 5" xfId="163"/>
    <cellStyle name="Walutowy 2 2 2 3" xfId="164"/>
    <cellStyle name="Walutowy 2 2 2 3 2" xfId="165"/>
    <cellStyle name="Walutowy 2 2 2 3 3" xfId="166"/>
    <cellStyle name="Walutowy 2 2 2 3 4" xfId="167"/>
    <cellStyle name="Walutowy 2 2 2 4" xfId="168"/>
    <cellStyle name="Walutowy 2 2 2 4 2" xfId="169"/>
    <cellStyle name="Walutowy 2 2 2 4 3" xfId="170"/>
    <cellStyle name="Walutowy 2 2 2 5" xfId="171"/>
    <cellStyle name="Walutowy 2 2 2 6" xfId="172"/>
    <cellStyle name="Walutowy 2 2 2 7" xfId="173"/>
    <cellStyle name="Walutowy 2 2 3" xfId="174"/>
    <cellStyle name="Walutowy 2 2 3 2" xfId="175"/>
    <cellStyle name="Walutowy 2 2 3 2 2" xfId="176"/>
    <cellStyle name="Walutowy 2 2 3 2 2 2" xfId="177"/>
    <cellStyle name="Walutowy 2 2 3 2 2 3" xfId="178"/>
    <cellStyle name="Walutowy 2 2 3 2 2 4" xfId="179"/>
    <cellStyle name="Walutowy 2 2 3 2 3" xfId="180"/>
    <cellStyle name="Walutowy 2 2 3 2 4" xfId="181"/>
    <cellStyle name="Walutowy 2 2 3 2 5" xfId="182"/>
    <cellStyle name="Walutowy 2 2 3 3" xfId="183"/>
    <cellStyle name="Walutowy 2 2 3 3 2" xfId="184"/>
    <cellStyle name="Walutowy 2 2 3 3 3" xfId="185"/>
    <cellStyle name="Walutowy 2 2 3 3 4" xfId="186"/>
    <cellStyle name="Walutowy 2 2 3 4" xfId="187"/>
    <cellStyle name="Walutowy 2 2 3 5" xfId="188"/>
    <cellStyle name="Walutowy 2 2 3 6" xfId="189"/>
    <cellStyle name="Walutowy 2 2 4" xfId="190"/>
    <cellStyle name="Walutowy 2 2 5" xfId="191"/>
    <cellStyle name="Walutowy 2 2 5 2" xfId="192"/>
    <cellStyle name="Walutowy 2 2 5 3" xfId="193"/>
    <cellStyle name="Walutowy 2 2 6" xfId="194"/>
    <cellStyle name="Walutowy 2 2 6 2" xfId="195"/>
    <cellStyle name="Walutowy 2 3" xfId="196"/>
    <cellStyle name="Walutowy 2 3 2" xfId="197"/>
    <cellStyle name="Walutowy 2 3 2 2" xfId="198"/>
    <cellStyle name="Walutowy 2 3 2 2 2" xfId="199"/>
    <cellStyle name="Walutowy 2 3 2 2 2 2" xfId="200"/>
    <cellStyle name="Walutowy 2 3 2 2 2 3" xfId="201"/>
    <cellStyle name="Walutowy 2 3 2 2 2 4" xfId="202"/>
    <cellStyle name="Walutowy 2 3 2 2 3" xfId="203"/>
    <cellStyle name="Walutowy 2 3 2 2 4" xfId="204"/>
    <cellStyle name="Walutowy 2 3 2 2 5" xfId="205"/>
    <cellStyle name="Walutowy 2 3 2 3" xfId="206"/>
    <cellStyle name="Walutowy 2 3 2 3 2" xfId="207"/>
    <cellStyle name="Walutowy 2 3 2 3 3" xfId="208"/>
    <cellStyle name="Walutowy 2 3 2 3 4" xfId="209"/>
    <cellStyle name="Walutowy 2 3 2 4" xfId="210"/>
    <cellStyle name="Walutowy 2 3 2 5" xfId="211"/>
    <cellStyle name="Walutowy 2 3 2 6" xfId="212"/>
    <cellStyle name="Walutowy 2 3 3" xfId="213"/>
    <cellStyle name="Walutowy 2 3 3 2" xfId="214"/>
    <cellStyle name="Walutowy 2 3 3 2 2" xfId="215"/>
    <cellStyle name="Walutowy 2 3 3 2 2 2" xfId="216"/>
    <cellStyle name="Walutowy 2 3 3 2 2 3" xfId="217"/>
    <cellStyle name="Walutowy 2 3 3 2 2 4" xfId="218"/>
    <cellStyle name="Walutowy 2 3 3 2 3" xfId="219"/>
    <cellStyle name="Walutowy 2 3 3 2 4" xfId="220"/>
    <cellStyle name="Walutowy 2 3 3 2 5" xfId="221"/>
    <cellStyle name="Walutowy 2 3 3 3" xfId="222"/>
    <cellStyle name="Walutowy 2 3 3 3 2" xfId="223"/>
    <cellStyle name="Walutowy 2 3 3 3 3" xfId="224"/>
    <cellStyle name="Walutowy 2 3 3 3 4" xfId="225"/>
    <cellStyle name="Walutowy 2 3 3 4" xfId="226"/>
    <cellStyle name="Walutowy 2 3 3 5" xfId="227"/>
    <cellStyle name="Walutowy 2 3 3 6" xfId="228"/>
    <cellStyle name="Walutowy 2 3 4" xfId="229"/>
    <cellStyle name="Walutowy 2 3 4 2" xfId="230"/>
    <cellStyle name="Walutowy 2 3 4 2 2" xfId="231"/>
    <cellStyle name="Walutowy 2 3 4 2 3" xfId="232"/>
    <cellStyle name="Walutowy 2 3 4 2 4" xfId="233"/>
    <cellStyle name="Walutowy 2 3 4 3" xfId="234"/>
    <cellStyle name="Walutowy 2 3 4 4" xfId="235"/>
    <cellStyle name="Walutowy 2 3 4 5" xfId="236"/>
    <cellStyle name="Walutowy 2 3 5" xfId="237"/>
    <cellStyle name="Walutowy 2 3 5 2" xfId="238"/>
    <cellStyle name="Walutowy 2 3 5 3" xfId="239"/>
    <cellStyle name="Walutowy 2 3 5 4" xfId="240"/>
    <cellStyle name="Walutowy 2 3 6" xfId="241"/>
    <cellStyle name="Walutowy 2 3 6 2" xfId="242"/>
    <cellStyle name="Walutowy 2 3 6 3" xfId="243"/>
    <cellStyle name="Walutowy 2 3 7" xfId="244"/>
    <cellStyle name="Walutowy 2 3 8" xfId="245"/>
    <cellStyle name="Walutowy 2 3 9" xfId="246"/>
    <cellStyle name="Walutowy 2 4" xfId="247"/>
    <cellStyle name="Walutowy 2 4 2" xfId="248"/>
    <cellStyle name="Walutowy 2 4 2 2" xfId="249"/>
    <cellStyle name="Walutowy 2 4 2 2 2" xfId="250"/>
    <cellStyle name="Walutowy 2 4 2 2 3" xfId="251"/>
    <cellStyle name="Walutowy 2 4 2 2 4" xfId="252"/>
    <cellStyle name="Walutowy 2 4 2 3" xfId="253"/>
    <cellStyle name="Walutowy 2 4 2 4" xfId="254"/>
    <cellStyle name="Walutowy 2 4 2 5" xfId="255"/>
    <cellStyle name="Walutowy 2 4 3" xfId="256"/>
    <cellStyle name="Walutowy 2 4 3 2" xfId="257"/>
    <cellStyle name="Walutowy 2 4 3 3" xfId="258"/>
    <cellStyle name="Walutowy 2 4 3 4" xfId="259"/>
    <cellStyle name="Walutowy 2 4 4" xfId="260"/>
    <cellStyle name="Walutowy 2 4 4 2" xfId="261"/>
    <cellStyle name="Walutowy 2 4 4 3" xfId="262"/>
    <cellStyle name="Walutowy 2 4 5" xfId="263"/>
    <cellStyle name="Walutowy 2 4 6" xfId="264"/>
    <cellStyle name="Walutowy 2 4 7" xfId="265"/>
    <cellStyle name="Walutowy 2 5" xfId="266"/>
    <cellStyle name="Walutowy 2 5 2" xfId="267"/>
    <cellStyle name="Walutowy 2 5 2 2" xfId="268"/>
    <cellStyle name="Walutowy 2 5 2 2 2" xfId="269"/>
    <cellStyle name="Walutowy 2 5 2 2 3" xfId="270"/>
    <cellStyle name="Walutowy 2 5 2 2 4" xfId="271"/>
    <cellStyle name="Walutowy 2 5 2 3" xfId="272"/>
    <cellStyle name="Walutowy 2 5 2 4" xfId="273"/>
    <cellStyle name="Walutowy 2 5 2 5" xfId="274"/>
    <cellStyle name="Walutowy 2 5 3" xfId="275"/>
    <cellStyle name="Walutowy 2 5 3 2" xfId="276"/>
    <cellStyle name="Walutowy 2 5 3 3" xfId="277"/>
    <cellStyle name="Walutowy 2 5 3 4" xfId="278"/>
    <cellStyle name="Walutowy 2 5 4" xfId="279"/>
    <cellStyle name="Walutowy 2 5 5" xfId="280"/>
    <cellStyle name="Walutowy 2 5 6" xfId="281"/>
    <cellStyle name="Walutowy 2 6" xfId="282"/>
    <cellStyle name="Walutowy 2 6 2" xfId="283"/>
    <cellStyle name="Walutowy 2 6 2 2" xfId="284"/>
    <cellStyle name="Walutowy 2 6 2 2 2" xfId="285"/>
    <cellStyle name="Walutowy 2 6 2 2 3" xfId="286"/>
    <cellStyle name="Walutowy 2 6 2 2 4" xfId="287"/>
    <cellStyle name="Walutowy 2 6 2 3" xfId="288"/>
    <cellStyle name="Walutowy 2 6 2 4" xfId="289"/>
    <cellStyle name="Walutowy 2 6 2 5" xfId="290"/>
    <cellStyle name="Walutowy 2 6 3" xfId="291"/>
    <cellStyle name="Walutowy 2 6 3 2" xfId="292"/>
    <cellStyle name="Walutowy 2 6 3 3" xfId="293"/>
    <cellStyle name="Walutowy 2 6 3 4" xfId="294"/>
    <cellStyle name="Walutowy 2 6 4" xfId="295"/>
    <cellStyle name="Walutowy 2 6 5" xfId="296"/>
    <cellStyle name="Walutowy 2 6 6" xfId="297"/>
    <cellStyle name="Walutowy 2 7" xfId="298"/>
    <cellStyle name="Walutowy 2 8" xfId="299"/>
    <cellStyle name="Walutowy 2 8 2" xfId="300"/>
    <cellStyle name="Walutowy 2 8 2 2" xfId="301"/>
    <cellStyle name="Walutowy 2 8 2 3" xfId="302"/>
    <cellStyle name="Walutowy 2 8 2 4" xfId="303"/>
    <cellStyle name="Walutowy 2 8 3" xfId="304"/>
    <cellStyle name="Walutowy 2 8 4" xfId="305"/>
    <cellStyle name="Walutowy 2 8 5" xfId="306"/>
    <cellStyle name="Walutowy 2 9" xfId="307"/>
    <cellStyle name="Walutowy 2 9 2" xfId="308"/>
    <cellStyle name="Walutowy 2 9 3" xfId="309"/>
    <cellStyle name="Walutowy 2 9 4" xfId="310"/>
    <cellStyle name="Walutowy 3" xfId="311"/>
    <cellStyle name="Walutowy 3 2" xfId="312"/>
    <cellStyle name="Walutowy 3 2 10" xfId="313"/>
    <cellStyle name="Walutowy 3 2 11" xfId="314"/>
    <cellStyle name="Walutowy 3 2 2" xfId="315"/>
    <cellStyle name="Walutowy 3 2 2 2" xfId="316"/>
    <cellStyle name="Walutowy 3 2 2 2 2" xfId="317"/>
    <cellStyle name="Walutowy 3 2 2 2 2 2" xfId="318"/>
    <cellStyle name="Walutowy 3 2 2 2 2 3" xfId="319"/>
    <cellStyle name="Walutowy 3 2 2 2 2 4" xfId="320"/>
    <cellStyle name="Walutowy 3 2 2 2 3" xfId="321"/>
    <cellStyle name="Walutowy 3 2 2 2 4" xfId="322"/>
    <cellStyle name="Walutowy 3 2 2 2 5" xfId="323"/>
    <cellStyle name="Walutowy 3 2 2 3" xfId="324"/>
    <cellStyle name="Walutowy 3 2 2 3 2" xfId="325"/>
    <cellStyle name="Walutowy 3 2 2 3 3" xfId="326"/>
    <cellStyle name="Walutowy 3 2 2 3 4" xfId="327"/>
    <cellStyle name="Walutowy 3 2 2 4" xfId="328"/>
    <cellStyle name="Walutowy 3 2 2 4 2" xfId="329"/>
    <cellStyle name="Walutowy 3 2 2 4 3" xfId="330"/>
    <cellStyle name="Walutowy 3 2 2 5" xfId="331"/>
    <cellStyle name="Walutowy 3 2 2 5 2" xfId="332"/>
    <cellStyle name="Walutowy 3 2 2 6" xfId="333"/>
    <cellStyle name="Walutowy 3 2 2 7" xfId="334"/>
    <cellStyle name="Walutowy 3 2 2 8" xfId="335"/>
    <cellStyle name="Walutowy 3 2 3" xfId="336"/>
    <cellStyle name="Walutowy 3 2 3 2" xfId="337"/>
    <cellStyle name="Walutowy 3 2 3 2 2" xfId="338"/>
    <cellStyle name="Walutowy 3 2 3 2 2 2" xfId="339"/>
    <cellStyle name="Walutowy 3 2 3 2 2 3" xfId="340"/>
    <cellStyle name="Walutowy 3 2 3 2 2 4" xfId="341"/>
    <cellStyle name="Walutowy 3 2 3 2 3" xfId="342"/>
    <cellStyle name="Walutowy 3 2 3 2 4" xfId="343"/>
    <cellStyle name="Walutowy 3 2 3 2 5" xfId="344"/>
    <cellStyle name="Walutowy 3 2 3 3" xfId="345"/>
    <cellStyle name="Walutowy 3 2 3 3 2" xfId="346"/>
    <cellStyle name="Walutowy 3 2 3 3 3" xfId="347"/>
    <cellStyle name="Walutowy 3 2 3 3 4" xfId="348"/>
    <cellStyle name="Walutowy 3 2 3 4" xfId="349"/>
    <cellStyle name="Walutowy 3 2 3 4 2" xfId="350"/>
    <cellStyle name="Walutowy 3 2 3 4 3" xfId="351"/>
    <cellStyle name="Walutowy 3 2 3 5" xfId="352"/>
    <cellStyle name="Walutowy 3 2 3 6" xfId="353"/>
    <cellStyle name="Walutowy 3 2 3 7" xfId="354"/>
    <cellStyle name="Walutowy 3 2 4" xfId="355"/>
    <cellStyle name="Walutowy 3 2 5" xfId="356"/>
    <cellStyle name="Walutowy 3 2 5 2" xfId="357"/>
    <cellStyle name="Walutowy 3 2 5 2 2" xfId="358"/>
    <cellStyle name="Walutowy 3 2 5 2 3" xfId="359"/>
    <cellStyle name="Walutowy 3 2 5 2 4" xfId="360"/>
    <cellStyle name="Walutowy 3 2 5 3" xfId="361"/>
    <cellStyle name="Walutowy 3 2 5 4" xfId="362"/>
    <cellStyle name="Walutowy 3 2 5 5" xfId="363"/>
    <cellStyle name="Walutowy 3 2 6" xfId="364"/>
    <cellStyle name="Walutowy 3 2 6 2" xfId="365"/>
    <cellStyle name="Walutowy 3 2 6 3" xfId="366"/>
    <cellStyle name="Walutowy 3 2 6 4" xfId="367"/>
    <cellStyle name="Walutowy 3 2 7" xfId="368"/>
    <cellStyle name="Walutowy 3 2 7 2" xfId="369"/>
    <cellStyle name="Walutowy 3 2 7 3" xfId="370"/>
    <cellStyle name="Walutowy 3 2 8" xfId="371"/>
    <cellStyle name="Walutowy 3 2 8 2" xfId="372"/>
    <cellStyle name="Walutowy 3 2 9" xfId="373"/>
    <cellStyle name="Walutowy 3 3" xfId="374"/>
    <cellStyle name="Walutowy 3 3 2" xfId="375"/>
    <cellStyle name="Walutowy 3 3 3" xfId="376"/>
    <cellStyle name="Walutowy 3 3 3 2" xfId="377"/>
    <cellStyle name="Walutowy 3 3 3 2 2" xfId="378"/>
    <cellStyle name="Walutowy 3 3 3 2 3" xfId="379"/>
    <cellStyle name="Walutowy 3 3 3 2 4" xfId="380"/>
    <cellStyle name="Walutowy 3 3 3 3" xfId="381"/>
    <cellStyle name="Walutowy 3 3 3 4" xfId="382"/>
    <cellStyle name="Walutowy 3 3 3 5" xfId="383"/>
    <cellStyle name="Walutowy 3 3 4" xfId="384"/>
    <cellStyle name="Walutowy 3 3 4 2" xfId="385"/>
    <cellStyle name="Walutowy 3 3 4 3" xfId="386"/>
    <cellStyle name="Walutowy 3 3 4 4" xfId="387"/>
    <cellStyle name="Walutowy 3 3 5" xfId="388"/>
    <cellStyle name="Walutowy 3 3 5 2" xfId="389"/>
    <cellStyle name="Walutowy 3 3 5 3" xfId="390"/>
    <cellStyle name="Walutowy 3 3 6" xfId="391"/>
    <cellStyle name="Walutowy 3 3 6 2" xfId="392"/>
    <cellStyle name="Walutowy 3 3 7" xfId="393"/>
    <cellStyle name="Walutowy 3 3 8" xfId="394"/>
    <cellStyle name="Walutowy 3 3 9" xfId="395"/>
    <cellStyle name="Walutowy 3 4" xfId="396"/>
    <cellStyle name="Walutowy 3 4 2" xfId="397"/>
    <cellStyle name="Walutowy 3 4 2 2" xfId="398"/>
    <cellStyle name="Walutowy 3 4 2 2 2" xfId="399"/>
    <cellStyle name="Walutowy 3 4 2 2 3" xfId="400"/>
    <cellStyle name="Walutowy 3 4 2 2 4" xfId="401"/>
    <cellStyle name="Walutowy 3 4 2 3" xfId="402"/>
    <cellStyle name="Walutowy 3 4 2 4" xfId="403"/>
    <cellStyle name="Walutowy 3 4 2 5" xfId="404"/>
    <cellStyle name="Walutowy 3 4 3" xfId="405"/>
    <cellStyle name="Walutowy 3 4 3 2" xfId="406"/>
    <cellStyle name="Walutowy 3 4 3 3" xfId="407"/>
    <cellStyle name="Walutowy 3 4 3 4" xfId="408"/>
    <cellStyle name="Walutowy 3 4 4" xfId="409"/>
    <cellStyle name="Walutowy 3 4 4 2" xfId="410"/>
    <cellStyle name="Walutowy 3 4 4 3" xfId="411"/>
    <cellStyle name="Walutowy 3 4 5" xfId="412"/>
    <cellStyle name="Walutowy 3 4 6" xfId="413"/>
    <cellStyle name="Walutowy 3 4 7" xfId="414"/>
    <cellStyle name="Walutowy 3 5" xfId="415"/>
    <cellStyle name="Walutowy 3 5 2" xfId="416"/>
    <cellStyle name="Walutowy 3 5 2 2" xfId="417"/>
    <cellStyle name="Walutowy 3 5 2 2 2" xfId="418"/>
    <cellStyle name="Walutowy 3 5 2 2 3" xfId="419"/>
    <cellStyle name="Walutowy 3 5 2 2 4" xfId="420"/>
    <cellStyle name="Walutowy 3 5 2 3" xfId="421"/>
    <cellStyle name="Walutowy 3 5 2 4" xfId="422"/>
    <cellStyle name="Walutowy 3 5 2 5" xfId="423"/>
    <cellStyle name="Walutowy 3 5 3" xfId="424"/>
    <cellStyle name="Walutowy 3 5 3 2" xfId="425"/>
    <cellStyle name="Walutowy 3 5 3 3" xfId="426"/>
    <cellStyle name="Walutowy 3 5 3 4" xfId="427"/>
    <cellStyle name="Walutowy 3 5 4" xfId="428"/>
    <cellStyle name="Walutowy 3 5 5" xfId="429"/>
    <cellStyle name="Walutowy 3 5 6" xfId="430"/>
    <cellStyle name="Walutowy 3 6" xfId="431"/>
    <cellStyle name="Walutowy 3 6 2" xfId="432"/>
    <cellStyle name="Walutowy 3 6 3" xfId="433"/>
    <cellStyle name="Walutowy 3 7" xfId="434"/>
    <cellStyle name="Walutowy 3 7 2" xfId="435"/>
    <cellStyle name="Walutowy 4" xfId="436"/>
    <cellStyle name="Walutowy 4 10" xfId="437"/>
    <cellStyle name="Walutowy 4 11" xfId="438"/>
    <cellStyle name="Walutowy 4 2" xfId="439"/>
    <cellStyle name="Walutowy 4 2 2" xfId="440"/>
    <cellStyle name="Walutowy 4 2 2 2" xfId="441"/>
    <cellStyle name="Walutowy 4 2 2 2 2" xfId="442"/>
    <cellStyle name="Walutowy 4 2 2 2 2 2" xfId="443"/>
    <cellStyle name="Walutowy 4 2 2 2 2 3" xfId="444"/>
    <cellStyle name="Walutowy 4 2 2 2 2 4" xfId="445"/>
    <cellStyle name="Walutowy 4 2 2 2 3" xfId="446"/>
    <cellStyle name="Walutowy 4 2 2 2 4" xfId="447"/>
    <cellStyle name="Walutowy 4 2 2 2 5" xfId="448"/>
    <cellStyle name="Walutowy 4 2 2 3" xfId="449"/>
    <cellStyle name="Walutowy 4 2 2 3 2" xfId="450"/>
    <cellStyle name="Walutowy 4 2 2 3 3" xfId="451"/>
    <cellStyle name="Walutowy 4 2 2 3 4" xfId="452"/>
    <cellStyle name="Walutowy 4 2 2 4" xfId="453"/>
    <cellStyle name="Walutowy 4 2 2 5" xfId="454"/>
    <cellStyle name="Walutowy 4 2 2 6" xfId="455"/>
    <cellStyle name="Walutowy 4 2 3" xfId="456"/>
    <cellStyle name="Walutowy 4 2 3 2" xfId="457"/>
    <cellStyle name="Walutowy 4 2 3 2 2" xfId="458"/>
    <cellStyle name="Walutowy 4 2 3 2 3" xfId="459"/>
    <cellStyle name="Walutowy 4 2 3 2 4" xfId="460"/>
    <cellStyle name="Walutowy 4 2 3 3" xfId="461"/>
    <cellStyle name="Walutowy 4 2 3 4" xfId="462"/>
    <cellStyle name="Walutowy 4 2 3 5" xfId="463"/>
    <cellStyle name="Walutowy 4 2 4" xfId="464"/>
    <cellStyle name="Walutowy 4 2 4 2" xfId="465"/>
    <cellStyle name="Walutowy 4 2 4 3" xfId="466"/>
    <cellStyle name="Walutowy 4 2 4 4" xfId="467"/>
    <cellStyle name="Walutowy 4 2 5" xfId="468"/>
    <cellStyle name="Walutowy 4 2 5 2" xfId="469"/>
    <cellStyle name="Walutowy 4 2 5 3" xfId="470"/>
    <cellStyle name="Walutowy 4 2 6" xfId="471"/>
    <cellStyle name="Walutowy 4 2 7" xfId="472"/>
    <cellStyle name="Walutowy 4 2 8" xfId="473"/>
    <cellStyle name="Walutowy 4 3" xfId="474"/>
    <cellStyle name="Walutowy 4 3 2" xfId="475"/>
    <cellStyle name="Walutowy 4 3 2 2" xfId="476"/>
    <cellStyle name="Walutowy 4 3 2 2 2" xfId="477"/>
    <cellStyle name="Walutowy 4 3 2 2 3" xfId="478"/>
    <cellStyle name="Walutowy 4 3 2 2 4" xfId="479"/>
    <cellStyle name="Walutowy 4 3 2 3" xfId="480"/>
    <cellStyle name="Walutowy 4 3 2 4" xfId="481"/>
    <cellStyle name="Walutowy 4 3 2 5" xfId="482"/>
    <cellStyle name="Walutowy 4 3 3" xfId="483"/>
    <cellStyle name="Walutowy 4 3 3 2" xfId="484"/>
    <cellStyle name="Walutowy 4 3 3 3" xfId="485"/>
    <cellStyle name="Walutowy 4 3 3 4" xfId="486"/>
    <cellStyle name="Walutowy 4 3 4" xfId="487"/>
    <cellStyle name="Walutowy 4 3 5" xfId="488"/>
    <cellStyle name="Walutowy 4 3 6" xfId="489"/>
    <cellStyle name="Walutowy 4 4" xfId="490"/>
    <cellStyle name="Walutowy 4 5" xfId="491"/>
    <cellStyle name="Walutowy 4 5 2" xfId="492"/>
    <cellStyle name="Walutowy 4 5 2 2" xfId="493"/>
    <cellStyle name="Walutowy 4 5 2 3" xfId="494"/>
    <cellStyle name="Walutowy 4 5 2 4" xfId="495"/>
    <cellStyle name="Walutowy 4 5 3" xfId="496"/>
    <cellStyle name="Walutowy 4 5 4" xfId="497"/>
    <cellStyle name="Walutowy 4 5 5" xfId="498"/>
    <cellStyle name="Walutowy 4 6" xfId="499"/>
    <cellStyle name="Walutowy 4 6 2" xfId="500"/>
    <cellStyle name="Walutowy 4 6 3" xfId="501"/>
    <cellStyle name="Walutowy 4 6 4" xfId="502"/>
    <cellStyle name="Walutowy 4 7" xfId="503"/>
    <cellStyle name="Walutowy 4 7 2" xfId="504"/>
    <cellStyle name="Walutowy 4 7 3" xfId="505"/>
    <cellStyle name="Walutowy 4 8" xfId="506"/>
    <cellStyle name="Walutowy 4 8 2" xfId="507"/>
    <cellStyle name="Walutowy 4 9" xfId="508"/>
    <cellStyle name="Walutowy 5" xfId="509"/>
    <cellStyle name="Walutowy 5 10" xfId="510"/>
    <cellStyle name="Walutowy 5 2" xfId="511"/>
    <cellStyle name="Walutowy 5 2 2" xfId="512"/>
    <cellStyle name="Walutowy 5 2 2 2" xfId="513"/>
    <cellStyle name="Walutowy 5 2 2 2 2" xfId="514"/>
    <cellStyle name="Walutowy 5 2 2 2 3" xfId="515"/>
    <cellStyle name="Walutowy 5 2 2 2 4" xfId="516"/>
    <cellStyle name="Walutowy 5 2 2 3" xfId="517"/>
    <cellStyle name="Walutowy 5 2 2 4" xfId="518"/>
    <cellStyle name="Walutowy 5 2 2 5" xfId="519"/>
    <cellStyle name="Walutowy 5 2 3" xfId="520"/>
    <cellStyle name="Walutowy 5 2 3 2" xfId="521"/>
    <cellStyle name="Walutowy 5 2 3 3" xfId="522"/>
    <cellStyle name="Walutowy 5 2 3 4" xfId="523"/>
    <cellStyle name="Walutowy 5 2 4" xfId="524"/>
    <cellStyle name="Walutowy 5 2 4 2" xfId="525"/>
    <cellStyle name="Walutowy 5 2 4 3" xfId="526"/>
    <cellStyle name="Walutowy 5 2 5" xfId="527"/>
    <cellStyle name="Walutowy 5 2 6" xfId="528"/>
    <cellStyle name="Walutowy 5 2 7" xfId="529"/>
    <cellStyle name="Walutowy 5 3" xfId="530"/>
    <cellStyle name="Walutowy 5 3 2" xfId="531"/>
    <cellStyle name="Walutowy 5 3 2 2" xfId="532"/>
    <cellStyle name="Walutowy 5 3 2 2 2" xfId="533"/>
    <cellStyle name="Walutowy 5 3 2 2 3" xfId="534"/>
    <cellStyle name="Walutowy 5 3 2 2 4" xfId="535"/>
    <cellStyle name="Walutowy 5 3 2 3" xfId="536"/>
    <cellStyle name="Walutowy 5 3 2 4" xfId="537"/>
    <cellStyle name="Walutowy 5 3 2 5" xfId="538"/>
    <cellStyle name="Walutowy 5 3 3" xfId="539"/>
    <cellStyle name="Walutowy 5 3 3 2" xfId="540"/>
    <cellStyle name="Walutowy 5 3 3 3" xfId="541"/>
    <cellStyle name="Walutowy 5 3 3 4" xfId="542"/>
    <cellStyle name="Walutowy 5 3 4" xfId="543"/>
    <cellStyle name="Walutowy 5 3 5" xfId="544"/>
    <cellStyle name="Walutowy 5 3 6" xfId="545"/>
    <cellStyle name="Walutowy 5 4" xfId="546"/>
    <cellStyle name="Walutowy 5 5" xfId="547"/>
    <cellStyle name="Walutowy 5 5 2" xfId="548"/>
    <cellStyle name="Walutowy 5 5 2 2" xfId="549"/>
    <cellStyle name="Walutowy 5 5 2 3" xfId="550"/>
    <cellStyle name="Walutowy 5 5 2 4" xfId="551"/>
    <cellStyle name="Walutowy 5 5 3" xfId="552"/>
    <cellStyle name="Walutowy 5 5 4" xfId="553"/>
    <cellStyle name="Walutowy 5 5 5" xfId="554"/>
    <cellStyle name="Walutowy 5 6" xfId="555"/>
    <cellStyle name="Walutowy 5 6 2" xfId="556"/>
    <cellStyle name="Walutowy 5 6 3" xfId="557"/>
    <cellStyle name="Walutowy 5 6 4" xfId="558"/>
    <cellStyle name="Walutowy 5 7" xfId="559"/>
    <cellStyle name="Walutowy 5 7 2" xfId="560"/>
    <cellStyle name="Walutowy 5 7 3" xfId="561"/>
    <cellStyle name="Walutowy 5 8" xfId="562"/>
    <cellStyle name="Walutowy 5 9" xfId="563"/>
    <cellStyle name="Walutowy 6" xfId="564"/>
    <cellStyle name="Walutowy 6 2" xfId="565"/>
    <cellStyle name="Walutowy 6 2 2" xfId="566"/>
    <cellStyle name="Walutowy 6 2 2 2" xfId="567"/>
    <cellStyle name="Walutowy 6 2 2 2 2" xfId="568"/>
    <cellStyle name="Walutowy 6 2 2 2 3" xfId="569"/>
    <cellStyle name="Walutowy 6 2 2 2 4" xfId="570"/>
    <cellStyle name="Walutowy 6 2 2 3" xfId="571"/>
    <cellStyle name="Walutowy 6 2 2 4" xfId="572"/>
    <cellStyle name="Walutowy 6 2 2 5" xfId="573"/>
    <cellStyle name="Walutowy 6 2 3" xfId="574"/>
    <cellStyle name="Walutowy 6 2 3 2" xfId="575"/>
    <cellStyle name="Walutowy 6 2 3 3" xfId="576"/>
    <cellStyle name="Walutowy 6 2 3 4" xfId="577"/>
    <cellStyle name="Walutowy 6 2 4" xfId="578"/>
    <cellStyle name="Walutowy 6 2 5" xfId="579"/>
    <cellStyle name="Walutowy 6 2 6" xfId="580"/>
    <cellStyle name="Walutowy 6 3" xfId="581"/>
    <cellStyle name="Walutowy 6 3 2" xfId="582"/>
    <cellStyle name="Walutowy 6 3 2 2" xfId="583"/>
    <cellStyle name="Walutowy 6 3 2 2 2" xfId="584"/>
    <cellStyle name="Walutowy 6 3 2 2 3" xfId="585"/>
    <cellStyle name="Walutowy 6 3 2 2 4" xfId="586"/>
    <cellStyle name="Walutowy 6 3 2 3" xfId="587"/>
    <cellStyle name="Walutowy 6 3 2 4" xfId="588"/>
    <cellStyle name="Walutowy 6 3 2 5" xfId="589"/>
    <cellStyle name="Walutowy 6 3 3" xfId="590"/>
    <cellStyle name="Walutowy 6 3 3 2" xfId="591"/>
    <cellStyle name="Walutowy 6 3 3 3" xfId="592"/>
    <cellStyle name="Walutowy 6 3 3 4" xfId="593"/>
    <cellStyle name="Walutowy 6 3 4" xfId="594"/>
    <cellStyle name="Walutowy 6 3 5" xfId="595"/>
    <cellStyle name="Walutowy 6 3 6" xfId="596"/>
    <cellStyle name="Walutowy 6 4" xfId="597"/>
    <cellStyle name="Walutowy 6 4 2" xfId="598"/>
    <cellStyle name="Walutowy 6 4 2 2" xfId="599"/>
    <cellStyle name="Walutowy 6 4 2 3" xfId="600"/>
    <cellStyle name="Walutowy 6 4 2 4" xfId="601"/>
    <cellStyle name="Walutowy 6 4 3" xfId="602"/>
    <cellStyle name="Walutowy 6 4 4" xfId="603"/>
    <cellStyle name="Walutowy 6 4 5" xfId="604"/>
    <cellStyle name="Walutowy 6 5" xfId="605"/>
    <cellStyle name="Walutowy 6 5 2" xfId="606"/>
    <cellStyle name="Walutowy 6 5 3" xfId="607"/>
    <cellStyle name="Walutowy 6 5 4" xfId="608"/>
    <cellStyle name="Walutowy 6 6" xfId="609"/>
    <cellStyle name="Walutowy 6 6 2" xfId="610"/>
    <cellStyle name="Walutowy 6 6 3" xfId="611"/>
    <cellStyle name="Walutowy 6 7" xfId="612"/>
    <cellStyle name="Walutowy 6 8" xfId="613"/>
    <cellStyle name="Walutowy 6 9" xfId="614"/>
    <cellStyle name="Walutowy 7" xfId="615"/>
    <cellStyle name="Walutowy 7 2" xfId="616"/>
    <cellStyle name="Walutowy 7 2 2" xfId="617"/>
    <cellStyle name="Walutowy 7 2 2 2" xfId="618"/>
    <cellStyle name="Walutowy 7 2 2 3" xfId="619"/>
    <cellStyle name="Walutowy 7 2 2 4" xfId="620"/>
    <cellStyle name="Walutowy 7 2 3" xfId="621"/>
    <cellStyle name="Walutowy 7 2 3 2" xfId="622"/>
    <cellStyle name="Walutowy 7 2 4" xfId="623"/>
    <cellStyle name="Walutowy 7 2 5" xfId="624"/>
    <cellStyle name="Walutowy 7 2 6" xfId="625"/>
    <cellStyle name="Walutowy 7 3" xfId="626"/>
    <cellStyle name="Walutowy 7 3 2" xfId="627"/>
    <cellStyle name="Walutowy 7 3 3" xfId="628"/>
    <cellStyle name="Walutowy 7 3 4" xfId="629"/>
    <cellStyle name="Walutowy 7 4" xfId="630"/>
    <cellStyle name="Walutowy 7 4 2" xfId="631"/>
    <cellStyle name="Walutowy 7 5" xfId="632"/>
    <cellStyle name="Walutowy 7 6" xfId="633"/>
    <cellStyle name="Walutowy 7 7" xfId="634"/>
    <cellStyle name="Walutowy 8" xfId="635"/>
    <cellStyle name="Walutowy 8 2" xfId="636"/>
    <cellStyle name="Walutowy 8 2 2" xfId="637"/>
    <cellStyle name="Walutowy 8 2 2 2" xfId="638"/>
    <cellStyle name="Walutowy 8 2 2 3" xfId="639"/>
    <cellStyle name="Walutowy 8 2 2 4" xfId="640"/>
    <cellStyle name="Walutowy 8 2 3" xfId="641"/>
    <cellStyle name="Walutowy 8 2 4" xfId="642"/>
    <cellStyle name="Walutowy 8 2 5" xfId="643"/>
    <cellStyle name="Walutowy 8 3" xfId="644"/>
    <cellStyle name="Walutowy 8 3 2" xfId="645"/>
    <cellStyle name="Walutowy 8 3 3" xfId="646"/>
    <cellStyle name="Walutowy 8 3 4" xfId="647"/>
    <cellStyle name="Walutowy 8 4" xfId="648"/>
    <cellStyle name="Walutowy 8 5" xfId="649"/>
    <cellStyle name="Walutowy 8 6" xfId="650"/>
    <cellStyle name="Walutowy 9" xfId="651"/>
    <cellStyle name="Walutowy 9 2" xfId="652"/>
    <cellStyle name="Walutowy 9 2 2" xfId="653"/>
    <cellStyle name="Walutowy 9 2 3" xfId="654"/>
    <cellStyle name="Walutowy 9 2 4" xfId="655"/>
    <cellStyle name="Walutowy 9 3" xfId="656"/>
    <cellStyle name="Walutowy 9 4" xfId="657"/>
    <cellStyle name="Walutowy 9 5" xfId="658"/>
  </cellStyles>
  <dxfs count="7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nter%20Broker/Ustawienia%20lokalne/Temporary%20Internet%20Files/Content.Outlook/4F7WCJWB/ANKIETA%20DO%20PRZETAR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90" workbookViewId="0">
      <selection pane="topLeft" activeCell="C11" activeCellId="0" sqref="C1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72.99"/>
    <col collapsed="false" customWidth="true" hidden="false" outlineLevel="0" max="3" min="3" style="3" width="35.55"/>
    <col collapsed="false" customWidth="true" hidden="false" outlineLevel="0" max="4" min="4" style="4" width="13.87"/>
    <col collapsed="false" customWidth="true" hidden="false" outlineLevel="0" max="5" min="5" style="2" width="55.43"/>
    <col collapsed="false" customWidth="true" hidden="false" outlineLevel="0" max="6" min="6" style="5" width="13.66"/>
    <col collapsed="false" customWidth="true" hidden="false" outlineLevel="0" max="7" min="7" style="6" width="35.87"/>
    <col collapsed="false" customWidth="false" hidden="false" outlineLevel="0" max="257" min="8" style="6" width="9.1"/>
  </cols>
  <sheetData>
    <row r="1" customFormat="false" ht="42.8" hidden="false" customHeight="tru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7" t="s">
        <v>5</v>
      </c>
    </row>
    <row r="2" s="15" customFormat="true" ht="36" hidden="false" customHeight="true" outlineLevel="0" collapsed="false">
      <c r="A2" s="9" t="n">
        <v>1</v>
      </c>
      <c r="B2" s="10" t="s">
        <v>6</v>
      </c>
      <c r="C2" s="11" t="s">
        <v>7</v>
      </c>
      <c r="D2" s="12" t="n">
        <v>631258069</v>
      </c>
      <c r="E2" s="11" t="s">
        <v>8</v>
      </c>
      <c r="F2" s="13" t="n">
        <v>195</v>
      </c>
      <c r="G2" s="14"/>
    </row>
    <row r="3" s="15" customFormat="true" ht="35.3" hidden="false" customHeight="true" outlineLevel="0" collapsed="false">
      <c r="A3" s="9" t="s">
        <v>9</v>
      </c>
      <c r="B3" s="10" t="s">
        <v>10</v>
      </c>
      <c r="C3" s="11"/>
      <c r="D3" s="12" t="s">
        <v>11</v>
      </c>
      <c r="E3" s="11"/>
      <c r="F3" s="13"/>
      <c r="G3" s="16"/>
    </row>
    <row r="4" s="17" customFormat="true" ht="97.5" hidden="false" customHeight="true" outlineLevel="0" collapsed="false">
      <c r="A4" s="9" t="n">
        <v>2</v>
      </c>
      <c r="B4" s="10" t="s">
        <v>12</v>
      </c>
      <c r="C4" s="10" t="s">
        <v>13</v>
      </c>
      <c r="D4" s="12" t="s">
        <v>14</v>
      </c>
      <c r="E4" s="10" t="s">
        <v>15</v>
      </c>
      <c r="F4" s="13" t="n">
        <v>17</v>
      </c>
    </row>
    <row r="5" s="15" customFormat="true" ht="21.05" hidden="false" customHeight="true" outlineLevel="0" collapsed="false">
      <c r="A5" s="9" t="n">
        <v>3</v>
      </c>
      <c r="B5" s="10" t="s">
        <v>16</v>
      </c>
      <c r="C5" s="10" t="s">
        <v>17</v>
      </c>
      <c r="D5" s="12" t="n">
        <v>302786350</v>
      </c>
      <c r="E5" s="18" t="s">
        <v>17</v>
      </c>
      <c r="F5" s="13" t="n">
        <v>91</v>
      </c>
    </row>
    <row r="6" s="17" customFormat="true" ht="21.05" hidden="false" customHeight="true" outlineLevel="0" collapsed="false">
      <c r="A6" s="9" t="n">
        <v>4</v>
      </c>
      <c r="B6" s="10" t="s">
        <v>18</v>
      </c>
      <c r="C6" s="10" t="s">
        <v>13</v>
      </c>
      <c r="D6" s="12" t="n">
        <v>630284410</v>
      </c>
      <c r="E6" s="18" t="str">
        <f aca="false">C6</f>
        <v>62-300 Września, ul. Dzieci Wrzesińskich 13</v>
      </c>
      <c r="F6" s="13" t="n">
        <v>6</v>
      </c>
    </row>
    <row r="7" s="15" customFormat="true" ht="39.05" hidden="false" customHeight="true" outlineLevel="0" collapsed="false">
      <c r="A7" s="9" t="n">
        <v>5</v>
      </c>
      <c r="B7" s="10" t="s">
        <v>19</v>
      </c>
      <c r="C7" s="10" t="s">
        <v>20</v>
      </c>
      <c r="D7" s="12" t="s">
        <v>21</v>
      </c>
      <c r="E7" s="10" t="s">
        <v>22</v>
      </c>
      <c r="F7" s="13" t="n">
        <v>119</v>
      </c>
    </row>
    <row r="8" s="15" customFormat="true" ht="21.05" hidden="false" customHeight="true" outlineLevel="0" collapsed="false">
      <c r="A8" s="9" t="n">
        <v>6</v>
      </c>
      <c r="B8" s="10" t="s">
        <v>23</v>
      </c>
      <c r="C8" s="10" t="s">
        <v>24</v>
      </c>
      <c r="D8" s="12" t="n">
        <v>632054794</v>
      </c>
      <c r="E8" s="18" t="str">
        <f aca="false">C8</f>
        <v>ul. Zielonogórska 17, 62-300 Września</v>
      </c>
      <c r="F8" s="13" t="n">
        <v>32</v>
      </c>
    </row>
    <row r="9" s="15" customFormat="true" ht="21.05" hidden="false" customHeight="true" outlineLevel="0" collapsed="false">
      <c r="A9" s="9" t="n">
        <v>7</v>
      </c>
      <c r="B9" s="10" t="s">
        <v>25</v>
      </c>
      <c r="C9" s="19" t="s">
        <v>26</v>
      </c>
      <c r="D9" s="12" t="s">
        <v>27</v>
      </c>
      <c r="E9" s="20" t="s">
        <v>28</v>
      </c>
      <c r="F9" s="13" t="n">
        <v>104</v>
      </c>
    </row>
    <row r="10" s="15" customFormat="true" ht="21.05" hidden="false" customHeight="true" outlineLevel="0" collapsed="false">
      <c r="A10" s="9" t="n">
        <v>8</v>
      </c>
      <c r="B10" s="10" t="s">
        <v>29</v>
      </c>
      <c r="C10" s="10" t="s">
        <v>30</v>
      </c>
      <c r="D10" s="12" t="s">
        <v>31</v>
      </c>
      <c r="E10" s="18" t="str">
        <f aca="false">C10</f>
        <v>ul. Kościuszki 24, 62-300 Września</v>
      </c>
      <c r="F10" s="13" t="n">
        <v>89</v>
      </c>
    </row>
    <row r="11" s="21" customFormat="true" ht="21.05" hidden="false" customHeight="true" outlineLevel="0" collapsed="false">
      <c r="A11" s="9" t="n">
        <v>9</v>
      </c>
      <c r="B11" s="10" t="s">
        <v>32</v>
      </c>
      <c r="C11" s="10" t="s">
        <v>33</v>
      </c>
      <c r="D11" s="12" t="n">
        <v>631516650</v>
      </c>
      <c r="E11" s="18" t="s">
        <v>34</v>
      </c>
      <c r="F11" s="13" t="n">
        <v>121</v>
      </c>
    </row>
    <row r="12" s="21" customFormat="true" ht="21.05" hidden="false" customHeight="true" outlineLevel="0" collapsed="false">
      <c r="A12" s="9" t="n">
        <v>10</v>
      </c>
      <c r="B12" s="10" t="s">
        <v>35</v>
      </c>
      <c r="C12" s="10" t="s">
        <v>36</v>
      </c>
      <c r="D12" s="12" t="s">
        <v>37</v>
      </c>
      <c r="E12" s="18" t="str">
        <f aca="false">C12</f>
        <v>Chwalibogowo 38, 62-323 Chwalibogowo</v>
      </c>
      <c r="F12" s="13" t="n">
        <v>40</v>
      </c>
    </row>
    <row r="13" s="15" customFormat="true" ht="21.05" hidden="false" customHeight="true" outlineLevel="0" collapsed="false">
      <c r="A13" s="9" t="n">
        <v>11</v>
      </c>
      <c r="B13" s="10" t="s">
        <v>38</v>
      </c>
      <c r="C13" s="10" t="s">
        <v>39</v>
      </c>
      <c r="D13" s="12" t="s">
        <v>40</v>
      </c>
      <c r="E13" s="18" t="str">
        <f aca="false">C13</f>
        <v>ul. Kaliska 1a, 62-303 Kaczanowo</v>
      </c>
      <c r="F13" s="9" t="n">
        <v>47</v>
      </c>
    </row>
    <row r="14" s="15" customFormat="true" ht="13.25" hidden="false" customHeight="false" outlineLevel="0" collapsed="false">
      <c r="A14" s="9" t="n">
        <v>12</v>
      </c>
      <c r="B14" s="10" t="s">
        <v>41</v>
      </c>
      <c r="C14" s="10" t="s">
        <v>42</v>
      </c>
      <c r="D14" s="12"/>
      <c r="E14" s="18" t="str">
        <f aca="false">C14</f>
        <v>ul. Gen Sikorskiego 38, 62-300 Września</v>
      </c>
      <c r="F14" s="22" t="n">
        <v>2</v>
      </c>
    </row>
    <row r="15" s="15" customFormat="true" ht="13.25" hidden="false" customHeight="false" outlineLevel="0" collapsed="false">
      <c r="A15" s="9" t="n">
        <v>13</v>
      </c>
      <c r="B15" s="10" t="s">
        <v>43</v>
      </c>
      <c r="C15" s="10" t="str">
        <f aca="false">C2</f>
        <v>ul. Ratuszowa 1, 62-300 Września</v>
      </c>
      <c r="D15" s="12" t="n">
        <f aca="false">D2</f>
        <v>631258069</v>
      </c>
      <c r="E15" s="18" t="str">
        <f aca="false">C15</f>
        <v>ul. Ratuszowa 1, 62-300 Września</v>
      </c>
      <c r="F15" s="22" t="n">
        <v>10</v>
      </c>
    </row>
    <row r="16" s="15" customFormat="true" ht="56.3" hidden="false" customHeight="true" outlineLevel="0" collapsed="false">
      <c r="A16" s="9" t="n">
        <v>14</v>
      </c>
      <c r="B16" s="10" t="s">
        <v>44</v>
      </c>
      <c r="C16" s="10" t="s">
        <v>45</v>
      </c>
      <c r="D16" s="12" t="n">
        <v>632087428</v>
      </c>
      <c r="E16" s="10" t="s">
        <v>46</v>
      </c>
      <c r="F16" s="23" t="n">
        <v>10</v>
      </c>
    </row>
    <row r="17" s="15" customFormat="true" ht="21.75" hidden="false" customHeight="true" outlineLevel="0" collapsed="false">
      <c r="A17" s="9" t="n">
        <v>15</v>
      </c>
      <c r="B17" s="10" t="s">
        <v>47</v>
      </c>
      <c r="C17" s="10" t="s">
        <v>48</v>
      </c>
      <c r="D17" s="12" t="s">
        <v>49</v>
      </c>
      <c r="E17" s="18" t="str">
        <f aca="false">C17</f>
        <v>ul. Kościuszki 21, 62-300 Września</v>
      </c>
      <c r="F17" s="23" t="n">
        <v>7</v>
      </c>
    </row>
    <row r="18" s="21" customFormat="true" ht="21.75" hidden="false" customHeight="true" outlineLevel="0" collapsed="false">
      <c r="A18" s="9" t="n">
        <v>16</v>
      </c>
      <c r="B18" s="10" t="s">
        <v>50</v>
      </c>
      <c r="C18" s="10" t="s">
        <v>51</v>
      </c>
      <c r="D18" s="12" t="s">
        <v>52</v>
      </c>
      <c r="E18" s="18" t="str">
        <f aca="false">C18</f>
        <v>ul. Ks. Twardego 22, 62-301 Marzenin, </v>
      </c>
      <c r="F18" s="23" t="n">
        <v>33</v>
      </c>
    </row>
    <row r="19" s="15" customFormat="true" ht="24.8" hidden="false" customHeight="true" outlineLevel="0" collapsed="false">
      <c r="A19" s="9" t="n">
        <v>17</v>
      </c>
      <c r="B19" s="10" t="s">
        <v>53</v>
      </c>
      <c r="C19" s="10" t="s">
        <v>54</v>
      </c>
      <c r="D19" s="12" t="s">
        <v>55</v>
      </c>
      <c r="E19" s="18" t="str">
        <f aca="false">C19</f>
        <v>ul. Nowa 5, 62-300 Września</v>
      </c>
      <c r="F19" s="24" t="n">
        <v>48</v>
      </c>
    </row>
    <row r="20" s="15" customFormat="true" ht="21.75" hidden="false" customHeight="true" outlineLevel="0" collapsed="false">
      <c r="A20" s="9" t="n">
        <v>18</v>
      </c>
      <c r="B20" s="10" t="s">
        <v>56</v>
      </c>
      <c r="C20" s="10" t="s">
        <v>57</v>
      </c>
      <c r="D20" s="12" t="s">
        <v>58</v>
      </c>
      <c r="E20" s="10" t="s">
        <v>59</v>
      </c>
      <c r="F20" s="13" t="n">
        <v>42</v>
      </c>
      <c r="G20" s="16"/>
    </row>
    <row r="21" s="15" customFormat="true" ht="21.75" hidden="false" customHeight="true" outlineLevel="0" collapsed="false">
      <c r="A21" s="9" t="n">
        <v>19</v>
      </c>
      <c r="B21" s="10" t="s">
        <v>60</v>
      </c>
      <c r="C21" s="10" t="s">
        <v>61</v>
      </c>
      <c r="D21" s="12" t="n">
        <v>360937995</v>
      </c>
      <c r="E21" s="18" t="str">
        <f aca="false">C21</f>
        <v>ul. Gen. Sikorskiego 36, 62-300 Września</v>
      </c>
      <c r="F21" s="13" t="n">
        <v>14</v>
      </c>
      <c r="G21" s="16"/>
    </row>
    <row r="22" s="15" customFormat="true" ht="32.25" hidden="false" customHeight="true" outlineLevel="0" collapsed="false">
      <c r="A22" s="25" t="n">
        <v>20</v>
      </c>
      <c r="B22" s="26" t="s">
        <v>62</v>
      </c>
      <c r="C22" s="27" t="s">
        <v>63</v>
      </c>
      <c r="D22" s="28" t="s">
        <v>64</v>
      </c>
      <c r="E22" s="26" t="str">
        <f aca="false">C22</f>
        <v>Kaliska 54, 62-303 Kaczanowo</v>
      </c>
      <c r="F22" s="29" t="n">
        <v>0</v>
      </c>
    </row>
    <row r="23" s="15" customFormat="true" ht="27.8" hidden="false" customHeight="true" outlineLevel="0" collapsed="false">
      <c r="A23" s="9" t="n">
        <v>21</v>
      </c>
      <c r="B23" s="18" t="s">
        <v>65</v>
      </c>
      <c r="C23" s="10" t="s">
        <v>66</v>
      </c>
      <c r="D23" s="12" t="s">
        <v>67</v>
      </c>
      <c r="E23" s="18" t="str">
        <f aca="false">C23</f>
        <v>Gozdowo 57, 62-300 Września</v>
      </c>
      <c r="F23" s="23" t="n">
        <v>0</v>
      </c>
    </row>
    <row r="24" s="15" customFormat="true" ht="23.5" hidden="false" customHeight="true" outlineLevel="0" collapsed="false">
      <c r="A24" s="9" t="n">
        <v>22</v>
      </c>
      <c r="B24" s="18" t="s">
        <v>68</v>
      </c>
      <c r="C24" s="10" t="s">
        <v>69</v>
      </c>
      <c r="D24" s="30" t="s">
        <v>70</v>
      </c>
      <c r="E24" s="18" t="str">
        <f aca="false">C24</f>
        <v>ul. Bazarowa 1A, 62-301 Marzenin</v>
      </c>
      <c r="F24" s="23" t="n">
        <v>0</v>
      </c>
    </row>
    <row r="25" s="15" customFormat="true" ht="24.05" hidden="false" customHeight="true" outlineLevel="0" collapsed="false">
      <c r="A25" s="13" t="n">
        <v>23</v>
      </c>
      <c r="B25" s="18" t="s">
        <v>71</v>
      </c>
      <c r="C25" s="10" t="s">
        <v>72</v>
      </c>
      <c r="D25" s="30" t="n">
        <v>634238883</v>
      </c>
      <c r="E25" s="18" t="str">
        <f aca="false">C25</f>
        <v>ul. Wrzesińska, 62-302 Węgierki</v>
      </c>
      <c r="F25" s="23" t="n">
        <v>0</v>
      </c>
    </row>
    <row r="26" s="15" customFormat="true" ht="31.55" hidden="false" customHeight="true" outlineLevel="0" collapsed="false">
      <c r="A26" s="13" t="n">
        <v>24</v>
      </c>
      <c r="B26" s="18" t="s">
        <v>73</v>
      </c>
      <c r="C26" s="10" t="s">
        <v>74</v>
      </c>
      <c r="D26" s="30" t="s">
        <v>75</v>
      </c>
      <c r="E26" s="18" t="str">
        <f aca="false">C26</f>
        <v>ul. Wrocławska 44, 62-300 Września</v>
      </c>
      <c r="F26" s="23" t="n">
        <v>0</v>
      </c>
    </row>
    <row r="27" customFormat="false" ht="14.4" hidden="false" customHeight="false" outlineLevel="0" collapsed="false">
      <c r="F27" s="31"/>
    </row>
    <row r="29" customFormat="false" ht="14.4" hidden="false" customHeight="false" outlineLevel="0" collapsed="false">
      <c r="F29" s="32"/>
    </row>
  </sheetData>
  <mergeCells count="3">
    <mergeCell ref="C2:C3"/>
    <mergeCell ref="E2:E3"/>
    <mergeCell ref="F2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T10" activeCellId="0" sqref="T10:T11"/>
    </sheetView>
  </sheetViews>
  <sheetFormatPr defaultColWidth="9.1015625" defaultRowHeight="12.1" zeroHeight="false" outlineLevelRow="0" outlineLevelCol="0"/>
  <cols>
    <col collapsed="false" customWidth="true" hidden="false" outlineLevel="0" max="1" min="1" style="33" width="4.55"/>
    <col collapsed="false" customWidth="true" hidden="false" outlineLevel="0" max="2" min="2" style="33" width="22.99"/>
    <col collapsed="false" customWidth="true" hidden="false" outlineLevel="0" max="3" min="3" style="33" width="18.66"/>
    <col collapsed="false" customWidth="true" hidden="false" outlineLevel="0" max="4" min="4" style="34" width="12.55"/>
    <col collapsed="false" customWidth="true" hidden="false" outlineLevel="0" max="5" min="5" style="34" width="9.33"/>
    <col collapsed="false" customWidth="true" hidden="false" outlineLevel="0" max="6" min="6" style="34" width="11.99"/>
    <col collapsed="false" customWidth="true" hidden="false" outlineLevel="0" max="7" min="7" style="34" width="12.88"/>
    <col collapsed="false" customWidth="true" hidden="false" outlineLevel="0" max="8" min="8" style="34" width="12.99"/>
    <col collapsed="false" customWidth="false" hidden="false" outlineLevel="0" max="9" min="9" style="34" width="9.1"/>
    <col collapsed="false" customWidth="true" hidden="false" outlineLevel="0" max="10" min="10" style="34" width="16.66"/>
    <col collapsed="false" customWidth="true" hidden="false" outlineLevel="0" max="11" min="11" style="33" width="28.43"/>
    <col collapsed="false" customWidth="true" hidden="false" outlineLevel="0" max="12" min="12" style="33" width="4.1"/>
    <col collapsed="false" customWidth="true" hidden="false" outlineLevel="0" max="13" min="13" style="33" width="11.87"/>
    <col collapsed="false" customWidth="true" hidden="false" outlineLevel="0" max="14" min="14" style="34" width="16.66"/>
    <col collapsed="false" customWidth="false" hidden="false" outlineLevel="0" max="15" min="15" style="34" width="9.1"/>
    <col collapsed="false" customWidth="true" hidden="false" outlineLevel="0" max="17" min="16" style="35" width="15.87"/>
    <col collapsed="false" customWidth="true" hidden="false" outlineLevel="0" max="18" min="18" style="33" width="4.1"/>
    <col collapsed="false" customWidth="true" hidden="false" outlineLevel="0" max="27" min="19" style="33" width="11.43"/>
    <col collapsed="false" customWidth="true" hidden="false" outlineLevel="0" max="28" min="28" style="33" width="4.66"/>
    <col collapsed="false" customWidth="true" hidden="false" outlineLevel="0" max="29" min="29" style="36" width="12.43"/>
    <col collapsed="false" customWidth="true" hidden="false" outlineLevel="0" max="30" min="30" style="36" width="16.32"/>
    <col collapsed="false" customWidth="true" hidden="false" outlineLevel="0" max="33" min="31" style="36" width="18.43"/>
    <col collapsed="false" customWidth="true" hidden="false" outlineLevel="0" max="40" min="34" style="33" width="18.43"/>
    <col collapsed="false" customWidth="false" hidden="false" outlineLevel="0" max="257" min="41" style="33" width="9.1"/>
  </cols>
  <sheetData>
    <row r="1" customFormat="false" ht="12.1" hidden="false" customHeight="true" outlineLevel="0" collapsed="false">
      <c r="A1" s="37" t="s">
        <v>0</v>
      </c>
      <c r="B1" s="37" t="s">
        <v>76</v>
      </c>
      <c r="C1" s="37" t="s">
        <v>77</v>
      </c>
      <c r="D1" s="37" t="s">
        <v>78</v>
      </c>
      <c r="E1" s="37" t="s">
        <v>79</v>
      </c>
      <c r="F1" s="37" t="s">
        <v>80</v>
      </c>
      <c r="G1" s="37" t="s">
        <v>81</v>
      </c>
      <c r="H1" s="37"/>
      <c r="I1" s="37"/>
      <c r="J1" s="37"/>
      <c r="K1" s="37" t="s">
        <v>82</v>
      </c>
      <c r="L1" s="37" t="s">
        <v>0</v>
      </c>
      <c r="M1" s="37" t="s">
        <v>83</v>
      </c>
      <c r="N1" s="37" t="s">
        <v>84</v>
      </c>
      <c r="O1" s="37" t="s">
        <v>85</v>
      </c>
      <c r="P1" s="38" t="s">
        <v>86</v>
      </c>
      <c r="Q1" s="38" t="s">
        <v>87</v>
      </c>
      <c r="R1" s="37" t="s">
        <v>0</v>
      </c>
      <c r="S1" s="39" t="s">
        <v>88</v>
      </c>
      <c r="T1" s="39"/>
      <c r="U1" s="39"/>
      <c r="V1" s="39"/>
      <c r="W1" s="39"/>
      <c r="X1" s="39"/>
      <c r="Y1" s="39"/>
      <c r="Z1" s="39"/>
      <c r="AA1" s="39"/>
      <c r="AB1" s="37" t="s">
        <v>0</v>
      </c>
      <c r="AC1" s="37" t="s">
        <v>89</v>
      </c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</row>
    <row r="2" customFormat="false" ht="65.25" hidden="false" customHeight="true" outlineLevel="0" collapsed="false">
      <c r="A2" s="37"/>
      <c r="B2" s="37"/>
      <c r="C2" s="37"/>
      <c r="D2" s="37"/>
      <c r="E2" s="37"/>
      <c r="F2" s="37"/>
      <c r="G2" s="37" t="s">
        <v>90</v>
      </c>
      <c r="H2" s="37" t="s">
        <v>91</v>
      </c>
      <c r="I2" s="37" t="s">
        <v>92</v>
      </c>
      <c r="J2" s="37" t="s">
        <v>93</v>
      </c>
      <c r="K2" s="37"/>
      <c r="L2" s="37"/>
      <c r="M2" s="37"/>
      <c r="N2" s="37"/>
      <c r="O2" s="37"/>
      <c r="P2" s="38"/>
      <c r="Q2" s="38"/>
      <c r="R2" s="37"/>
      <c r="S2" s="39" t="s">
        <v>94</v>
      </c>
      <c r="T2" s="37" t="s">
        <v>95</v>
      </c>
      <c r="U2" s="37" t="s">
        <v>96</v>
      </c>
      <c r="V2" s="37" t="s">
        <v>97</v>
      </c>
      <c r="W2" s="37" t="s">
        <v>98</v>
      </c>
      <c r="X2" s="37" t="s">
        <v>99</v>
      </c>
      <c r="Y2" s="37" t="s">
        <v>100</v>
      </c>
      <c r="Z2" s="37" t="s">
        <v>101</v>
      </c>
      <c r="AA2" s="37" t="s">
        <v>102</v>
      </c>
      <c r="AB2" s="37"/>
      <c r="AC2" s="37" t="s">
        <v>103</v>
      </c>
      <c r="AD2" s="37" t="s">
        <v>104</v>
      </c>
      <c r="AE2" s="37" t="s">
        <v>105</v>
      </c>
      <c r="AF2" s="37" t="s">
        <v>106</v>
      </c>
      <c r="AG2" s="37" t="s">
        <v>107</v>
      </c>
      <c r="AH2" s="37" t="s">
        <v>108</v>
      </c>
      <c r="AI2" s="37" t="s">
        <v>109</v>
      </c>
      <c r="AJ2" s="37" t="s">
        <v>110</v>
      </c>
      <c r="AK2" s="37" t="s">
        <v>111</v>
      </c>
      <c r="AL2" s="37" t="s">
        <v>112</v>
      </c>
      <c r="AM2" s="37" t="s">
        <v>113</v>
      </c>
      <c r="AN2" s="37" t="s">
        <v>114</v>
      </c>
    </row>
    <row r="3" customFormat="false" ht="24.2" hidden="false" customHeight="true" outlineLevel="0" collapsed="false">
      <c r="A3" s="40" t="n">
        <v>1</v>
      </c>
      <c r="B3" s="41" t="s">
        <v>115</v>
      </c>
      <c r="C3" s="41" t="s">
        <v>116</v>
      </c>
      <c r="D3" s="42" t="s">
        <v>117</v>
      </c>
      <c r="E3" s="42" t="n">
        <v>1914</v>
      </c>
      <c r="F3" s="43" t="n">
        <v>21.85</v>
      </c>
      <c r="G3" s="41" t="s">
        <v>118</v>
      </c>
      <c r="H3" s="41" t="s">
        <v>119</v>
      </c>
      <c r="I3" s="41" t="s">
        <v>120</v>
      </c>
      <c r="J3" s="41" t="s">
        <v>121</v>
      </c>
      <c r="K3" s="41" t="s">
        <v>120</v>
      </c>
      <c r="L3" s="42" t="n">
        <v>1</v>
      </c>
      <c r="M3" s="44" t="s">
        <v>122</v>
      </c>
      <c r="N3" s="44" t="s">
        <v>122</v>
      </c>
      <c r="O3" s="44" t="s">
        <v>120</v>
      </c>
      <c r="P3" s="45" t="n">
        <v>152950</v>
      </c>
      <c r="Q3" s="45" t="s">
        <v>123</v>
      </c>
      <c r="R3" s="42" t="n">
        <v>1</v>
      </c>
      <c r="S3" s="46" t="s">
        <v>122</v>
      </c>
      <c r="T3" s="44" t="s">
        <v>120</v>
      </c>
      <c r="U3" s="41" t="s">
        <v>120</v>
      </c>
      <c r="V3" s="41" t="s">
        <v>120</v>
      </c>
      <c r="W3" s="41" t="s">
        <v>120</v>
      </c>
      <c r="X3" s="44" t="s">
        <v>122</v>
      </c>
      <c r="Y3" s="44" t="s">
        <v>122</v>
      </c>
      <c r="Z3" s="44" t="s">
        <v>122</v>
      </c>
      <c r="AA3" s="44" t="s">
        <v>122</v>
      </c>
      <c r="AB3" s="42" t="n">
        <v>1</v>
      </c>
      <c r="AC3" s="44" t="s">
        <v>117</v>
      </c>
      <c r="AD3" s="44" t="s">
        <v>117</v>
      </c>
      <c r="AE3" s="42" t="s">
        <v>120</v>
      </c>
      <c r="AF3" s="42" t="s">
        <v>120</v>
      </c>
      <c r="AG3" s="42" t="s">
        <v>120</v>
      </c>
      <c r="AH3" s="42" t="s">
        <v>120</v>
      </c>
      <c r="AI3" s="42" t="s">
        <v>120</v>
      </c>
      <c r="AJ3" s="42" t="s">
        <v>120</v>
      </c>
      <c r="AK3" s="42" t="s">
        <v>120</v>
      </c>
      <c r="AL3" s="42" t="s">
        <v>120</v>
      </c>
      <c r="AM3" s="44" t="s">
        <v>120</v>
      </c>
      <c r="AN3" s="44" t="s">
        <v>122</v>
      </c>
    </row>
    <row r="4" customFormat="false" ht="24.2" hidden="false" customHeight="false" outlineLevel="0" collapsed="false">
      <c r="A4" s="40" t="n">
        <v>2</v>
      </c>
      <c r="B4" s="41" t="s">
        <v>124</v>
      </c>
      <c r="C4" s="41"/>
      <c r="D4" s="42"/>
      <c r="E4" s="42"/>
      <c r="F4" s="43" t="n">
        <v>5.89</v>
      </c>
      <c r="G4" s="41"/>
      <c r="H4" s="41"/>
      <c r="I4" s="41" t="s">
        <v>120</v>
      </c>
      <c r="J4" s="41"/>
      <c r="K4" s="41" t="s">
        <v>120</v>
      </c>
      <c r="L4" s="42" t="n">
        <v>2</v>
      </c>
      <c r="M4" s="44" t="s">
        <v>122</v>
      </c>
      <c r="N4" s="44"/>
      <c r="O4" s="44"/>
      <c r="P4" s="45" t="n">
        <v>41230</v>
      </c>
      <c r="Q4" s="45" t="s">
        <v>123</v>
      </c>
      <c r="R4" s="42" t="n">
        <v>2</v>
      </c>
      <c r="S4" s="46" t="s">
        <v>122</v>
      </c>
      <c r="T4" s="44"/>
      <c r="U4" s="41" t="s">
        <v>125</v>
      </c>
      <c r="V4" s="41" t="s">
        <v>125</v>
      </c>
      <c r="W4" s="41" t="s">
        <v>125</v>
      </c>
      <c r="X4" s="44"/>
      <c r="Y4" s="44"/>
      <c r="Z4" s="44"/>
      <c r="AA4" s="44"/>
      <c r="AB4" s="42" t="n">
        <v>2</v>
      </c>
      <c r="AC4" s="44" t="s">
        <v>117</v>
      </c>
      <c r="AD4" s="44" t="s">
        <v>117</v>
      </c>
      <c r="AE4" s="42"/>
      <c r="AF4" s="42"/>
      <c r="AG4" s="42"/>
      <c r="AH4" s="42"/>
      <c r="AI4" s="42"/>
      <c r="AJ4" s="42"/>
      <c r="AK4" s="42"/>
      <c r="AL4" s="42"/>
      <c r="AM4" s="44"/>
      <c r="AN4" s="44" t="s">
        <v>122</v>
      </c>
    </row>
    <row r="5" customFormat="false" ht="24.2" hidden="false" customHeight="false" outlineLevel="0" collapsed="false">
      <c r="A5" s="40" t="n">
        <v>3</v>
      </c>
      <c r="B5" s="41" t="s">
        <v>115</v>
      </c>
      <c r="C5" s="41" t="s">
        <v>126</v>
      </c>
      <c r="D5" s="42" t="s">
        <v>117</v>
      </c>
      <c r="E5" s="42" t="n">
        <v>1906</v>
      </c>
      <c r="F5" s="43" t="n">
        <v>95.96</v>
      </c>
      <c r="G5" s="41" t="s">
        <v>118</v>
      </c>
      <c r="H5" s="41" t="s">
        <v>119</v>
      </c>
      <c r="I5" s="41" t="s">
        <v>120</v>
      </c>
      <c r="J5" s="41" t="s">
        <v>121</v>
      </c>
      <c r="K5" s="41" t="s">
        <v>120</v>
      </c>
      <c r="L5" s="42" t="n">
        <v>3</v>
      </c>
      <c r="M5" s="44" t="s">
        <v>122</v>
      </c>
      <c r="N5" s="44" t="s">
        <v>122</v>
      </c>
      <c r="O5" s="44" t="s">
        <v>120</v>
      </c>
      <c r="P5" s="45" t="n">
        <v>671720</v>
      </c>
      <c r="Q5" s="45" t="s">
        <v>123</v>
      </c>
      <c r="R5" s="42" t="n">
        <v>3</v>
      </c>
      <c r="S5" s="46" t="s">
        <v>122</v>
      </c>
      <c r="T5" s="44" t="s">
        <v>120</v>
      </c>
      <c r="U5" s="41" t="s">
        <v>120</v>
      </c>
      <c r="V5" s="41" t="s">
        <v>120</v>
      </c>
      <c r="W5" s="41" t="s">
        <v>120</v>
      </c>
      <c r="X5" s="44" t="s">
        <v>122</v>
      </c>
      <c r="Y5" s="44" t="s">
        <v>122</v>
      </c>
      <c r="Z5" s="44" t="s">
        <v>122</v>
      </c>
      <c r="AA5" s="44" t="s">
        <v>122</v>
      </c>
      <c r="AB5" s="42" t="n">
        <v>7</v>
      </c>
      <c r="AC5" s="44" t="s">
        <v>117</v>
      </c>
      <c r="AD5" s="44" t="s">
        <v>117</v>
      </c>
      <c r="AE5" s="42" t="s">
        <v>120</v>
      </c>
      <c r="AF5" s="42" t="s">
        <v>120</v>
      </c>
      <c r="AG5" s="42" t="s">
        <v>120</v>
      </c>
      <c r="AH5" s="42" t="s">
        <v>120</v>
      </c>
      <c r="AI5" s="42" t="s">
        <v>120</v>
      </c>
      <c r="AJ5" s="44" t="s">
        <v>120</v>
      </c>
      <c r="AK5" s="44" t="s">
        <v>120</v>
      </c>
      <c r="AL5" s="42" t="s">
        <v>120</v>
      </c>
      <c r="AM5" s="44" t="s">
        <v>120</v>
      </c>
      <c r="AN5" s="44" t="s">
        <v>122</v>
      </c>
    </row>
    <row r="6" customFormat="false" ht="24.2" hidden="false" customHeight="true" outlineLevel="0" collapsed="false">
      <c r="A6" s="40" t="n">
        <v>4</v>
      </c>
      <c r="B6" s="41" t="s">
        <v>115</v>
      </c>
      <c r="C6" s="41" t="s">
        <v>127</v>
      </c>
      <c r="D6" s="42" t="s">
        <v>117</v>
      </c>
      <c r="E6" s="42" t="s">
        <v>120</v>
      </c>
      <c r="F6" s="43" t="n">
        <v>112.3</v>
      </c>
      <c r="G6" s="41" t="s">
        <v>118</v>
      </c>
      <c r="H6" s="41" t="s">
        <v>119</v>
      </c>
      <c r="I6" s="41" t="s">
        <v>120</v>
      </c>
      <c r="J6" s="41" t="s">
        <v>121</v>
      </c>
      <c r="K6" s="41" t="s">
        <v>120</v>
      </c>
      <c r="L6" s="42" t="n">
        <v>4</v>
      </c>
      <c r="M6" s="44" t="s">
        <v>122</v>
      </c>
      <c r="N6" s="44" t="s">
        <v>122</v>
      </c>
      <c r="O6" s="44" t="s">
        <v>120</v>
      </c>
      <c r="P6" s="45" t="n">
        <v>786100</v>
      </c>
      <c r="Q6" s="45" t="s">
        <v>123</v>
      </c>
      <c r="R6" s="42" t="n">
        <v>4</v>
      </c>
      <c r="S6" s="46" t="s">
        <v>122</v>
      </c>
      <c r="T6" s="44" t="s">
        <v>120</v>
      </c>
      <c r="U6" s="41" t="s">
        <v>120</v>
      </c>
      <c r="V6" s="47" t="s">
        <v>120</v>
      </c>
      <c r="W6" s="41" t="s">
        <v>120</v>
      </c>
      <c r="X6" s="44" t="s">
        <v>122</v>
      </c>
      <c r="Y6" s="44" t="s">
        <v>122</v>
      </c>
      <c r="Z6" s="44" t="s">
        <v>122</v>
      </c>
      <c r="AA6" s="44" t="s">
        <v>122</v>
      </c>
      <c r="AB6" s="42" t="n">
        <v>8</v>
      </c>
      <c r="AC6" s="44" t="s">
        <v>117</v>
      </c>
      <c r="AD6" s="44" t="s">
        <v>117</v>
      </c>
      <c r="AE6" s="42" t="s">
        <v>120</v>
      </c>
      <c r="AF6" s="42" t="s">
        <v>120</v>
      </c>
      <c r="AG6" s="42" t="s">
        <v>120</v>
      </c>
      <c r="AH6" s="42" t="s">
        <v>120</v>
      </c>
      <c r="AI6" s="42" t="s">
        <v>120</v>
      </c>
      <c r="AJ6" s="44" t="s">
        <v>120</v>
      </c>
      <c r="AK6" s="44" t="s">
        <v>120</v>
      </c>
      <c r="AL6" s="42" t="s">
        <v>120</v>
      </c>
      <c r="AM6" s="44" t="s">
        <v>120</v>
      </c>
      <c r="AN6" s="44" t="s">
        <v>122</v>
      </c>
    </row>
    <row r="7" customFormat="false" ht="24.2" hidden="false" customHeight="false" outlineLevel="0" collapsed="false">
      <c r="A7" s="40" t="n">
        <v>5</v>
      </c>
      <c r="B7" s="41" t="s">
        <v>128</v>
      </c>
      <c r="C7" s="41" t="s">
        <v>127</v>
      </c>
      <c r="D7" s="42"/>
      <c r="E7" s="42" t="s">
        <v>125</v>
      </c>
      <c r="F7" s="43" t="n">
        <v>32.8</v>
      </c>
      <c r="G7" s="41"/>
      <c r="H7" s="41"/>
      <c r="I7" s="41" t="s">
        <v>120</v>
      </c>
      <c r="J7" s="41"/>
      <c r="K7" s="41" t="s">
        <v>120</v>
      </c>
      <c r="L7" s="42" t="n">
        <v>5</v>
      </c>
      <c r="M7" s="44" t="s">
        <v>122</v>
      </c>
      <c r="N7" s="44"/>
      <c r="O7" s="44"/>
      <c r="P7" s="45" t="n">
        <v>229600</v>
      </c>
      <c r="Q7" s="45" t="s">
        <v>123</v>
      </c>
      <c r="R7" s="42" t="n">
        <v>5</v>
      </c>
      <c r="S7" s="46" t="s">
        <v>122</v>
      </c>
      <c r="T7" s="44"/>
      <c r="U7" s="41"/>
      <c r="V7" s="47"/>
      <c r="W7" s="41"/>
      <c r="X7" s="44"/>
      <c r="Y7" s="44"/>
      <c r="Z7" s="44"/>
      <c r="AA7" s="44"/>
      <c r="AB7" s="42" t="n">
        <v>9</v>
      </c>
      <c r="AC7" s="44" t="s">
        <v>117</v>
      </c>
      <c r="AD7" s="44" t="s">
        <v>117</v>
      </c>
      <c r="AE7" s="42"/>
      <c r="AF7" s="42"/>
      <c r="AG7" s="42"/>
      <c r="AH7" s="42"/>
      <c r="AI7" s="42"/>
      <c r="AJ7" s="44"/>
      <c r="AK7" s="44"/>
      <c r="AL7" s="42"/>
      <c r="AM7" s="44"/>
      <c r="AN7" s="44" t="s">
        <v>122</v>
      </c>
    </row>
    <row r="8" customFormat="false" ht="24.2" hidden="false" customHeight="true" outlineLevel="0" collapsed="false">
      <c r="A8" s="40" t="n">
        <v>6</v>
      </c>
      <c r="B8" s="41" t="s">
        <v>115</v>
      </c>
      <c r="C8" s="41" t="s">
        <v>129</v>
      </c>
      <c r="D8" s="42" t="s">
        <v>117</v>
      </c>
      <c r="E8" s="42" t="n">
        <v>1908</v>
      </c>
      <c r="F8" s="43" t="n">
        <v>80.36</v>
      </c>
      <c r="G8" s="41" t="s">
        <v>118</v>
      </c>
      <c r="H8" s="41" t="s">
        <v>119</v>
      </c>
      <c r="I8" s="41" t="s">
        <v>120</v>
      </c>
      <c r="J8" s="41" t="s">
        <v>120</v>
      </c>
      <c r="K8" s="41" t="s">
        <v>130</v>
      </c>
      <c r="L8" s="42" t="n">
        <v>6</v>
      </c>
      <c r="M8" s="44" t="s">
        <v>122</v>
      </c>
      <c r="N8" s="48" t="s">
        <v>122</v>
      </c>
      <c r="O8" s="44" t="s">
        <v>120</v>
      </c>
      <c r="P8" s="45" t="n">
        <v>856260</v>
      </c>
      <c r="Q8" s="45" t="s">
        <v>123</v>
      </c>
      <c r="R8" s="42" t="n">
        <v>6</v>
      </c>
      <c r="S8" s="46" t="s">
        <v>122</v>
      </c>
      <c r="T8" s="44" t="s">
        <v>120</v>
      </c>
      <c r="U8" s="41" t="s">
        <v>120</v>
      </c>
      <c r="V8" s="41" t="s">
        <v>120</v>
      </c>
      <c r="W8" s="41" t="s">
        <v>120</v>
      </c>
      <c r="X8" s="44" t="s">
        <v>122</v>
      </c>
      <c r="Y8" s="44" t="s">
        <v>122</v>
      </c>
      <c r="Z8" s="44" t="s">
        <v>122</v>
      </c>
      <c r="AA8" s="44" t="s">
        <v>122</v>
      </c>
      <c r="AB8" s="42" t="n">
        <v>10</v>
      </c>
      <c r="AC8" s="44" t="s">
        <v>117</v>
      </c>
      <c r="AD8" s="44" t="s">
        <v>117</v>
      </c>
      <c r="AE8" s="42" t="s">
        <v>120</v>
      </c>
      <c r="AF8" s="42" t="s">
        <v>120</v>
      </c>
      <c r="AG8" s="42" t="s">
        <v>120</v>
      </c>
      <c r="AH8" s="42" t="s">
        <v>120</v>
      </c>
      <c r="AI8" s="42" t="s">
        <v>120</v>
      </c>
      <c r="AJ8" s="44" t="s">
        <v>120</v>
      </c>
      <c r="AK8" s="44" t="s">
        <v>120</v>
      </c>
      <c r="AL8" s="42" t="s">
        <v>120</v>
      </c>
      <c r="AM8" s="44" t="s">
        <v>120</v>
      </c>
      <c r="AN8" s="44" t="s">
        <v>122</v>
      </c>
    </row>
    <row r="9" customFormat="false" ht="24.2" hidden="false" customHeight="false" outlineLevel="0" collapsed="false">
      <c r="A9" s="40" t="n">
        <v>7</v>
      </c>
      <c r="B9" s="41" t="s">
        <v>131</v>
      </c>
      <c r="C9" s="41" t="s">
        <v>129</v>
      </c>
      <c r="D9" s="42"/>
      <c r="E9" s="42" t="s">
        <v>125</v>
      </c>
      <c r="F9" s="43" t="n">
        <v>32.68</v>
      </c>
      <c r="G9" s="41" t="s">
        <v>125</v>
      </c>
      <c r="H9" s="41"/>
      <c r="I9" s="41" t="s">
        <v>120</v>
      </c>
      <c r="J9" s="41" t="s">
        <v>120</v>
      </c>
      <c r="K9" s="41" t="s">
        <v>125</v>
      </c>
      <c r="L9" s="42" t="n">
        <v>7</v>
      </c>
      <c r="M9" s="44" t="s">
        <v>122</v>
      </c>
      <c r="N9" s="48"/>
      <c r="O9" s="44"/>
      <c r="P9" s="45" t="n">
        <v>321360</v>
      </c>
      <c r="Q9" s="45" t="s">
        <v>123</v>
      </c>
      <c r="R9" s="42" t="n">
        <v>7</v>
      </c>
      <c r="S9" s="46" t="s">
        <v>122</v>
      </c>
      <c r="T9" s="44"/>
      <c r="U9" s="41"/>
      <c r="V9" s="41"/>
      <c r="W9" s="41"/>
      <c r="X9" s="44"/>
      <c r="Y9" s="44"/>
      <c r="Z9" s="44"/>
      <c r="AA9" s="44"/>
      <c r="AB9" s="42" t="n">
        <v>11</v>
      </c>
      <c r="AC9" s="44" t="s">
        <v>117</v>
      </c>
      <c r="AD9" s="44" t="s">
        <v>117</v>
      </c>
      <c r="AE9" s="42"/>
      <c r="AF9" s="42"/>
      <c r="AG9" s="42"/>
      <c r="AH9" s="42"/>
      <c r="AI9" s="42"/>
      <c r="AJ9" s="44"/>
      <c r="AK9" s="44"/>
      <c r="AL9" s="42"/>
      <c r="AM9" s="44"/>
      <c r="AN9" s="44" t="s">
        <v>122</v>
      </c>
    </row>
    <row r="10" customFormat="false" ht="24.2" hidden="false" customHeight="true" outlineLevel="0" collapsed="false">
      <c r="A10" s="40" t="n">
        <v>8</v>
      </c>
      <c r="B10" s="41" t="s">
        <v>115</v>
      </c>
      <c r="C10" s="41" t="s">
        <v>132</v>
      </c>
      <c r="D10" s="42" t="s">
        <v>117</v>
      </c>
      <c r="E10" s="42" t="s">
        <v>120</v>
      </c>
      <c r="F10" s="43" t="n">
        <v>101.5</v>
      </c>
      <c r="G10" s="41" t="s">
        <v>118</v>
      </c>
      <c r="H10" s="41" t="s">
        <v>119</v>
      </c>
      <c r="I10" s="41" t="s">
        <v>120</v>
      </c>
      <c r="J10" s="41" t="s">
        <v>133</v>
      </c>
      <c r="K10" s="41" t="s">
        <v>134</v>
      </c>
      <c r="L10" s="42" t="n">
        <v>8</v>
      </c>
      <c r="M10" s="44" t="s">
        <v>122</v>
      </c>
      <c r="N10" s="44" t="s">
        <v>122</v>
      </c>
      <c r="O10" s="44" t="s">
        <v>120</v>
      </c>
      <c r="P10" s="45" t="n">
        <v>710500</v>
      </c>
      <c r="Q10" s="45" t="s">
        <v>123</v>
      </c>
      <c r="R10" s="42" t="n">
        <v>8</v>
      </c>
      <c r="S10" s="46" t="s">
        <v>122</v>
      </c>
      <c r="T10" s="44" t="s">
        <v>120</v>
      </c>
      <c r="U10" s="41" t="s">
        <v>120</v>
      </c>
      <c r="V10" s="41" t="s">
        <v>120</v>
      </c>
      <c r="W10" s="41" t="s">
        <v>120</v>
      </c>
      <c r="X10" s="44" t="s">
        <v>122</v>
      </c>
      <c r="Y10" s="44" t="s">
        <v>122</v>
      </c>
      <c r="Z10" s="44" t="s">
        <v>122</v>
      </c>
      <c r="AA10" s="44" t="s">
        <v>122</v>
      </c>
      <c r="AB10" s="42" t="n">
        <v>12</v>
      </c>
      <c r="AC10" s="44" t="s">
        <v>117</v>
      </c>
      <c r="AD10" s="44" t="s">
        <v>117</v>
      </c>
      <c r="AE10" s="42" t="s">
        <v>120</v>
      </c>
      <c r="AF10" s="42" t="s">
        <v>120</v>
      </c>
      <c r="AG10" s="42" t="s">
        <v>120</v>
      </c>
      <c r="AH10" s="42" t="s">
        <v>120</v>
      </c>
      <c r="AI10" s="42" t="s">
        <v>120</v>
      </c>
      <c r="AJ10" s="44" t="s">
        <v>120</v>
      </c>
      <c r="AK10" s="44" t="s">
        <v>120</v>
      </c>
      <c r="AL10" s="42" t="s">
        <v>120</v>
      </c>
      <c r="AM10" s="44" t="s">
        <v>120</v>
      </c>
      <c r="AN10" s="44" t="s">
        <v>122</v>
      </c>
    </row>
    <row r="11" customFormat="false" ht="121.55" hidden="false" customHeight="true" outlineLevel="0" collapsed="false">
      <c r="A11" s="40" t="n">
        <v>9</v>
      </c>
      <c r="B11" s="41" t="s">
        <v>135</v>
      </c>
      <c r="C11" s="41" t="s">
        <v>132</v>
      </c>
      <c r="D11" s="42"/>
      <c r="E11" s="42" t="s">
        <v>125</v>
      </c>
      <c r="F11" s="43" t="n">
        <v>26.5</v>
      </c>
      <c r="G11" s="41" t="s">
        <v>125</v>
      </c>
      <c r="H11" s="41"/>
      <c r="I11" s="41" t="s">
        <v>125</v>
      </c>
      <c r="J11" s="41" t="s">
        <v>125</v>
      </c>
      <c r="K11" s="41" t="s">
        <v>125</v>
      </c>
      <c r="L11" s="42" t="n">
        <v>9</v>
      </c>
      <c r="M11" s="44" t="s">
        <v>122</v>
      </c>
      <c r="N11" s="44"/>
      <c r="O11" s="44"/>
      <c r="P11" s="45" t="n">
        <v>185500</v>
      </c>
      <c r="Q11" s="45" t="s">
        <v>123</v>
      </c>
      <c r="R11" s="42" t="n">
        <v>9</v>
      </c>
      <c r="S11" s="46" t="s">
        <v>122</v>
      </c>
      <c r="T11" s="44"/>
      <c r="U11" s="41"/>
      <c r="V11" s="41"/>
      <c r="W11" s="41"/>
      <c r="X11" s="44"/>
      <c r="Y11" s="44"/>
      <c r="Z11" s="44"/>
      <c r="AA11" s="44"/>
      <c r="AB11" s="42" t="n">
        <v>13</v>
      </c>
      <c r="AC11" s="44" t="s">
        <v>117</v>
      </c>
      <c r="AD11" s="44" t="s">
        <v>117</v>
      </c>
      <c r="AE11" s="42"/>
      <c r="AF11" s="42"/>
      <c r="AG11" s="42"/>
      <c r="AH11" s="42"/>
      <c r="AI11" s="42"/>
      <c r="AJ11" s="44"/>
      <c r="AK11" s="44"/>
      <c r="AL11" s="42"/>
      <c r="AM11" s="44"/>
      <c r="AN11" s="44" t="s">
        <v>122</v>
      </c>
    </row>
    <row r="12" customFormat="false" ht="60.5" hidden="false" customHeight="false" outlineLevel="0" collapsed="false">
      <c r="A12" s="40" t="n">
        <v>10</v>
      </c>
      <c r="B12" s="41" t="s">
        <v>136</v>
      </c>
      <c r="C12" s="41" t="s">
        <v>137</v>
      </c>
      <c r="D12" s="42" t="s">
        <v>117</v>
      </c>
      <c r="E12" s="42" t="s">
        <v>120</v>
      </c>
      <c r="F12" s="43" t="n">
        <v>613.43</v>
      </c>
      <c r="G12" s="41" t="s">
        <v>118</v>
      </c>
      <c r="H12" s="41" t="s">
        <v>138</v>
      </c>
      <c r="I12" s="41" t="s">
        <v>120</v>
      </c>
      <c r="J12" s="41" t="s">
        <v>139</v>
      </c>
      <c r="K12" s="49" t="s">
        <v>140</v>
      </c>
      <c r="L12" s="42" t="n">
        <v>10</v>
      </c>
      <c r="M12" s="44" t="s">
        <v>122</v>
      </c>
      <c r="N12" s="44" t="s">
        <v>122</v>
      </c>
      <c r="O12" s="44" t="s">
        <v>141</v>
      </c>
      <c r="P12" s="45" t="n">
        <v>4294010</v>
      </c>
      <c r="Q12" s="45" t="s">
        <v>123</v>
      </c>
      <c r="R12" s="42" t="n">
        <v>10</v>
      </c>
      <c r="S12" s="46" t="s">
        <v>117</v>
      </c>
      <c r="T12" s="44" t="s">
        <v>120</v>
      </c>
      <c r="U12" s="41" t="s">
        <v>120</v>
      </c>
      <c r="V12" s="41" t="s">
        <v>120</v>
      </c>
      <c r="W12" s="41" t="s">
        <v>120</v>
      </c>
      <c r="X12" s="44" t="s">
        <v>117</v>
      </c>
      <c r="Y12" s="44" t="s">
        <v>117</v>
      </c>
      <c r="Z12" s="44" t="s">
        <v>122</v>
      </c>
      <c r="AA12" s="44" t="s">
        <v>122</v>
      </c>
      <c r="AB12" s="42" t="n">
        <v>14</v>
      </c>
      <c r="AC12" s="44" t="s">
        <v>117</v>
      </c>
      <c r="AD12" s="44" t="s">
        <v>117</v>
      </c>
      <c r="AE12" s="42" t="n">
        <v>2</v>
      </c>
      <c r="AF12" s="42" t="s">
        <v>120</v>
      </c>
      <c r="AG12" s="42" t="s">
        <v>120</v>
      </c>
      <c r="AH12" s="42" t="s">
        <v>120</v>
      </c>
      <c r="AI12" s="44" t="s">
        <v>122</v>
      </c>
      <c r="AJ12" s="44" t="s">
        <v>122</v>
      </c>
      <c r="AK12" s="44" t="s">
        <v>122</v>
      </c>
      <c r="AL12" s="42" t="s">
        <v>120</v>
      </c>
      <c r="AM12" s="44" t="s">
        <v>117</v>
      </c>
      <c r="AN12" s="44" t="s">
        <v>122</v>
      </c>
    </row>
    <row r="13" customFormat="false" ht="24.2" hidden="false" customHeight="false" outlineLevel="0" collapsed="false">
      <c r="A13" s="40" t="n">
        <v>11</v>
      </c>
      <c r="B13" s="41" t="s">
        <v>142</v>
      </c>
      <c r="C13" s="41" t="s">
        <v>143</v>
      </c>
      <c r="D13" s="42" t="s">
        <v>117</v>
      </c>
      <c r="E13" s="42" t="s">
        <v>120</v>
      </c>
      <c r="F13" s="43" t="n">
        <v>86.04</v>
      </c>
      <c r="G13" s="41" t="s">
        <v>120</v>
      </c>
      <c r="H13" s="41" t="s">
        <v>120</v>
      </c>
      <c r="I13" s="41" t="s">
        <v>120</v>
      </c>
      <c r="J13" s="41" t="s">
        <v>120</v>
      </c>
      <c r="K13" s="41" t="s">
        <v>120</v>
      </c>
      <c r="L13" s="42" t="n">
        <v>11</v>
      </c>
      <c r="M13" s="44" t="s">
        <v>120</v>
      </c>
      <c r="N13" s="44" t="s">
        <v>122</v>
      </c>
      <c r="O13" s="44" t="s">
        <v>120</v>
      </c>
      <c r="P13" s="45" t="n">
        <v>258120</v>
      </c>
      <c r="Q13" s="45" t="s">
        <v>123</v>
      </c>
      <c r="R13" s="42" t="n">
        <v>11</v>
      </c>
      <c r="S13" s="46" t="s">
        <v>117</v>
      </c>
      <c r="T13" s="44" t="s">
        <v>122</v>
      </c>
      <c r="U13" s="41" t="s">
        <v>120</v>
      </c>
      <c r="V13" s="41" t="s">
        <v>120</v>
      </c>
      <c r="W13" s="41" t="s">
        <v>120</v>
      </c>
      <c r="X13" s="44" t="s">
        <v>117</v>
      </c>
      <c r="Y13" s="44" t="s">
        <v>117</v>
      </c>
      <c r="Z13" s="44" t="s">
        <v>122</v>
      </c>
      <c r="AA13" s="44"/>
      <c r="AB13" s="42" t="n">
        <v>15</v>
      </c>
      <c r="AC13" s="44" t="s">
        <v>117</v>
      </c>
      <c r="AD13" s="44" t="s">
        <v>117</v>
      </c>
      <c r="AE13" s="42" t="n">
        <v>1</v>
      </c>
      <c r="AF13" s="42" t="s">
        <v>120</v>
      </c>
      <c r="AG13" s="42" t="s">
        <v>120</v>
      </c>
      <c r="AH13" s="42" t="s">
        <v>120</v>
      </c>
      <c r="AI13" s="44" t="s">
        <v>122</v>
      </c>
      <c r="AJ13" s="44" t="s">
        <v>122</v>
      </c>
      <c r="AK13" s="44" t="s">
        <v>122</v>
      </c>
      <c r="AL13" s="42" t="s">
        <v>120</v>
      </c>
      <c r="AM13" s="44" t="s">
        <v>120</v>
      </c>
      <c r="AN13" s="44" t="s">
        <v>122</v>
      </c>
    </row>
    <row r="14" customFormat="false" ht="16" hidden="false" customHeight="true" outlineLevel="0" collapsed="false">
      <c r="A14" s="40" t="n">
        <v>12</v>
      </c>
      <c r="B14" s="41" t="s">
        <v>144</v>
      </c>
      <c r="C14" s="41" t="s">
        <v>145</v>
      </c>
      <c r="D14" s="42" t="s">
        <v>117</v>
      </c>
      <c r="E14" s="42" t="s">
        <v>120</v>
      </c>
      <c r="F14" s="43"/>
      <c r="G14" s="41" t="s">
        <v>120</v>
      </c>
      <c r="H14" s="41" t="s">
        <v>120</v>
      </c>
      <c r="I14" s="41" t="s">
        <v>120</v>
      </c>
      <c r="J14" s="41" t="s">
        <v>120</v>
      </c>
      <c r="K14" s="41" t="s">
        <v>120</v>
      </c>
      <c r="L14" s="42" t="n">
        <v>12</v>
      </c>
      <c r="M14" s="44" t="s">
        <v>120</v>
      </c>
      <c r="N14" s="44" t="s">
        <v>120</v>
      </c>
      <c r="O14" s="44" t="s">
        <v>120</v>
      </c>
      <c r="P14" s="45" t="n">
        <v>176690.97</v>
      </c>
      <c r="Q14" s="45" t="s">
        <v>146</v>
      </c>
      <c r="R14" s="42" t="n">
        <v>12</v>
      </c>
      <c r="S14" s="46" t="s">
        <v>120</v>
      </c>
      <c r="T14" s="44" t="s">
        <v>120</v>
      </c>
      <c r="U14" s="41" t="s">
        <v>120</v>
      </c>
      <c r="V14" s="41" t="s">
        <v>120</v>
      </c>
      <c r="W14" s="41" t="s">
        <v>120</v>
      </c>
      <c r="X14" s="44" t="s">
        <v>120</v>
      </c>
      <c r="Y14" s="44" t="s">
        <v>120</v>
      </c>
      <c r="Z14" s="44" t="s">
        <v>120</v>
      </c>
      <c r="AA14" s="44" t="s">
        <v>120</v>
      </c>
      <c r="AB14" s="42" t="n">
        <v>16</v>
      </c>
      <c r="AC14" s="44"/>
      <c r="AD14" s="44"/>
      <c r="AE14" s="42" t="s">
        <v>120</v>
      </c>
      <c r="AF14" s="42" t="s">
        <v>120</v>
      </c>
      <c r="AG14" s="42" t="s">
        <v>120</v>
      </c>
      <c r="AH14" s="42" t="s">
        <v>120</v>
      </c>
      <c r="AI14" s="44" t="s">
        <v>120</v>
      </c>
      <c r="AJ14" s="44" t="s">
        <v>120</v>
      </c>
      <c r="AK14" s="44" t="s">
        <v>120</v>
      </c>
      <c r="AL14" s="42" t="s">
        <v>120</v>
      </c>
      <c r="AM14" s="44" t="s">
        <v>120</v>
      </c>
      <c r="AN14" s="44"/>
    </row>
    <row r="15" customFormat="false" ht="24.2" hidden="false" customHeight="true" outlineLevel="0" collapsed="false">
      <c r="A15" s="40" t="n">
        <v>13</v>
      </c>
      <c r="B15" s="41" t="s">
        <v>115</v>
      </c>
      <c r="C15" s="41" t="s">
        <v>147</v>
      </c>
      <c r="D15" s="42" t="s">
        <v>117</v>
      </c>
      <c r="E15" s="42" t="s">
        <v>120</v>
      </c>
      <c r="F15" s="43" t="n">
        <v>37.4</v>
      </c>
      <c r="G15" s="41" t="s">
        <v>148</v>
      </c>
      <c r="H15" s="41" t="s">
        <v>149</v>
      </c>
      <c r="I15" s="41" t="s">
        <v>120</v>
      </c>
      <c r="J15" s="41" t="s">
        <v>139</v>
      </c>
      <c r="K15" s="41" t="s">
        <v>120</v>
      </c>
      <c r="L15" s="42" t="n">
        <v>13</v>
      </c>
      <c r="M15" s="44" t="s">
        <v>122</v>
      </c>
      <c r="N15" s="44" t="s">
        <v>122</v>
      </c>
      <c r="O15" s="44" t="s">
        <v>120</v>
      </c>
      <c r="P15" s="45" t="n">
        <v>261800</v>
      </c>
      <c r="Q15" s="45" t="s">
        <v>123</v>
      </c>
      <c r="R15" s="42" t="n">
        <v>13</v>
      </c>
      <c r="S15" s="46" t="s">
        <v>122</v>
      </c>
      <c r="T15" s="44" t="s">
        <v>120</v>
      </c>
      <c r="U15" s="41" t="s">
        <v>120</v>
      </c>
      <c r="V15" s="41" t="s">
        <v>120</v>
      </c>
      <c r="W15" s="41" t="s">
        <v>120</v>
      </c>
      <c r="X15" s="44" t="s">
        <v>120</v>
      </c>
      <c r="Y15" s="44" t="s">
        <v>120</v>
      </c>
      <c r="Z15" s="44" t="s">
        <v>120</v>
      </c>
      <c r="AA15" s="44" t="s">
        <v>120</v>
      </c>
      <c r="AB15" s="42" t="n">
        <v>17</v>
      </c>
      <c r="AC15" s="44" t="s">
        <v>117</v>
      </c>
      <c r="AD15" s="44" t="s">
        <v>117</v>
      </c>
      <c r="AE15" s="42" t="s">
        <v>120</v>
      </c>
      <c r="AF15" s="42" t="s">
        <v>120</v>
      </c>
      <c r="AG15" s="42" t="s">
        <v>120</v>
      </c>
      <c r="AH15" s="42" t="s">
        <v>120</v>
      </c>
      <c r="AI15" s="44" t="s">
        <v>120</v>
      </c>
      <c r="AJ15" s="44" t="s">
        <v>120</v>
      </c>
      <c r="AK15" s="44" t="s">
        <v>120</v>
      </c>
      <c r="AL15" s="42" t="s">
        <v>120</v>
      </c>
      <c r="AM15" s="44" t="s">
        <v>120</v>
      </c>
      <c r="AN15" s="44" t="s">
        <v>122</v>
      </c>
    </row>
    <row r="16" customFormat="false" ht="24.2" hidden="false" customHeight="false" outlineLevel="0" collapsed="false">
      <c r="A16" s="40" t="n">
        <v>14</v>
      </c>
      <c r="B16" s="41" t="s">
        <v>124</v>
      </c>
      <c r="C16" s="41" t="s">
        <v>147</v>
      </c>
      <c r="D16" s="42" t="s">
        <v>117</v>
      </c>
      <c r="E16" s="42"/>
      <c r="F16" s="43" t="n">
        <v>2.9</v>
      </c>
      <c r="G16" s="41"/>
      <c r="H16" s="41"/>
      <c r="I16" s="41" t="s">
        <v>120</v>
      </c>
      <c r="J16" s="41"/>
      <c r="K16" s="41" t="s">
        <v>120</v>
      </c>
      <c r="L16" s="42" t="n">
        <v>14</v>
      </c>
      <c r="M16" s="44" t="s">
        <v>122</v>
      </c>
      <c r="N16" s="44"/>
      <c r="O16" s="44"/>
      <c r="P16" s="45" t="n">
        <v>20300</v>
      </c>
      <c r="Q16" s="45" t="s">
        <v>123</v>
      </c>
      <c r="R16" s="42" t="n">
        <v>14</v>
      </c>
      <c r="S16" s="46" t="s">
        <v>122</v>
      </c>
      <c r="T16" s="44"/>
      <c r="U16" s="41"/>
      <c r="V16" s="41"/>
      <c r="W16" s="41"/>
      <c r="X16" s="44"/>
      <c r="Y16" s="44"/>
      <c r="Z16" s="44"/>
      <c r="AA16" s="44"/>
      <c r="AB16" s="42" t="n">
        <v>18</v>
      </c>
      <c r="AC16" s="44" t="s">
        <v>117</v>
      </c>
      <c r="AD16" s="44" t="s">
        <v>117</v>
      </c>
      <c r="AE16" s="42"/>
      <c r="AF16" s="42"/>
      <c r="AG16" s="42"/>
      <c r="AH16" s="42"/>
      <c r="AI16" s="44"/>
      <c r="AJ16" s="44"/>
      <c r="AK16" s="44"/>
      <c r="AL16" s="42"/>
      <c r="AM16" s="44"/>
      <c r="AN16" s="44" t="s">
        <v>122</v>
      </c>
    </row>
    <row r="17" customFormat="false" ht="24.2" hidden="false" customHeight="true" outlineLevel="0" collapsed="false">
      <c r="A17" s="40" t="n">
        <v>15</v>
      </c>
      <c r="B17" s="41" t="s">
        <v>115</v>
      </c>
      <c r="C17" s="41" t="s">
        <v>150</v>
      </c>
      <c r="D17" s="42" t="s">
        <v>117</v>
      </c>
      <c r="E17" s="42" t="s">
        <v>120</v>
      </c>
      <c r="F17" s="43" t="n">
        <v>129.4</v>
      </c>
      <c r="G17" s="41" t="s">
        <v>118</v>
      </c>
      <c r="H17" s="41" t="s">
        <v>119</v>
      </c>
      <c r="I17" s="41" t="s">
        <v>120</v>
      </c>
      <c r="J17" s="41" t="s">
        <v>139</v>
      </c>
      <c r="K17" s="41" t="s">
        <v>120</v>
      </c>
      <c r="L17" s="42" t="n">
        <v>15</v>
      </c>
      <c r="M17" s="44" t="s">
        <v>122</v>
      </c>
      <c r="N17" s="44" t="s">
        <v>120</v>
      </c>
      <c r="O17" s="44" t="s">
        <v>120</v>
      </c>
      <c r="P17" s="45" t="n">
        <v>905800</v>
      </c>
      <c r="Q17" s="45" t="s">
        <v>123</v>
      </c>
      <c r="R17" s="42" t="n">
        <v>15</v>
      </c>
      <c r="S17" s="46" t="s">
        <v>122</v>
      </c>
      <c r="T17" s="44" t="s">
        <v>120</v>
      </c>
      <c r="U17" s="41" t="s">
        <v>120</v>
      </c>
      <c r="V17" s="41" t="s">
        <v>120</v>
      </c>
      <c r="W17" s="41" t="s">
        <v>120</v>
      </c>
      <c r="X17" s="41" t="s">
        <v>120</v>
      </c>
      <c r="Y17" s="41" t="s">
        <v>120</v>
      </c>
      <c r="Z17" s="41" t="s">
        <v>120</v>
      </c>
      <c r="AA17" s="41" t="s">
        <v>120</v>
      </c>
      <c r="AB17" s="42" t="n">
        <v>21</v>
      </c>
      <c r="AC17" s="44" t="s">
        <v>117</v>
      </c>
      <c r="AD17" s="44" t="s">
        <v>117</v>
      </c>
      <c r="AE17" s="42" t="s">
        <v>120</v>
      </c>
      <c r="AF17" s="42" t="s">
        <v>120</v>
      </c>
      <c r="AG17" s="42" t="s">
        <v>120</v>
      </c>
      <c r="AH17" s="42" t="s">
        <v>120</v>
      </c>
      <c r="AI17" s="44" t="s">
        <v>120</v>
      </c>
      <c r="AJ17" s="44" t="s">
        <v>120</v>
      </c>
      <c r="AK17" s="44" t="s">
        <v>120</v>
      </c>
      <c r="AL17" s="42" t="s">
        <v>120</v>
      </c>
      <c r="AM17" s="44" t="s">
        <v>120</v>
      </c>
      <c r="AN17" s="44" t="s">
        <v>122</v>
      </c>
    </row>
    <row r="18" customFormat="false" ht="24.2" hidden="false" customHeight="false" outlineLevel="0" collapsed="false">
      <c r="A18" s="40" t="n">
        <v>16</v>
      </c>
      <c r="B18" s="41" t="s">
        <v>151</v>
      </c>
      <c r="C18" s="41" t="s">
        <v>150</v>
      </c>
      <c r="D18" s="42"/>
      <c r="E18" s="42" t="s">
        <v>125</v>
      </c>
      <c r="F18" s="43" t="n">
        <v>7.5</v>
      </c>
      <c r="G18" s="41" t="s">
        <v>125</v>
      </c>
      <c r="H18" s="41"/>
      <c r="I18" s="41" t="s">
        <v>120</v>
      </c>
      <c r="J18" s="41"/>
      <c r="K18" s="41" t="s">
        <v>120</v>
      </c>
      <c r="L18" s="42" t="n">
        <v>16</v>
      </c>
      <c r="M18" s="44" t="s">
        <v>122</v>
      </c>
      <c r="N18" s="44"/>
      <c r="O18" s="44"/>
      <c r="P18" s="45" t="n">
        <v>52500</v>
      </c>
      <c r="Q18" s="45" t="s">
        <v>123</v>
      </c>
      <c r="R18" s="42" t="n">
        <v>16</v>
      </c>
      <c r="S18" s="46" t="s">
        <v>122</v>
      </c>
      <c r="T18" s="44"/>
      <c r="U18" s="41"/>
      <c r="V18" s="41"/>
      <c r="W18" s="41"/>
      <c r="X18" s="41"/>
      <c r="Y18" s="41"/>
      <c r="Z18" s="41"/>
      <c r="AA18" s="41"/>
      <c r="AB18" s="42" t="n">
        <v>22</v>
      </c>
      <c r="AC18" s="44" t="s">
        <v>117</v>
      </c>
      <c r="AD18" s="44" t="s">
        <v>117</v>
      </c>
      <c r="AE18" s="42"/>
      <c r="AF18" s="42"/>
      <c r="AG18" s="42"/>
      <c r="AH18" s="42"/>
      <c r="AI18" s="44"/>
      <c r="AJ18" s="44"/>
      <c r="AK18" s="44"/>
      <c r="AL18" s="42"/>
      <c r="AM18" s="44"/>
      <c r="AN18" s="44" t="s">
        <v>122</v>
      </c>
    </row>
    <row r="19" customFormat="false" ht="24.2" hidden="false" customHeight="true" outlineLevel="0" collapsed="false">
      <c r="A19" s="40" t="n">
        <v>17</v>
      </c>
      <c r="B19" s="41" t="s">
        <v>115</v>
      </c>
      <c r="C19" s="41" t="s">
        <v>152</v>
      </c>
      <c r="D19" s="42" t="s">
        <v>117</v>
      </c>
      <c r="E19" s="42" t="s">
        <v>120</v>
      </c>
      <c r="F19" s="43" t="n">
        <v>37.9</v>
      </c>
      <c r="G19" s="41" t="s">
        <v>118</v>
      </c>
      <c r="H19" s="41" t="s">
        <v>119</v>
      </c>
      <c r="I19" s="41" t="s">
        <v>120</v>
      </c>
      <c r="J19" s="41" t="s">
        <v>120</v>
      </c>
      <c r="K19" s="41" t="s">
        <v>120</v>
      </c>
      <c r="L19" s="42" t="n">
        <v>17</v>
      </c>
      <c r="M19" s="44" t="s">
        <v>122</v>
      </c>
      <c r="N19" s="44" t="s">
        <v>120</v>
      </c>
      <c r="O19" s="44" t="s">
        <v>120</v>
      </c>
      <c r="P19" s="45" t="n">
        <v>265300</v>
      </c>
      <c r="Q19" s="45" t="s">
        <v>123</v>
      </c>
      <c r="R19" s="42" t="n">
        <v>17</v>
      </c>
      <c r="S19" s="46" t="s">
        <v>122</v>
      </c>
      <c r="T19" s="44" t="s">
        <v>120</v>
      </c>
      <c r="U19" s="41" t="s">
        <v>120</v>
      </c>
      <c r="V19" s="41" t="s">
        <v>120</v>
      </c>
      <c r="W19" s="41" t="s">
        <v>120</v>
      </c>
      <c r="X19" s="41" t="s">
        <v>120</v>
      </c>
      <c r="Y19" s="41" t="s">
        <v>120</v>
      </c>
      <c r="Z19" s="41" t="s">
        <v>120</v>
      </c>
      <c r="AA19" s="41" t="s">
        <v>120</v>
      </c>
      <c r="AB19" s="42" t="n">
        <v>23</v>
      </c>
      <c r="AC19" s="44" t="s">
        <v>117</v>
      </c>
      <c r="AD19" s="44" t="s">
        <v>117</v>
      </c>
      <c r="AE19" s="42" t="s">
        <v>120</v>
      </c>
      <c r="AF19" s="42" t="s">
        <v>120</v>
      </c>
      <c r="AG19" s="42" t="s">
        <v>120</v>
      </c>
      <c r="AH19" s="42" t="s">
        <v>120</v>
      </c>
      <c r="AI19" s="44" t="s">
        <v>120</v>
      </c>
      <c r="AJ19" s="44" t="s">
        <v>120</v>
      </c>
      <c r="AK19" s="44" t="s">
        <v>120</v>
      </c>
      <c r="AL19" s="42" t="s">
        <v>120</v>
      </c>
      <c r="AM19" s="44" t="s">
        <v>120</v>
      </c>
      <c r="AN19" s="44" t="s">
        <v>122</v>
      </c>
    </row>
    <row r="20" customFormat="false" ht="24.2" hidden="false" customHeight="false" outlineLevel="0" collapsed="false">
      <c r="A20" s="40" t="n">
        <v>18</v>
      </c>
      <c r="B20" s="41" t="s">
        <v>153</v>
      </c>
      <c r="C20" s="41" t="s">
        <v>152</v>
      </c>
      <c r="D20" s="42"/>
      <c r="E20" s="42" t="s">
        <v>120</v>
      </c>
      <c r="F20" s="43" t="n">
        <v>10.7</v>
      </c>
      <c r="G20" s="41" t="s">
        <v>125</v>
      </c>
      <c r="H20" s="41"/>
      <c r="I20" s="41" t="s">
        <v>120</v>
      </c>
      <c r="J20" s="41" t="s">
        <v>120</v>
      </c>
      <c r="K20" s="41" t="s">
        <v>120</v>
      </c>
      <c r="L20" s="42" t="n">
        <v>18</v>
      </c>
      <c r="M20" s="44" t="s">
        <v>122</v>
      </c>
      <c r="N20" s="44" t="s">
        <v>120</v>
      </c>
      <c r="O20" s="44" t="s">
        <v>120</v>
      </c>
      <c r="P20" s="45" t="n">
        <v>42800</v>
      </c>
      <c r="Q20" s="45" t="s">
        <v>123</v>
      </c>
      <c r="R20" s="42" t="n">
        <v>18</v>
      </c>
      <c r="S20" s="46" t="s">
        <v>122</v>
      </c>
      <c r="T20" s="44" t="s">
        <v>120</v>
      </c>
      <c r="U20" s="41" t="s">
        <v>120</v>
      </c>
      <c r="V20" s="41" t="s">
        <v>120</v>
      </c>
      <c r="W20" s="41" t="s">
        <v>120</v>
      </c>
      <c r="X20" s="41" t="s">
        <v>120</v>
      </c>
      <c r="Y20" s="41" t="s">
        <v>120</v>
      </c>
      <c r="Z20" s="41" t="s">
        <v>120</v>
      </c>
      <c r="AA20" s="41" t="s">
        <v>120</v>
      </c>
      <c r="AB20" s="42" t="n">
        <v>24</v>
      </c>
      <c r="AC20" s="44" t="s">
        <v>117</v>
      </c>
      <c r="AD20" s="44" t="s">
        <v>117</v>
      </c>
      <c r="AE20" s="42" t="s">
        <v>120</v>
      </c>
      <c r="AF20" s="42" t="s">
        <v>120</v>
      </c>
      <c r="AG20" s="42" t="s">
        <v>120</v>
      </c>
      <c r="AH20" s="42" t="s">
        <v>120</v>
      </c>
      <c r="AI20" s="44" t="s">
        <v>120</v>
      </c>
      <c r="AJ20" s="44" t="s">
        <v>120</v>
      </c>
      <c r="AK20" s="44" t="s">
        <v>120</v>
      </c>
      <c r="AL20" s="42" t="s">
        <v>120</v>
      </c>
      <c r="AM20" s="44" t="s">
        <v>120</v>
      </c>
      <c r="AN20" s="44" t="s">
        <v>122</v>
      </c>
    </row>
    <row r="21" customFormat="false" ht="24.2" hidden="false" customHeight="true" outlineLevel="0" collapsed="false">
      <c r="A21" s="40" t="n">
        <v>19</v>
      </c>
      <c r="B21" s="41" t="s">
        <v>115</v>
      </c>
      <c r="C21" s="41" t="s">
        <v>154</v>
      </c>
      <c r="D21" s="42" t="s">
        <v>117</v>
      </c>
      <c r="E21" s="42" t="s">
        <v>120</v>
      </c>
      <c r="F21" s="43" t="n">
        <v>49.3</v>
      </c>
      <c r="G21" s="41" t="s">
        <v>118</v>
      </c>
      <c r="H21" s="41" t="s">
        <v>119</v>
      </c>
      <c r="I21" s="41" t="s">
        <v>120</v>
      </c>
      <c r="J21" s="41" t="s">
        <v>121</v>
      </c>
      <c r="K21" s="41" t="s">
        <v>155</v>
      </c>
      <c r="L21" s="42" t="n">
        <v>19</v>
      </c>
      <c r="M21" s="44" t="s">
        <v>122</v>
      </c>
      <c r="N21" s="44" t="s">
        <v>120</v>
      </c>
      <c r="O21" s="44" t="s">
        <v>120</v>
      </c>
      <c r="P21" s="45" t="n">
        <v>345100</v>
      </c>
      <c r="Q21" s="45" t="s">
        <v>123</v>
      </c>
      <c r="R21" s="42" t="n">
        <v>19</v>
      </c>
      <c r="S21" s="46" t="s">
        <v>122</v>
      </c>
      <c r="T21" s="44" t="s">
        <v>120</v>
      </c>
      <c r="U21" s="41" t="s">
        <v>120</v>
      </c>
      <c r="V21" s="41" t="s">
        <v>120</v>
      </c>
      <c r="W21" s="41" t="s">
        <v>120</v>
      </c>
      <c r="X21" s="41" t="s">
        <v>120</v>
      </c>
      <c r="Y21" s="41" t="s">
        <v>120</v>
      </c>
      <c r="Z21" s="41" t="s">
        <v>120</v>
      </c>
      <c r="AA21" s="41" t="s">
        <v>120</v>
      </c>
      <c r="AB21" s="42" t="n">
        <v>25</v>
      </c>
      <c r="AC21" s="44" t="s">
        <v>117</v>
      </c>
      <c r="AD21" s="44" t="s">
        <v>117</v>
      </c>
      <c r="AE21" s="42" t="s">
        <v>120</v>
      </c>
      <c r="AF21" s="42" t="s">
        <v>120</v>
      </c>
      <c r="AG21" s="42" t="s">
        <v>120</v>
      </c>
      <c r="AH21" s="42" t="s">
        <v>120</v>
      </c>
      <c r="AI21" s="44" t="s">
        <v>120</v>
      </c>
      <c r="AJ21" s="44" t="s">
        <v>120</v>
      </c>
      <c r="AK21" s="44" t="s">
        <v>120</v>
      </c>
      <c r="AL21" s="42" t="s">
        <v>120</v>
      </c>
      <c r="AM21" s="44" t="s">
        <v>120</v>
      </c>
      <c r="AN21" s="44" t="s">
        <v>122</v>
      </c>
    </row>
    <row r="22" customFormat="false" ht="24.2" hidden="false" customHeight="false" outlineLevel="0" collapsed="false">
      <c r="A22" s="40" t="n">
        <v>20</v>
      </c>
      <c r="B22" s="41" t="s">
        <v>156</v>
      </c>
      <c r="C22" s="41" t="s">
        <v>154</v>
      </c>
      <c r="D22" s="42"/>
      <c r="E22" s="42" t="s">
        <v>120</v>
      </c>
      <c r="F22" s="43" t="n">
        <v>9.85</v>
      </c>
      <c r="G22" s="41" t="s">
        <v>118</v>
      </c>
      <c r="H22" s="41" t="s">
        <v>119</v>
      </c>
      <c r="I22" s="41" t="s">
        <v>120</v>
      </c>
      <c r="J22" s="41" t="s">
        <v>139</v>
      </c>
      <c r="K22" s="41" t="s">
        <v>120</v>
      </c>
      <c r="L22" s="42" t="n">
        <v>20</v>
      </c>
      <c r="M22" s="44" t="s">
        <v>122</v>
      </c>
      <c r="N22" s="44" t="s">
        <v>120</v>
      </c>
      <c r="O22" s="44" t="s">
        <v>120</v>
      </c>
      <c r="P22" s="45" t="n">
        <v>68950</v>
      </c>
      <c r="Q22" s="45" t="s">
        <v>123</v>
      </c>
      <c r="R22" s="42" t="n">
        <v>20</v>
      </c>
      <c r="S22" s="46" t="s">
        <v>122</v>
      </c>
      <c r="T22" s="44" t="s">
        <v>120</v>
      </c>
      <c r="U22" s="41" t="s">
        <v>120</v>
      </c>
      <c r="V22" s="41" t="s">
        <v>120</v>
      </c>
      <c r="W22" s="41" t="s">
        <v>120</v>
      </c>
      <c r="X22" s="41" t="s">
        <v>120</v>
      </c>
      <c r="Y22" s="41" t="s">
        <v>120</v>
      </c>
      <c r="Z22" s="41" t="s">
        <v>120</v>
      </c>
      <c r="AA22" s="41" t="s">
        <v>120</v>
      </c>
      <c r="AB22" s="42" t="n">
        <v>26</v>
      </c>
      <c r="AC22" s="44" t="s">
        <v>117</v>
      </c>
      <c r="AD22" s="44" t="s">
        <v>117</v>
      </c>
      <c r="AE22" s="42" t="s">
        <v>120</v>
      </c>
      <c r="AF22" s="42" t="s">
        <v>120</v>
      </c>
      <c r="AG22" s="42" t="s">
        <v>120</v>
      </c>
      <c r="AH22" s="42" t="s">
        <v>120</v>
      </c>
      <c r="AI22" s="44" t="s">
        <v>120</v>
      </c>
      <c r="AJ22" s="44" t="s">
        <v>120</v>
      </c>
      <c r="AK22" s="44" t="s">
        <v>120</v>
      </c>
      <c r="AL22" s="42" t="s">
        <v>120</v>
      </c>
      <c r="AM22" s="44" t="s">
        <v>120</v>
      </c>
      <c r="AN22" s="44" t="s">
        <v>122</v>
      </c>
    </row>
    <row r="23" customFormat="false" ht="24.2" hidden="false" customHeight="true" outlineLevel="0" collapsed="false">
      <c r="A23" s="40" t="n">
        <v>21</v>
      </c>
      <c r="B23" s="41" t="s">
        <v>115</v>
      </c>
      <c r="C23" s="41" t="s">
        <v>157</v>
      </c>
      <c r="D23" s="42" t="s">
        <v>117</v>
      </c>
      <c r="E23" s="42" t="s">
        <v>120</v>
      </c>
      <c r="F23" s="43" t="n">
        <v>36.7</v>
      </c>
      <c r="G23" s="41" t="s">
        <v>118</v>
      </c>
      <c r="H23" s="47" t="s">
        <v>119</v>
      </c>
      <c r="I23" s="41" t="s">
        <v>120</v>
      </c>
      <c r="J23" s="41" t="s">
        <v>120</v>
      </c>
      <c r="K23" s="41" t="s">
        <v>120</v>
      </c>
      <c r="L23" s="42" t="n">
        <v>23</v>
      </c>
      <c r="M23" s="44" t="s">
        <v>122</v>
      </c>
      <c r="N23" s="44" t="s">
        <v>120</v>
      </c>
      <c r="O23" s="44" t="s">
        <v>120</v>
      </c>
      <c r="P23" s="45" t="n">
        <v>256900</v>
      </c>
      <c r="Q23" s="45" t="s">
        <v>123</v>
      </c>
      <c r="R23" s="42" t="n">
        <v>23</v>
      </c>
      <c r="S23" s="46" t="s">
        <v>122</v>
      </c>
      <c r="T23" s="44" t="s">
        <v>120</v>
      </c>
      <c r="U23" s="41" t="s">
        <v>120</v>
      </c>
      <c r="V23" s="41" t="s">
        <v>120</v>
      </c>
      <c r="W23" s="41" t="s">
        <v>120</v>
      </c>
      <c r="X23" s="41" t="s">
        <v>120</v>
      </c>
      <c r="Y23" s="41" t="s">
        <v>120</v>
      </c>
      <c r="Z23" s="41" t="s">
        <v>120</v>
      </c>
      <c r="AA23" s="41" t="s">
        <v>120</v>
      </c>
      <c r="AB23" s="42" t="n">
        <v>29</v>
      </c>
      <c r="AC23" s="44" t="s">
        <v>117</v>
      </c>
      <c r="AD23" s="44" t="s">
        <v>117</v>
      </c>
      <c r="AE23" s="42" t="s">
        <v>120</v>
      </c>
      <c r="AF23" s="42" t="s">
        <v>120</v>
      </c>
      <c r="AG23" s="42" t="s">
        <v>120</v>
      </c>
      <c r="AH23" s="42" t="s">
        <v>120</v>
      </c>
      <c r="AI23" s="44" t="s">
        <v>120</v>
      </c>
      <c r="AJ23" s="44" t="s">
        <v>120</v>
      </c>
      <c r="AK23" s="44" t="s">
        <v>120</v>
      </c>
      <c r="AL23" s="42" t="s">
        <v>120</v>
      </c>
      <c r="AM23" s="44" t="s">
        <v>120</v>
      </c>
      <c r="AN23" s="44" t="s">
        <v>122</v>
      </c>
    </row>
    <row r="24" customFormat="false" ht="24.2" hidden="false" customHeight="false" outlineLevel="0" collapsed="false">
      <c r="A24" s="40" t="n">
        <v>22</v>
      </c>
      <c r="B24" s="41" t="s">
        <v>158</v>
      </c>
      <c r="C24" s="41" t="s">
        <v>157</v>
      </c>
      <c r="D24" s="42"/>
      <c r="E24" s="42" t="s">
        <v>125</v>
      </c>
      <c r="F24" s="43" t="n">
        <v>9.7</v>
      </c>
      <c r="G24" s="41" t="s">
        <v>125</v>
      </c>
      <c r="H24" s="47"/>
      <c r="I24" s="41" t="s">
        <v>120</v>
      </c>
      <c r="J24" s="41"/>
      <c r="K24" s="41" t="s">
        <v>120</v>
      </c>
      <c r="L24" s="42" t="n">
        <v>24</v>
      </c>
      <c r="M24" s="44" t="s">
        <v>122</v>
      </c>
      <c r="N24" s="44"/>
      <c r="O24" s="44"/>
      <c r="P24" s="45" t="n">
        <v>29100</v>
      </c>
      <c r="Q24" s="45" t="s">
        <v>123</v>
      </c>
      <c r="R24" s="42" t="n">
        <v>24</v>
      </c>
      <c r="S24" s="46" t="s">
        <v>122</v>
      </c>
      <c r="T24" s="44"/>
      <c r="U24" s="41"/>
      <c r="V24" s="41"/>
      <c r="W24" s="41"/>
      <c r="X24" s="41"/>
      <c r="Y24" s="41"/>
      <c r="Z24" s="41"/>
      <c r="AA24" s="41"/>
      <c r="AB24" s="42" t="n">
        <v>30</v>
      </c>
      <c r="AC24" s="44" t="s">
        <v>117</v>
      </c>
      <c r="AD24" s="44" t="s">
        <v>117</v>
      </c>
      <c r="AE24" s="42"/>
      <c r="AF24" s="42"/>
      <c r="AG24" s="42"/>
      <c r="AH24" s="42"/>
      <c r="AI24" s="44"/>
      <c r="AJ24" s="44"/>
      <c r="AK24" s="44"/>
      <c r="AL24" s="42"/>
      <c r="AM24" s="44"/>
      <c r="AN24" s="44" t="s">
        <v>122</v>
      </c>
    </row>
    <row r="25" customFormat="false" ht="24.2" hidden="false" customHeight="true" outlineLevel="0" collapsed="false">
      <c r="A25" s="40" t="n">
        <v>23</v>
      </c>
      <c r="B25" s="41" t="s">
        <v>115</v>
      </c>
      <c r="C25" s="41" t="s">
        <v>159</v>
      </c>
      <c r="D25" s="42" t="s">
        <v>117</v>
      </c>
      <c r="E25" s="42" t="s">
        <v>120</v>
      </c>
      <c r="F25" s="43" t="n">
        <v>55.5</v>
      </c>
      <c r="G25" s="41" t="s">
        <v>118</v>
      </c>
      <c r="H25" s="41" t="s">
        <v>119</v>
      </c>
      <c r="I25" s="41" t="s">
        <v>120</v>
      </c>
      <c r="J25" s="41" t="s">
        <v>120</v>
      </c>
      <c r="K25" s="41" t="s">
        <v>120</v>
      </c>
      <c r="L25" s="42" t="n">
        <v>25</v>
      </c>
      <c r="M25" s="44" t="s">
        <v>122</v>
      </c>
      <c r="N25" s="44" t="s">
        <v>120</v>
      </c>
      <c r="O25" s="44" t="s">
        <v>120</v>
      </c>
      <c r="P25" s="45" t="n">
        <v>388500</v>
      </c>
      <c r="Q25" s="45" t="s">
        <v>123</v>
      </c>
      <c r="R25" s="42" t="n">
        <v>25</v>
      </c>
      <c r="S25" s="46" t="s">
        <v>122</v>
      </c>
      <c r="T25" s="44" t="s">
        <v>120</v>
      </c>
      <c r="U25" s="41" t="s">
        <v>120</v>
      </c>
      <c r="V25" s="41" t="s">
        <v>120</v>
      </c>
      <c r="W25" s="41" t="s">
        <v>120</v>
      </c>
      <c r="X25" s="41" t="s">
        <v>120</v>
      </c>
      <c r="Y25" s="41" t="s">
        <v>120</v>
      </c>
      <c r="Z25" s="41" t="s">
        <v>120</v>
      </c>
      <c r="AA25" s="41" t="s">
        <v>120</v>
      </c>
      <c r="AB25" s="42" t="n">
        <v>31</v>
      </c>
      <c r="AC25" s="44" t="s">
        <v>117</v>
      </c>
      <c r="AD25" s="44" t="s">
        <v>117</v>
      </c>
      <c r="AE25" s="42" t="s">
        <v>120</v>
      </c>
      <c r="AF25" s="42" t="s">
        <v>120</v>
      </c>
      <c r="AG25" s="42" t="s">
        <v>120</v>
      </c>
      <c r="AH25" s="42" t="s">
        <v>120</v>
      </c>
      <c r="AI25" s="44" t="s">
        <v>120</v>
      </c>
      <c r="AJ25" s="44" t="s">
        <v>120</v>
      </c>
      <c r="AK25" s="44" t="s">
        <v>120</v>
      </c>
      <c r="AL25" s="42" t="s">
        <v>120</v>
      </c>
      <c r="AM25" s="44" t="s">
        <v>120</v>
      </c>
      <c r="AN25" s="44" t="s">
        <v>122</v>
      </c>
    </row>
    <row r="26" customFormat="false" ht="24.2" hidden="false" customHeight="false" outlineLevel="0" collapsed="false">
      <c r="A26" s="40" t="n">
        <v>24</v>
      </c>
      <c r="B26" s="41" t="s">
        <v>160</v>
      </c>
      <c r="C26" s="41" t="s">
        <v>159</v>
      </c>
      <c r="D26" s="42"/>
      <c r="E26" s="42"/>
      <c r="F26" s="43" t="n">
        <v>33.8</v>
      </c>
      <c r="G26" s="41"/>
      <c r="H26" s="41"/>
      <c r="I26" s="41" t="s">
        <v>120</v>
      </c>
      <c r="J26" s="41"/>
      <c r="K26" s="41" t="s">
        <v>120</v>
      </c>
      <c r="L26" s="42" t="n">
        <v>26</v>
      </c>
      <c r="M26" s="44" t="s">
        <v>122</v>
      </c>
      <c r="N26" s="44"/>
      <c r="O26" s="44"/>
      <c r="P26" s="45" t="n">
        <v>236600</v>
      </c>
      <c r="Q26" s="45" t="s">
        <v>123</v>
      </c>
      <c r="R26" s="42" t="n">
        <v>26</v>
      </c>
      <c r="S26" s="46" t="s">
        <v>122</v>
      </c>
      <c r="T26" s="44"/>
      <c r="U26" s="41"/>
      <c r="V26" s="41"/>
      <c r="W26" s="41"/>
      <c r="X26" s="41"/>
      <c r="Y26" s="41"/>
      <c r="Z26" s="41"/>
      <c r="AA26" s="41"/>
      <c r="AB26" s="42" t="n">
        <v>32</v>
      </c>
      <c r="AC26" s="44" t="s">
        <v>117</v>
      </c>
      <c r="AD26" s="44" t="s">
        <v>117</v>
      </c>
      <c r="AE26" s="42"/>
      <c r="AF26" s="42"/>
      <c r="AG26" s="42"/>
      <c r="AH26" s="42"/>
      <c r="AI26" s="44"/>
      <c r="AJ26" s="44"/>
      <c r="AK26" s="44"/>
      <c r="AL26" s="42"/>
      <c r="AM26" s="44"/>
      <c r="AN26" s="44" t="s">
        <v>122</v>
      </c>
    </row>
    <row r="27" customFormat="false" ht="24.2" hidden="false" customHeight="false" outlineLevel="0" collapsed="false">
      <c r="A27" s="40" t="n">
        <v>25</v>
      </c>
      <c r="B27" s="41" t="s">
        <v>115</v>
      </c>
      <c r="C27" s="41" t="s">
        <v>161</v>
      </c>
      <c r="D27" s="42" t="s">
        <v>117</v>
      </c>
      <c r="E27" s="42" t="s">
        <v>120</v>
      </c>
      <c r="F27" s="43" t="n">
        <v>22.8</v>
      </c>
      <c r="G27" s="41" t="s">
        <v>162</v>
      </c>
      <c r="H27" s="41" t="s">
        <v>163</v>
      </c>
      <c r="I27" s="41" t="s">
        <v>120</v>
      </c>
      <c r="J27" s="41" t="s">
        <v>139</v>
      </c>
      <c r="K27" s="41" t="s">
        <v>120</v>
      </c>
      <c r="L27" s="42" t="n">
        <v>27</v>
      </c>
      <c r="M27" s="44" t="s">
        <v>122</v>
      </c>
      <c r="N27" s="44" t="s">
        <v>120</v>
      </c>
      <c r="O27" s="44" t="s">
        <v>120</v>
      </c>
      <c r="P27" s="45" t="n">
        <v>159600</v>
      </c>
      <c r="Q27" s="45" t="s">
        <v>123</v>
      </c>
      <c r="R27" s="42" t="n">
        <v>27</v>
      </c>
      <c r="S27" s="46" t="s">
        <v>122</v>
      </c>
      <c r="T27" s="44" t="s">
        <v>120</v>
      </c>
      <c r="U27" s="41" t="s">
        <v>120</v>
      </c>
      <c r="V27" s="41" t="s">
        <v>120</v>
      </c>
      <c r="W27" s="41" t="s">
        <v>120</v>
      </c>
      <c r="X27" s="41" t="s">
        <v>120</v>
      </c>
      <c r="Y27" s="41" t="s">
        <v>120</v>
      </c>
      <c r="Z27" s="41" t="s">
        <v>120</v>
      </c>
      <c r="AA27" s="41" t="s">
        <v>120</v>
      </c>
      <c r="AB27" s="42" t="n">
        <v>33</v>
      </c>
      <c r="AC27" s="44" t="s">
        <v>117</v>
      </c>
      <c r="AD27" s="44" t="s">
        <v>117</v>
      </c>
      <c r="AE27" s="42" t="s">
        <v>120</v>
      </c>
      <c r="AF27" s="42" t="s">
        <v>120</v>
      </c>
      <c r="AG27" s="42" t="s">
        <v>120</v>
      </c>
      <c r="AH27" s="42" t="s">
        <v>120</v>
      </c>
      <c r="AI27" s="44" t="s">
        <v>120</v>
      </c>
      <c r="AJ27" s="44" t="s">
        <v>120</v>
      </c>
      <c r="AK27" s="44" t="s">
        <v>120</v>
      </c>
      <c r="AL27" s="42" t="s">
        <v>120</v>
      </c>
      <c r="AM27" s="44" t="s">
        <v>120</v>
      </c>
      <c r="AN27" s="44" t="s">
        <v>122</v>
      </c>
    </row>
    <row r="28" customFormat="false" ht="24.2" hidden="false" customHeight="false" outlineLevel="0" collapsed="false">
      <c r="A28" s="40" t="n">
        <v>26</v>
      </c>
      <c r="B28" s="41" t="s">
        <v>115</v>
      </c>
      <c r="C28" s="41" t="s">
        <v>164</v>
      </c>
      <c r="D28" s="42" t="s">
        <v>117</v>
      </c>
      <c r="E28" s="42" t="s">
        <v>120</v>
      </c>
      <c r="F28" s="43" t="n">
        <v>57.1</v>
      </c>
      <c r="G28" s="41" t="s">
        <v>118</v>
      </c>
      <c r="H28" s="41" t="s">
        <v>119</v>
      </c>
      <c r="I28" s="41" t="s">
        <v>120</v>
      </c>
      <c r="J28" s="41" t="s">
        <v>121</v>
      </c>
      <c r="K28" s="41" t="s">
        <v>120</v>
      </c>
      <c r="L28" s="42" t="n">
        <v>28</v>
      </c>
      <c r="M28" s="44" t="s">
        <v>122</v>
      </c>
      <c r="N28" s="44" t="s">
        <v>120</v>
      </c>
      <c r="O28" s="44" t="s">
        <v>120</v>
      </c>
      <c r="P28" s="45" t="n">
        <v>399700</v>
      </c>
      <c r="Q28" s="45" t="s">
        <v>123</v>
      </c>
      <c r="R28" s="42" t="n">
        <v>28</v>
      </c>
      <c r="S28" s="46" t="s">
        <v>122</v>
      </c>
      <c r="T28" s="44" t="s">
        <v>120</v>
      </c>
      <c r="U28" s="41" t="s">
        <v>120</v>
      </c>
      <c r="V28" s="41" t="s">
        <v>120</v>
      </c>
      <c r="W28" s="41" t="s">
        <v>120</v>
      </c>
      <c r="X28" s="41" t="s">
        <v>120</v>
      </c>
      <c r="Y28" s="41" t="s">
        <v>120</v>
      </c>
      <c r="Z28" s="41" t="s">
        <v>120</v>
      </c>
      <c r="AA28" s="41" t="s">
        <v>120</v>
      </c>
      <c r="AB28" s="42" t="n">
        <v>34</v>
      </c>
      <c r="AC28" s="44" t="s">
        <v>117</v>
      </c>
      <c r="AD28" s="44" t="s">
        <v>117</v>
      </c>
      <c r="AE28" s="42" t="s">
        <v>120</v>
      </c>
      <c r="AF28" s="42" t="s">
        <v>120</v>
      </c>
      <c r="AG28" s="42" t="s">
        <v>120</v>
      </c>
      <c r="AH28" s="42" t="s">
        <v>120</v>
      </c>
      <c r="AI28" s="44" t="s">
        <v>120</v>
      </c>
      <c r="AJ28" s="44" t="s">
        <v>120</v>
      </c>
      <c r="AK28" s="44" t="s">
        <v>120</v>
      </c>
      <c r="AL28" s="42" t="s">
        <v>120</v>
      </c>
      <c r="AM28" s="44" t="s">
        <v>120</v>
      </c>
      <c r="AN28" s="44" t="s">
        <v>122</v>
      </c>
    </row>
    <row r="29" customFormat="false" ht="24.2" hidden="false" customHeight="true" outlineLevel="0" collapsed="false">
      <c r="A29" s="40" t="n">
        <v>27</v>
      </c>
      <c r="B29" s="41" t="s">
        <v>115</v>
      </c>
      <c r="C29" s="41" t="s">
        <v>165</v>
      </c>
      <c r="D29" s="42" t="s">
        <v>117</v>
      </c>
      <c r="E29" s="42" t="s">
        <v>120</v>
      </c>
      <c r="F29" s="43" t="n">
        <v>186.8</v>
      </c>
      <c r="G29" s="41" t="s">
        <v>118</v>
      </c>
      <c r="H29" s="41" t="s">
        <v>119</v>
      </c>
      <c r="I29" s="41" t="s">
        <v>120</v>
      </c>
      <c r="J29" s="41" t="s">
        <v>121</v>
      </c>
      <c r="K29" s="41" t="s">
        <v>120</v>
      </c>
      <c r="L29" s="42" t="n">
        <v>29</v>
      </c>
      <c r="M29" s="44" t="s">
        <v>122</v>
      </c>
      <c r="N29" s="44" t="s">
        <v>120</v>
      </c>
      <c r="O29" s="44" t="s">
        <v>120</v>
      </c>
      <c r="P29" s="45" t="n">
        <v>1669200</v>
      </c>
      <c r="Q29" s="45" t="s">
        <v>123</v>
      </c>
      <c r="R29" s="42" t="n">
        <v>29</v>
      </c>
      <c r="S29" s="46" t="s">
        <v>122</v>
      </c>
      <c r="T29" s="44" t="s">
        <v>120</v>
      </c>
      <c r="U29" s="41" t="s">
        <v>120</v>
      </c>
      <c r="V29" s="41" t="s">
        <v>120</v>
      </c>
      <c r="W29" s="41" t="s">
        <v>120</v>
      </c>
      <c r="X29" s="41" t="s">
        <v>120</v>
      </c>
      <c r="Y29" s="41" t="s">
        <v>120</v>
      </c>
      <c r="Z29" s="41" t="s">
        <v>120</v>
      </c>
      <c r="AA29" s="41" t="s">
        <v>120</v>
      </c>
      <c r="AB29" s="42" t="n">
        <v>35</v>
      </c>
      <c r="AC29" s="44" t="s">
        <v>117</v>
      </c>
      <c r="AD29" s="44" t="s">
        <v>117</v>
      </c>
      <c r="AE29" s="42" t="s">
        <v>120</v>
      </c>
      <c r="AF29" s="42" t="s">
        <v>120</v>
      </c>
      <c r="AG29" s="42" t="s">
        <v>120</v>
      </c>
      <c r="AH29" s="42" t="s">
        <v>120</v>
      </c>
      <c r="AI29" s="44" t="s">
        <v>120</v>
      </c>
      <c r="AJ29" s="44" t="s">
        <v>120</v>
      </c>
      <c r="AK29" s="44" t="s">
        <v>120</v>
      </c>
      <c r="AL29" s="42" t="s">
        <v>120</v>
      </c>
      <c r="AM29" s="44" t="s">
        <v>120</v>
      </c>
      <c r="AN29" s="44" t="s">
        <v>122</v>
      </c>
    </row>
    <row r="30" customFormat="false" ht="36.3" hidden="false" customHeight="false" outlineLevel="0" collapsed="false">
      <c r="A30" s="40" t="n">
        <v>28</v>
      </c>
      <c r="B30" s="41" t="s">
        <v>166</v>
      </c>
      <c r="C30" s="41" t="s">
        <v>165</v>
      </c>
      <c r="D30" s="42"/>
      <c r="E30" s="42" t="s">
        <v>125</v>
      </c>
      <c r="F30" s="43" t="n">
        <f aca="false">9.5+52.3+45.6</f>
        <v>107.4</v>
      </c>
      <c r="G30" s="41" t="s">
        <v>125</v>
      </c>
      <c r="H30" s="41"/>
      <c r="I30" s="41" t="s">
        <v>120</v>
      </c>
      <c r="J30" s="41"/>
      <c r="K30" s="41" t="s">
        <v>120</v>
      </c>
      <c r="L30" s="42" t="n">
        <v>30</v>
      </c>
      <c r="M30" s="44" t="s">
        <v>122</v>
      </c>
      <c r="N30" s="44"/>
      <c r="O30" s="44"/>
      <c r="P30" s="45" t="n">
        <v>751800</v>
      </c>
      <c r="Q30" s="45" t="s">
        <v>123</v>
      </c>
      <c r="R30" s="42" t="n">
        <v>30</v>
      </c>
      <c r="S30" s="46" t="s">
        <v>122</v>
      </c>
      <c r="T30" s="44"/>
      <c r="U30" s="41"/>
      <c r="V30" s="41"/>
      <c r="W30" s="41"/>
      <c r="X30" s="41"/>
      <c r="Y30" s="41"/>
      <c r="Z30" s="41"/>
      <c r="AA30" s="41"/>
      <c r="AB30" s="42" t="n">
        <v>36</v>
      </c>
      <c r="AC30" s="44"/>
      <c r="AD30" s="44"/>
      <c r="AE30" s="42"/>
      <c r="AF30" s="42"/>
      <c r="AG30" s="42"/>
      <c r="AH30" s="42"/>
      <c r="AI30" s="44"/>
      <c r="AJ30" s="44"/>
      <c r="AK30" s="44"/>
      <c r="AL30" s="42"/>
      <c r="AM30" s="44"/>
      <c r="AN30" s="44"/>
    </row>
    <row r="31" customFormat="false" ht="60.5" hidden="false" customHeight="false" outlineLevel="0" collapsed="false">
      <c r="A31" s="40" t="n">
        <v>29</v>
      </c>
      <c r="B31" s="41" t="s">
        <v>167</v>
      </c>
      <c r="C31" s="41" t="s">
        <v>168</v>
      </c>
      <c r="D31" s="42" t="s">
        <v>117</v>
      </c>
      <c r="E31" s="42" t="n">
        <v>1958</v>
      </c>
      <c r="F31" s="43" t="n">
        <f aca="false">231.04+85</f>
        <v>316.04</v>
      </c>
      <c r="G31" s="41" t="s">
        <v>125</v>
      </c>
      <c r="H31" s="41"/>
      <c r="I31" s="41" t="s">
        <v>120</v>
      </c>
      <c r="J31" s="41" t="s">
        <v>169</v>
      </c>
      <c r="K31" s="49" t="s">
        <v>170</v>
      </c>
      <c r="L31" s="42" t="n">
        <v>31</v>
      </c>
      <c r="M31" s="44" t="s">
        <v>122</v>
      </c>
      <c r="N31" s="44" t="s">
        <v>122</v>
      </c>
      <c r="O31" s="44" t="s">
        <v>122</v>
      </c>
      <c r="P31" s="45" t="n">
        <v>2212280</v>
      </c>
      <c r="Q31" s="45" t="s">
        <v>123</v>
      </c>
      <c r="R31" s="42" t="n">
        <v>31</v>
      </c>
      <c r="S31" s="46" t="s">
        <v>122</v>
      </c>
      <c r="T31" s="44" t="s">
        <v>120</v>
      </c>
      <c r="U31" s="41" t="s">
        <v>120</v>
      </c>
      <c r="V31" s="41" t="s">
        <v>120</v>
      </c>
      <c r="W31" s="41" t="s">
        <v>120</v>
      </c>
      <c r="X31" s="41" t="s">
        <v>120</v>
      </c>
      <c r="Y31" s="41" t="s">
        <v>120</v>
      </c>
      <c r="Z31" s="41" t="s">
        <v>120</v>
      </c>
      <c r="AA31" s="41" t="s">
        <v>120</v>
      </c>
      <c r="AB31" s="42" t="n">
        <v>37</v>
      </c>
      <c r="AC31" s="44"/>
      <c r="AD31" s="44"/>
      <c r="AE31" s="42" t="s">
        <v>120</v>
      </c>
      <c r="AF31" s="42" t="s">
        <v>120</v>
      </c>
      <c r="AG31" s="42" t="s">
        <v>120</v>
      </c>
      <c r="AH31" s="42" t="s">
        <v>120</v>
      </c>
      <c r="AI31" s="44" t="s">
        <v>120</v>
      </c>
      <c r="AJ31" s="44" t="s">
        <v>120</v>
      </c>
      <c r="AK31" s="44" t="s">
        <v>120</v>
      </c>
      <c r="AL31" s="42" t="s">
        <v>120</v>
      </c>
      <c r="AM31" s="44" t="s">
        <v>120</v>
      </c>
      <c r="AN31" s="44" t="s">
        <v>120</v>
      </c>
    </row>
    <row r="32" customFormat="false" ht="24.2" hidden="false" customHeight="true" outlineLevel="0" collapsed="false">
      <c r="A32" s="40" t="n">
        <v>30</v>
      </c>
      <c r="B32" s="41" t="s">
        <v>115</v>
      </c>
      <c r="C32" s="41" t="s">
        <v>171</v>
      </c>
      <c r="D32" s="42" t="s">
        <v>117</v>
      </c>
      <c r="E32" s="42" t="s">
        <v>120</v>
      </c>
      <c r="F32" s="43" t="n">
        <v>98.2</v>
      </c>
      <c r="G32" s="41" t="s">
        <v>118</v>
      </c>
      <c r="H32" s="41" t="s">
        <v>119</v>
      </c>
      <c r="I32" s="41" t="s">
        <v>120</v>
      </c>
      <c r="J32" s="41" t="s">
        <v>121</v>
      </c>
      <c r="K32" s="41" t="s">
        <v>120</v>
      </c>
      <c r="L32" s="42" t="n">
        <v>32</v>
      </c>
      <c r="M32" s="44" t="s">
        <v>122</v>
      </c>
      <c r="N32" s="44" t="s">
        <v>120</v>
      </c>
      <c r="O32" s="44" t="s">
        <v>120</v>
      </c>
      <c r="P32" s="45" t="n">
        <v>687400</v>
      </c>
      <c r="Q32" s="45" t="s">
        <v>123</v>
      </c>
      <c r="R32" s="42" t="n">
        <v>32</v>
      </c>
      <c r="S32" s="46" t="s">
        <v>122</v>
      </c>
      <c r="T32" s="44" t="s">
        <v>120</v>
      </c>
      <c r="U32" s="41" t="s">
        <v>120</v>
      </c>
      <c r="V32" s="41" t="s">
        <v>120</v>
      </c>
      <c r="W32" s="41" t="s">
        <v>120</v>
      </c>
      <c r="X32" s="41" t="s">
        <v>120</v>
      </c>
      <c r="Y32" s="41" t="s">
        <v>120</v>
      </c>
      <c r="Z32" s="41" t="s">
        <v>120</v>
      </c>
      <c r="AA32" s="41" t="s">
        <v>120</v>
      </c>
      <c r="AB32" s="42" t="n">
        <v>39</v>
      </c>
      <c r="AC32" s="44" t="s">
        <v>117</v>
      </c>
      <c r="AD32" s="44" t="s">
        <v>117</v>
      </c>
      <c r="AE32" s="42" t="s">
        <v>120</v>
      </c>
      <c r="AF32" s="42" t="s">
        <v>120</v>
      </c>
      <c r="AG32" s="42" t="s">
        <v>120</v>
      </c>
      <c r="AH32" s="42" t="s">
        <v>120</v>
      </c>
      <c r="AI32" s="44" t="s">
        <v>120</v>
      </c>
      <c r="AJ32" s="44" t="s">
        <v>120</v>
      </c>
      <c r="AK32" s="44" t="s">
        <v>120</v>
      </c>
      <c r="AL32" s="42" t="s">
        <v>120</v>
      </c>
      <c r="AM32" s="44" t="s">
        <v>120</v>
      </c>
      <c r="AN32" s="44" t="s">
        <v>122</v>
      </c>
    </row>
    <row r="33" customFormat="false" ht="24.2" hidden="false" customHeight="false" outlineLevel="0" collapsed="false">
      <c r="A33" s="40" t="n">
        <v>31</v>
      </c>
      <c r="B33" s="41" t="s">
        <v>172</v>
      </c>
      <c r="C33" s="41" t="s">
        <v>171</v>
      </c>
      <c r="D33" s="42"/>
      <c r="E33" s="42"/>
      <c r="F33" s="43" t="n">
        <v>13</v>
      </c>
      <c r="G33" s="41"/>
      <c r="H33" s="41"/>
      <c r="I33" s="41" t="s">
        <v>120</v>
      </c>
      <c r="J33" s="41"/>
      <c r="K33" s="41" t="s">
        <v>120</v>
      </c>
      <c r="L33" s="42" t="n">
        <v>33</v>
      </c>
      <c r="M33" s="44" t="s">
        <v>122</v>
      </c>
      <c r="N33" s="44"/>
      <c r="O33" s="44"/>
      <c r="P33" s="45" t="n">
        <v>91000</v>
      </c>
      <c r="Q33" s="45" t="s">
        <v>123</v>
      </c>
      <c r="R33" s="42" t="n">
        <v>33</v>
      </c>
      <c r="S33" s="46" t="s">
        <v>122</v>
      </c>
      <c r="T33" s="44"/>
      <c r="U33" s="41"/>
      <c r="V33" s="41"/>
      <c r="W33" s="41"/>
      <c r="X33" s="41"/>
      <c r="Y33" s="41"/>
      <c r="Z33" s="41"/>
      <c r="AA33" s="41"/>
      <c r="AB33" s="42" t="n">
        <v>40</v>
      </c>
      <c r="AC33" s="44" t="s">
        <v>117</v>
      </c>
      <c r="AD33" s="44" t="s">
        <v>117</v>
      </c>
      <c r="AE33" s="42"/>
      <c r="AF33" s="42"/>
      <c r="AG33" s="42"/>
      <c r="AH33" s="42"/>
      <c r="AI33" s="44"/>
      <c r="AJ33" s="44"/>
      <c r="AK33" s="44"/>
      <c r="AL33" s="42"/>
      <c r="AM33" s="44"/>
      <c r="AN33" s="44" t="s">
        <v>122</v>
      </c>
    </row>
    <row r="34" customFormat="false" ht="24.2" hidden="false" customHeight="true" outlineLevel="0" collapsed="false">
      <c r="A34" s="40" t="n">
        <v>32</v>
      </c>
      <c r="B34" s="41" t="s">
        <v>173</v>
      </c>
      <c r="C34" s="41" t="s">
        <v>174</v>
      </c>
      <c r="D34" s="42" t="s">
        <v>117</v>
      </c>
      <c r="E34" s="42" t="s">
        <v>120</v>
      </c>
      <c r="F34" s="43" t="n">
        <v>90.6</v>
      </c>
      <c r="G34" s="41" t="s">
        <v>118</v>
      </c>
      <c r="H34" s="41" t="s">
        <v>119</v>
      </c>
      <c r="I34" s="41" t="s">
        <v>120</v>
      </c>
      <c r="J34" s="41" t="s">
        <v>121</v>
      </c>
      <c r="K34" s="41" t="s">
        <v>120</v>
      </c>
      <c r="L34" s="42" t="n">
        <v>34</v>
      </c>
      <c r="M34" s="44" t="s">
        <v>122</v>
      </c>
      <c r="N34" s="44" t="s">
        <v>120</v>
      </c>
      <c r="O34" s="44" t="s">
        <v>120</v>
      </c>
      <c r="P34" s="45" t="n">
        <v>634200</v>
      </c>
      <c r="Q34" s="45" t="s">
        <v>123</v>
      </c>
      <c r="R34" s="42" t="n">
        <v>34</v>
      </c>
      <c r="S34" s="46" t="s">
        <v>122</v>
      </c>
      <c r="T34" s="44" t="s">
        <v>120</v>
      </c>
      <c r="U34" s="41" t="s">
        <v>120</v>
      </c>
      <c r="V34" s="41" t="s">
        <v>120</v>
      </c>
      <c r="W34" s="41" t="s">
        <v>120</v>
      </c>
      <c r="X34" s="41" t="s">
        <v>120</v>
      </c>
      <c r="Y34" s="41" t="s">
        <v>120</v>
      </c>
      <c r="Z34" s="41" t="s">
        <v>120</v>
      </c>
      <c r="AA34" s="41" t="s">
        <v>120</v>
      </c>
      <c r="AB34" s="42" t="n">
        <v>41</v>
      </c>
      <c r="AC34" s="44" t="s">
        <v>117</v>
      </c>
      <c r="AD34" s="44" t="s">
        <v>117</v>
      </c>
      <c r="AE34" s="42" t="s">
        <v>120</v>
      </c>
      <c r="AF34" s="42" t="s">
        <v>120</v>
      </c>
      <c r="AG34" s="42" t="s">
        <v>120</v>
      </c>
      <c r="AH34" s="42" t="s">
        <v>120</v>
      </c>
      <c r="AI34" s="44" t="s">
        <v>120</v>
      </c>
      <c r="AJ34" s="44" t="s">
        <v>120</v>
      </c>
      <c r="AK34" s="44" t="s">
        <v>120</v>
      </c>
      <c r="AL34" s="42" t="s">
        <v>120</v>
      </c>
      <c r="AM34" s="44" t="s">
        <v>120</v>
      </c>
      <c r="AN34" s="44" t="s">
        <v>122</v>
      </c>
    </row>
    <row r="35" customFormat="false" ht="24.2" hidden="false" customHeight="false" outlineLevel="0" collapsed="false">
      <c r="A35" s="40" t="n">
        <v>33</v>
      </c>
      <c r="B35" s="41" t="s">
        <v>175</v>
      </c>
      <c r="C35" s="41" t="s">
        <v>174</v>
      </c>
      <c r="D35" s="42"/>
      <c r="E35" s="42"/>
      <c r="F35" s="43" t="n">
        <v>20.6</v>
      </c>
      <c r="G35" s="41"/>
      <c r="H35" s="41"/>
      <c r="I35" s="41" t="s">
        <v>120</v>
      </c>
      <c r="J35" s="41"/>
      <c r="K35" s="41" t="s">
        <v>120</v>
      </c>
      <c r="L35" s="42" t="n">
        <v>35</v>
      </c>
      <c r="M35" s="44" t="s">
        <v>122</v>
      </c>
      <c r="N35" s="44"/>
      <c r="O35" s="44"/>
      <c r="P35" s="45" t="n">
        <v>144200</v>
      </c>
      <c r="Q35" s="45" t="s">
        <v>123</v>
      </c>
      <c r="R35" s="42" t="n">
        <v>35</v>
      </c>
      <c r="S35" s="46" t="s">
        <v>122</v>
      </c>
      <c r="T35" s="44"/>
      <c r="U35" s="41"/>
      <c r="V35" s="41"/>
      <c r="W35" s="41"/>
      <c r="X35" s="41"/>
      <c r="Y35" s="41"/>
      <c r="Z35" s="41"/>
      <c r="AA35" s="41"/>
      <c r="AB35" s="42" t="n">
        <v>42</v>
      </c>
      <c r="AC35" s="44" t="s">
        <v>117</v>
      </c>
      <c r="AD35" s="44" t="s">
        <v>117</v>
      </c>
      <c r="AE35" s="42"/>
      <c r="AF35" s="42"/>
      <c r="AG35" s="42"/>
      <c r="AH35" s="42"/>
      <c r="AI35" s="44"/>
      <c r="AJ35" s="44"/>
      <c r="AK35" s="44"/>
      <c r="AL35" s="42"/>
      <c r="AM35" s="44"/>
      <c r="AN35" s="44" t="s">
        <v>122</v>
      </c>
    </row>
    <row r="36" customFormat="false" ht="24.2" hidden="false" customHeight="true" outlineLevel="0" collapsed="false">
      <c r="A36" s="40" t="n">
        <v>34</v>
      </c>
      <c r="B36" s="41" t="s">
        <v>176</v>
      </c>
      <c r="C36" s="41" t="s">
        <v>177</v>
      </c>
      <c r="D36" s="42" t="s">
        <v>117</v>
      </c>
      <c r="E36" s="42" t="n">
        <v>1905</v>
      </c>
      <c r="F36" s="43" t="n">
        <v>70</v>
      </c>
      <c r="G36" s="41" t="s">
        <v>118</v>
      </c>
      <c r="H36" s="41" t="s">
        <v>119</v>
      </c>
      <c r="I36" s="41" t="s">
        <v>120</v>
      </c>
      <c r="J36" s="41" t="s">
        <v>121</v>
      </c>
      <c r="K36" s="41" t="s">
        <v>120</v>
      </c>
      <c r="L36" s="42" t="n">
        <v>36</v>
      </c>
      <c r="M36" s="44" t="s">
        <v>122</v>
      </c>
      <c r="N36" s="44" t="s">
        <v>120</v>
      </c>
      <c r="O36" s="44" t="s">
        <v>120</v>
      </c>
      <c r="P36" s="45" t="n">
        <v>490000</v>
      </c>
      <c r="Q36" s="45" t="s">
        <v>123</v>
      </c>
      <c r="R36" s="42" t="n">
        <v>36</v>
      </c>
      <c r="S36" s="46" t="s">
        <v>122</v>
      </c>
      <c r="T36" s="44" t="s">
        <v>120</v>
      </c>
      <c r="U36" s="41" t="s">
        <v>120</v>
      </c>
      <c r="V36" s="41" t="s">
        <v>120</v>
      </c>
      <c r="W36" s="41" t="s">
        <v>120</v>
      </c>
      <c r="X36" s="41" t="s">
        <v>120</v>
      </c>
      <c r="Y36" s="41" t="s">
        <v>120</v>
      </c>
      <c r="Z36" s="41" t="s">
        <v>120</v>
      </c>
      <c r="AA36" s="41" t="s">
        <v>120</v>
      </c>
      <c r="AB36" s="42" t="n">
        <v>43</v>
      </c>
      <c r="AC36" s="44" t="s">
        <v>117</v>
      </c>
      <c r="AD36" s="44" t="s">
        <v>117</v>
      </c>
      <c r="AE36" s="42" t="s">
        <v>120</v>
      </c>
      <c r="AF36" s="42" t="s">
        <v>120</v>
      </c>
      <c r="AG36" s="42" t="s">
        <v>120</v>
      </c>
      <c r="AH36" s="42" t="s">
        <v>120</v>
      </c>
      <c r="AI36" s="44" t="s">
        <v>120</v>
      </c>
      <c r="AJ36" s="44" t="s">
        <v>120</v>
      </c>
      <c r="AK36" s="44" t="s">
        <v>120</v>
      </c>
      <c r="AL36" s="42" t="s">
        <v>120</v>
      </c>
      <c r="AM36" s="44" t="s">
        <v>120</v>
      </c>
      <c r="AN36" s="44" t="s">
        <v>122</v>
      </c>
    </row>
    <row r="37" customFormat="false" ht="24.2" hidden="false" customHeight="false" outlineLevel="0" collapsed="false">
      <c r="A37" s="40" t="n">
        <v>35</v>
      </c>
      <c r="B37" s="41"/>
      <c r="C37" s="41" t="s">
        <v>177</v>
      </c>
      <c r="D37" s="42"/>
      <c r="E37" s="42" t="s">
        <v>125</v>
      </c>
      <c r="F37" s="43" t="n">
        <v>24.83</v>
      </c>
      <c r="G37" s="41" t="s">
        <v>125</v>
      </c>
      <c r="H37" s="41"/>
      <c r="I37" s="41" t="s">
        <v>120</v>
      </c>
      <c r="J37" s="41"/>
      <c r="K37" s="41" t="s">
        <v>120</v>
      </c>
      <c r="L37" s="42" t="n">
        <v>37</v>
      </c>
      <c r="M37" s="44" t="s">
        <v>122</v>
      </c>
      <c r="N37" s="44"/>
      <c r="O37" s="44"/>
      <c r="P37" s="45" t="n">
        <v>173810</v>
      </c>
      <c r="Q37" s="45" t="s">
        <v>123</v>
      </c>
      <c r="R37" s="42" t="n">
        <v>37</v>
      </c>
      <c r="S37" s="46" t="s">
        <v>122</v>
      </c>
      <c r="T37" s="44"/>
      <c r="U37" s="41"/>
      <c r="V37" s="41"/>
      <c r="W37" s="41"/>
      <c r="X37" s="41"/>
      <c r="Y37" s="41"/>
      <c r="Z37" s="41"/>
      <c r="AA37" s="41"/>
      <c r="AB37" s="42" t="n">
        <v>44</v>
      </c>
      <c r="AC37" s="44" t="s">
        <v>117</v>
      </c>
      <c r="AD37" s="44" t="s">
        <v>117</v>
      </c>
      <c r="AE37" s="42"/>
      <c r="AF37" s="42"/>
      <c r="AG37" s="42"/>
      <c r="AH37" s="42"/>
      <c r="AI37" s="44"/>
      <c r="AJ37" s="44"/>
      <c r="AK37" s="44"/>
      <c r="AL37" s="42"/>
      <c r="AM37" s="44"/>
      <c r="AN37" s="44" t="s">
        <v>122</v>
      </c>
    </row>
    <row r="38" customFormat="false" ht="24.2" hidden="false" customHeight="true" outlineLevel="0" collapsed="false">
      <c r="A38" s="40" t="n">
        <v>36</v>
      </c>
      <c r="B38" s="41" t="s">
        <v>115</v>
      </c>
      <c r="C38" s="41" t="s">
        <v>178</v>
      </c>
      <c r="D38" s="42" t="s">
        <v>117</v>
      </c>
      <c r="E38" s="42" t="n">
        <v>1905</v>
      </c>
      <c r="F38" s="43" t="n">
        <v>32.07</v>
      </c>
      <c r="G38" s="41" t="s">
        <v>118</v>
      </c>
      <c r="H38" s="41" t="s">
        <v>119</v>
      </c>
      <c r="I38" s="41" t="s">
        <v>120</v>
      </c>
      <c r="J38" s="41" t="s">
        <v>120</v>
      </c>
      <c r="K38" s="49" t="s">
        <v>179</v>
      </c>
      <c r="L38" s="42" t="n">
        <v>38</v>
      </c>
      <c r="M38" s="44" t="s">
        <v>122</v>
      </c>
      <c r="N38" s="44" t="s">
        <v>120</v>
      </c>
      <c r="O38" s="44" t="s">
        <v>120</v>
      </c>
      <c r="P38" s="45" t="n">
        <v>224490</v>
      </c>
      <c r="Q38" s="45" t="s">
        <v>123</v>
      </c>
      <c r="R38" s="42" t="n">
        <v>38</v>
      </c>
      <c r="S38" s="46" t="s">
        <v>122</v>
      </c>
      <c r="T38" s="44" t="s">
        <v>120</v>
      </c>
      <c r="U38" s="41" t="s">
        <v>120</v>
      </c>
      <c r="V38" s="41" t="s">
        <v>120</v>
      </c>
      <c r="W38" s="41" t="s">
        <v>120</v>
      </c>
      <c r="X38" s="44" t="s">
        <v>120</v>
      </c>
      <c r="Y38" s="44" t="s">
        <v>120</v>
      </c>
      <c r="Z38" s="44" t="s">
        <v>120</v>
      </c>
      <c r="AA38" s="44" t="s">
        <v>120</v>
      </c>
      <c r="AB38" s="42" t="n">
        <v>45</v>
      </c>
      <c r="AC38" s="44" t="s">
        <v>117</v>
      </c>
      <c r="AD38" s="44" t="s">
        <v>117</v>
      </c>
      <c r="AE38" s="42" t="s">
        <v>120</v>
      </c>
      <c r="AF38" s="42" t="s">
        <v>120</v>
      </c>
      <c r="AG38" s="42" t="s">
        <v>120</v>
      </c>
      <c r="AH38" s="42" t="s">
        <v>120</v>
      </c>
      <c r="AI38" s="44" t="s">
        <v>120</v>
      </c>
      <c r="AJ38" s="44" t="s">
        <v>120</v>
      </c>
      <c r="AK38" s="44" t="s">
        <v>120</v>
      </c>
      <c r="AL38" s="42" t="s">
        <v>120</v>
      </c>
      <c r="AM38" s="44" t="s">
        <v>120</v>
      </c>
      <c r="AN38" s="44" t="s">
        <v>122</v>
      </c>
    </row>
    <row r="39" customFormat="false" ht="12.1" hidden="false" customHeight="false" outlineLevel="0" collapsed="false">
      <c r="A39" s="40" t="n">
        <v>37</v>
      </c>
      <c r="B39" s="41"/>
      <c r="C39" s="41"/>
      <c r="D39" s="42"/>
      <c r="E39" s="42"/>
      <c r="F39" s="43"/>
      <c r="G39" s="41"/>
      <c r="H39" s="41"/>
      <c r="I39" s="41" t="s">
        <v>120</v>
      </c>
      <c r="J39" s="41"/>
      <c r="K39" s="49"/>
      <c r="L39" s="42" t="n">
        <v>39</v>
      </c>
      <c r="M39" s="44" t="s">
        <v>122</v>
      </c>
      <c r="N39" s="44"/>
      <c r="O39" s="44"/>
      <c r="P39" s="45" t="n">
        <v>0</v>
      </c>
      <c r="Q39" s="45"/>
      <c r="R39" s="42" t="n">
        <v>39</v>
      </c>
      <c r="S39" s="46" t="s">
        <v>122</v>
      </c>
      <c r="T39" s="44"/>
      <c r="U39" s="41"/>
      <c r="V39" s="41"/>
      <c r="W39" s="41"/>
      <c r="X39" s="44"/>
      <c r="Y39" s="44"/>
      <c r="Z39" s="44"/>
      <c r="AA39" s="44"/>
      <c r="AB39" s="42" t="n">
        <v>46</v>
      </c>
      <c r="AC39" s="44" t="s">
        <v>117</v>
      </c>
      <c r="AD39" s="44" t="s">
        <v>117</v>
      </c>
      <c r="AE39" s="42"/>
      <c r="AF39" s="42"/>
      <c r="AG39" s="42"/>
      <c r="AH39" s="42"/>
      <c r="AI39" s="44"/>
      <c r="AJ39" s="44"/>
      <c r="AK39" s="44"/>
      <c r="AL39" s="42"/>
      <c r="AM39" s="44"/>
      <c r="AN39" s="44" t="s">
        <v>122</v>
      </c>
    </row>
    <row r="40" customFormat="false" ht="24.2" hidden="false" customHeight="true" outlineLevel="0" collapsed="false">
      <c r="A40" s="40" t="n">
        <v>38</v>
      </c>
      <c r="B40" s="41" t="s">
        <v>115</v>
      </c>
      <c r="C40" s="41" t="s">
        <v>180</v>
      </c>
      <c r="D40" s="42" t="s">
        <v>117</v>
      </c>
      <c r="E40" s="42" t="s">
        <v>120</v>
      </c>
      <c r="F40" s="43" t="n">
        <v>261.43</v>
      </c>
      <c r="G40" s="41" t="s">
        <v>181</v>
      </c>
      <c r="H40" s="41" t="s">
        <v>119</v>
      </c>
      <c r="I40" s="41" t="s">
        <v>182</v>
      </c>
      <c r="J40" s="41" t="s">
        <v>183</v>
      </c>
      <c r="K40" s="41" t="s">
        <v>184</v>
      </c>
      <c r="L40" s="42" t="n">
        <v>40</v>
      </c>
      <c r="M40" s="44" t="s">
        <v>122</v>
      </c>
      <c r="N40" s="44" t="s">
        <v>120</v>
      </c>
      <c r="O40" s="44" t="s">
        <v>141</v>
      </c>
      <c r="P40" s="45" t="n">
        <v>1830010</v>
      </c>
      <c r="Q40" s="45" t="s">
        <v>123</v>
      </c>
      <c r="R40" s="42" t="n">
        <v>40</v>
      </c>
      <c r="S40" s="46" t="s">
        <v>122</v>
      </c>
      <c r="T40" s="44" t="s">
        <v>120</v>
      </c>
      <c r="U40" s="41" t="s">
        <v>120</v>
      </c>
      <c r="V40" s="41" t="s">
        <v>120</v>
      </c>
      <c r="W40" s="41" t="s">
        <v>120</v>
      </c>
      <c r="X40" s="44" t="s">
        <v>120</v>
      </c>
      <c r="Y40" s="44" t="s">
        <v>120</v>
      </c>
      <c r="Z40" s="44" t="s">
        <v>120</v>
      </c>
      <c r="AA40" s="44" t="s">
        <v>120</v>
      </c>
      <c r="AB40" s="42" t="n">
        <v>47</v>
      </c>
      <c r="AC40" s="44" t="s">
        <v>117</v>
      </c>
      <c r="AD40" s="44" t="s">
        <v>117</v>
      </c>
      <c r="AE40" s="42" t="s">
        <v>120</v>
      </c>
      <c r="AF40" s="42" t="s">
        <v>120</v>
      </c>
      <c r="AG40" s="42" t="s">
        <v>120</v>
      </c>
      <c r="AH40" s="42" t="s">
        <v>120</v>
      </c>
      <c r="AI40" s="44" t="s">
        <v>120</v>
      </c>
      <c r="AJ40" s="44" t="s">
        <v>120</v>
      </c>
      <c r="AK40" s="44" t="s">
        <v>120</v>
      </c>
      <c r="AL40" s="42" t="s">
        <v>120</v>
      </c>
      <c r="AM40" s="44" t="s">
        <v>120</v>
      </c>
      <c r="AN40" s="44" t="s">
        <v>122</v>
      </c>
    </row>
    <row r="41" customFormat="false" ht="24.2" hidden="false" customHeight="false" outlineLevel="0" collapsed="false">
      <c r="A41" s="40" t="n">
        <v>39</v>
      </c>
      <c r="B41" s="41" t="s">
        <v>172</v>
      </c>
      <c r="C41" s="41" t="s">
        <v>180</v>
      </c>
      <c r="D41" s="42"/>
      <c r="E41" s="42"/>
      <c r="F41" s="43" t="n">
        <v>56.22</v>
      </c>
      <c r="G41" s="41"/>
      <c r="H41" s="41"/>
      <c r="I41" s="41"/>
      <c r="J41" s="41"/>
      <c r="K41" s="41"/>
      <c r="L41" s="42" t="n">
        <v>41</v>
      </c>
      <c r="M41" s="44" t="s">
        <v>122</v>
      </c>
      <c r="N41" s="44"/>
      <c r="O41" s="44"/>
      <c r="P41" s="45" t="n">
        <v>393540</v>
      </c>
      <c r="Q41" s="45" t="s">
        <v>123</v>
      </c>
      <c r="R41" s="42" t="n">
        <v>41</v>
      </c>
      <c r="S41" s="46" t="s">
        <v>122</v>
      </c>
      <c r="T41" s="44"/>
      <c r="U41" s="41"/>
      <c r="V41" s="41"/>
      <c r="W41" s="41"/>
      <c r="X41" s="44"/>
      <c r="Y41" s="44"/>
      <c r="Z41" s="44"/>
      <c r="AA41" s="44"/>
      <c r="AB41" s="42" t="n">
        <v>48</v>
      </c>
      <c r="AC41" s="44" t="s">
        <v>117</v>
      </c>
      <c r="AD41" s="44" t="s">
        <v>117</v>
      </c>
      <c r="AE41" s="42"/>
      <c r="AF41" s="42"/>
      <c r="AG41" s="42"/>
      <c r="AH41" s="42"/>
      <c r="AI41" s="44"/>
      <c r="AJ41" s="44"/>
      <c r="AK41" s="44"/>
      <c r="AL41" s="42"/>
      <c r="AM41" s="44"/>
      <c r="AN41" s="44" t="s">
        <v>122</v>
      </c>
    </row>
    <row r="42" customFormat="false" ht="24.2" hidden="false" customHeight="false" outlineLevel="0" collapsed="false">
      <c r="A42" s="40" t="n">
        <v>40</v>
      </c>
      <c r="B42" s="41" t="s">
        <v>185</v>
      </c>
      <c r="C42" s="41" t="s">
        <v>186</v>
      </c>
      <c r="D42" s="42" t="s">
        <v>117</v>
      </c>
      <c r="E42" s="42"/>
      <c r="F42" s="43" t="n">
        <v>22.2</v>
      </c>
      <c r="G42" s="41"/>
      <c r="H42" s="41"/>
      <c r="I42" s="41"/>
      <c r="J42" s="41"/>
      <c r="K42" s="41"/>
      <c r="L42" s="42" t="n">
        <v>42</v>
      </c>
      <c r="M42" s="44" t="s">
        <v>122</v>
      </c>
      <c r="N42" s="44" t="s">
        <v>122</v>
      </c>
      <c r="O42" s="44" t="s">
        <v>120</v>
      </c>
      <c r="P42" s="45" t="n">
        <v>155400</v>
      </c>
      <c r="Q42" s="45" t="s">
        <v>123</v>
      </c>
      <c r="R42" s="42" t="n">
        <v>42</v>
      </c>
      <c r="S42" s="46" t="s">
        <v>120</v>
      </c>
      <c r="T42" s="44" t="s">
        <v>120</v>
      </c>
      <c r="U42" s="41" t="s">
        <v>120</v>
      </c>
      <c r="V42" s="41" t="s">
        <v>120</v>
      </c>
      <c r="W42" s="41" t="s">
        <v>120</v>
      </c>
      <c r="X42" s="44" t="s">
        <v>120</v>
      </c>
      <c r="Y42" s="44" t="s">
        <v>120</v>
      </c>
      <c r="Z42" s="44" t="s">
        <v>120</v>
      </c>
      <c r="AA42" s="44" t="s">
        <v>120</v>
      </c>
      <c r="AB42" s="42" t="n">
        <v>49</v>
      </c>
      <c r="AC42" s="44"/>
      <c r="AD42" s="44"/>
      <c r="AE42" s="42" t="s">
        <v>120</v>
      </c>
      <c r="AF42" s="42" t="s">
        <v>120</v>
      </c>
      <c r="AG42" s="42" t="s">
        <v>120</v>
      </c>
      <c r="AH42" s="42" t="s">
        <v>120</v>
      </c>
      <c r="AI42" s="44" t="s">
        <v>120</v>
      </c>
      <c r="AJ42" s="44" t="s">
        <v>120</v>
      </c>
      <c r="AK42" s="44" t="s">
        <v>120</v>
      </c>
      <c r="AL42" s="42" t="s">
        <v>120</v>
      </c>
      <c r="AM42" s="44" t="s">
        <v>120</v>
      </c>
      <c r="AN42" s="44"/>
    </row>
    <row r="43" customFormat="false" ht="24.2" hidden="false" customHeight="true" outlineLevel="0" collapsed="false">
      <c r="A43" s="40" t="n">
        <v>41</v>
      </c>
      <c r="B43" s="41" t="s">
        <v>115</v>
      </c>
      <c r="C43" s="41" t="s">
        <v>187</v>
      </c>
      <c r="D43" s="42" t="s">
        <v>117</v>
      </c>
      <c r="E43" s="50" t="s">
        <v>120</v>
      </c>
      <c r="F43" s="43" t="n">
        <v>126.7</v>
      </c>
      <c r="G43" s="41" t="s">
        <v>118</v>
      </c>
      <c r="H43" s="41" t="s">
        <v>119</v>
      </c>
      <c r="I43" s="41" t="s">
        <v>120</v>
      </c>
      <c r="J43" s="41" t="s">
        <v>121</v>
      </c>
      <c r="K43" s="41" t="s">
        <v>120</v>
      </c>
      <c r="L43" s="42" t="n">
        <v>43</v>
      </c>
      <c r="M43" s="44" t="s">
        <v>122</v>
      </c>
      <c r="N43" s="44" t="s">
        <v>120</v>
      </c>
      <c r="O43" s="44" t="s">
        <v>120</v>
      </c>
      <c r="P43" s="45" t="n">
        <v>1005000</v>
      </c>
      <c r="Q43" s="45" t="s">
        <v>123</v>
      </c>
      <c r="R43" s="42" t="n">
        <v>43</v>
      </c>
      <c r="S43" s="46" t="s">
        <v>122</v>
      </c>
      <c r="T43" s="44" t="s">
        <v>120</v>
      </c>
      <c r="U43" s="41" t="s">
        <v>120</v>
      </c>
      <c r="V43" s="41" t="s">
        <v>120</v>
      </c>
      <c r="W43" s="41" t="s">
        <v>120</v>
      </c>
      <c r="X43" s="41" t="s">
        <v>120</v>
      </c>
      <c r="Y43" s="41" t="s">
        <v>120</v>
      </c>
      <c r="Z43" s="41" t="s">
        <v>120</v>
      </c>
      <c r="AA43" s="41" t="s">
        <v>120</v>
      </c>
      <c r="AB43" s="42" t="n">
        <v>50</v>
      </c>
      <c r="AC43" s="44" t="s">
        <v>117</v>
      </c>
      <c r="AD43" s="44" t="s">
        <v>117</v>
      </c>
      <c r="AE43" s="42" t="s">
        <v>120</v>
      </c>
      <c r="AF43" s="42" t="s">
        <v>120</v>
      </c>
      <c r="AG43" s="42" t="s">
        <v>120</v>
      </c>
      <c r="AH43" s="42" t="s">
        <v>120</v>
      </c>
      <c r="AI43" s="44" t="s">
        <v>120</v>
      </c>
      <c r="AJ43" s="44" t="s">
        <v>120</v>
      </c>
      <c r="AK43" s="44" t="s">
        <v>120</v>
      </c>
      <c r="AL43" s="42" t="s">
        <v>120</v>
      </c>
      <c r="AM43" s="44" t="s">
        <v>120</v>
      </c>
      <c r="AN43" s="44" t="s">
        <v>122</v>
      </c>
    </row>
    <row r="44" customFormat="false" ht="24.2" hidden="false" customHeight="false" outlineLevel="0" collapsed="false">
      <c r="A44" s="40" t="n">
        <v>42</v>
      </c>
      <c r="B44" s="41" t="s">
        <v>188</v>
      </c>
      <c r="C44" s="41" t="s">
        <v>187</v>
      </c>
      <c r="D44" s="42"/>
      <c r="E44" s="50" t="s">
        <v>125</v>
      </c>
      <c r="F44" s="43" t="n">
        <v>7.6</v>
      </c>
      <c r="G44" s="41" t="s">
        <v>125</v>
      </c>
      <c r="H44" s="41"/>
      <c r="I44" s="41" t="s">
        <v>120</v>
      </c>
      <c r="J44" s="41"/>
      <c r="K44" s="41"/>
      <c r="L44" s="42" t="n">
        <v>44</v>
      </c>
      <c r="M44" s="44" t="s">
        <v>122</v>
      </c>
      <c r="N44" s="44"/>
      <c r="O44" s="44"/>
      <c r="P44" s="45" t="n">
        <v>70200</v>
      </c>
      <c r="Q44" s="45" t="s">
        <v>123</v>
      </c>
      <c r="R44" s="42" t="n">
        <v>44</v>
      </c>
      <c r="S44" s="46" t="s">
        <v>122</v>
      </c>
      <c r="T44" s="44"/>
      <c r="U44" s="41"/>
      <c r="V44" s="41"/>
      <c r="W44" s="41"/>
      <c r="X44" s="41"/>
      <c r="Y44" s="41"/>
      <c r="Z44" s="41"/>
      <c r="AA44" s="41"/>
      <c r="AB44" s="42" t="n">
        <v>51</v>
      </c>
      <c r="AC44" s="44" t="s">
        <v>117</v>
      </c>
      <c r="AD44" s="44" t="s">
        <v>117</v>
      </c>
      <c r="AE44" s="42"/>
      <c r="AF44" s="42"/>
      <c r="AG44" s="42"/>
      <c r="AH44" s="42"/>
      <c r="AI44" s="44"/>
      <c r="AJ44" s="44"/>
      <c r="AK44" s="44"/>
      <c r="AL44" s="42"/>
      <c r="AM44" s="44"/>
      <c r="AN44" s="44" t="s">
        <v>122</v>
      </c>
    </row>
    <row r="45" customFormat="false" ht="24.2" hidden="false" customHeight="true" outlineLevel="0" collapsed="false">
      <c r="A45" s="40" t="n">
        <v>43</v>
      </c>
      <c r="B45" s="41" t="s">
        <v>115</v>
      </c>
      <c r="C45" s="41" t="s">
        <v>189</v>
      </c>
      <c r="D45" s="42" t="s">
        <v>117</v>
      </c>
      <c r="E45" s="42" t="s">
        <v>120</v>
      </c>
      <c r="F45" s="43" t="n">
        <v>57.3</v>
      </c>
      <c r="G45" s="41" t="s">
        <v>118</v>
      </c>
      <c r="H45" s="41" t="s">
        <v>119</v>
      </c>
      <c r="I45" s="41" t="s">
        <v>120</v>
      </c>
      <c r="J45" s="41" t="s">
        <v>120</v>
      </c>
      <c r="K45" s="49" t="s">
        <v>190</v>
      </c>
      <c r="L45" s="42" t="n">
        <v>45</v>
      </c>
      <c r="M45" s="44" t="s">
        <v>122</v>
      </c>
      <c r="N45" s="44" t="s">
        <v>120</v>
      </c>
      <c r="O45" s="44" t="s">
        <v>120</v>
      </c>
      <c r="P45" s="45" t="n">
        <v>401100</v>
      </c>
      <c r="Q45" s="45" t="s">
        <v>123</v>
      </c>
      <c r="R45" s="42" t="n">
        <v>45</v>
      </c>
      <c r="S45" s="46" t="s">
        <v>122</v>
      </c>
      <c r="T45" s="44" t="s">
        <v>120</v>
      </c>
      <c r="U45" s="41" t="s">
        <v>120</v>
      </c>
      <c r="V45" s="41" t="s">
        <v>120</v>
      </c>
      <c r="W45" s="41" t="s">
        <v>120</v>
      </c>
      <c r="X45" s="41" t="s">
        <v>120</v>
      </c>
      <c r="Y45" s="41" t="s">
        <v>120</v>
      </c>
      <c r="Z45" s="41" t="s">
        <v>120</v>
      </c>
      <c r="AA45" s="41" t="s">
        <v>120</v>
      </c>
      <c r="AB45" s="42" t="n">
        <v>54</v>
      </c>
      <c r="AC45" s="44" t="s">
        <v>117</v>
      </c>
      <c r="AD45" s="44" t="s">
        <v>117</v>
      </c>
      <c r="AE45" s="42" t="s">
        <v>120</v>
      </c>
      <c r="AF45" s="42" t="s">
        <v>120</v>
      </c>
      <c r="AG45" s="42" t="s">
        <v>120</v>
      </c>
      <c r="AH45" s="42" t="s">
        <v>120</v>
      </c>
      <c r="AI45" s="44" t="s">
        <v>120</v>
      </c>
      <c r="AJ45" s="44" t="s">
        <v>120</v>
      </c>
      <c r="AK45" s="44" t="s">
        <v>120</v>
      </c>
      <c r="AL45" s="42" t="s">
        <v>120</v>
      </c>
      <c r="AM45" s="44" t="s">
        <v>120</v>
      </c>
      <c r="AN45" s="44" t="s">
        <v>122</v>
      </c>
    </row>
    <row r="46" customFormat="false" ht="24.2" hidden="false" customHeight="false" outlineLevel="0" collapsed="false">
      <c r="A46" s="40" t="n">
        <v>44</v>
      </c>
      <c r="B46" s="41" t="s">
        <v>191</v>
      </c>
      <c r="C46" s="41" t="s">
        <v>189</v>
      </c>
      <c r="D46" s="42"/>
      <c r="E46" s="42"/>
      <c r="F46" s="43" t="n">
        <v>7.4</v>
      </c>
      <c r="G46" s="41"/>
      <c r="H46" s="41"/>
      <c r="I46" s="41" t="s">
        <v>120</v>
      </c>
      <c r="J46" s="41"/>
      <c r="K46" s="49"/>
      <c r="L46" s="42" t="n">
        <v>46</v>
      </c>
      <c r="M46" s="44" t="s">
        <v>122</v>
      </c>
      <c r="N46" s="44"/>
      <c r="O46" s="44"/>
      <c r="P46" s="45" t="n">
        <v>51800</v>
      </c>
      <c r="Q46" s="45" t="s">
        <v>123</v>
      </c>
      <c r="R46" s="42" t="n">
        <v>46</v>
      </c>
      <c r="S46" s="46" t="s">
        <v>122</v>
      </c>
      <c r="T46" s="44"/>
      <c r="U46" s="41"/>
      <c r="V46" s="41"/>
      <c r="W46" s="41"/>
      <c r="X46" s="41"/>
      <c r="Y46" s="41"/>
      <c r="Z46" s="41"/>
      <c r="AA46" s="41"/>
      <c r="AB46" s="42" t="n">
        <v>55</v>
      </c>
      <c r="AC46" s="44" t="s">
        <v>117</v>
      </c>
      <c r="AD46" s="44" t="s">
        <v>117</v>
      </c>
      <c r="AE46" s="42"/>
      <c r="AF46" s="42"/>
      <c r="AG46" s="42"/>
      <c r="AH46" s="42"/>
      <c r="AI46" s="44"/>
      <c r="AJ46" s="44"/>
      <c r="AK46" s="44"/>
      <c r="AL46" s="42"/>
      <c r="AM46" s="44"/>
      <c r="AN46" s="44" t="s">
        <v>122</v>
      </c>
    </row>
    <row r="47" customFormat="false" ht="31" hidden="false" customHeight="true" outlineLevel="0" collapsed="false">
      <c r="A47" s="40" t="n">
        <v>45</v>
      </c>
      <c r="B47" s="41" t="s">
        <v>115</v>
      </c>
      <c r="C47" s="41" t="s">
        <v>192</v>
      </c>
      <c r="D47" s="42" t="s">
        <v>117</v>
      </c>
      <c r="E47" s="42" t="s">
        <v>120</v>
      </c>
      <c r="F47" s="43" t="n">
        <v>156.8</v>
      </c>
      <c r="G47" s="41" t="s">
        <v>118</v>
      </c>
      <c r="H47" s="41" t="s">
        <v>119</v>
      </c>
      <c r="I47" s="41" t="s">
        <v>120</v>
      </c>
      <c r="J47" s="41" t="s">
        <v>121</v>
      </c>
      <c r="K47" s="41" t="s">
        <v>193</v>
      </c>
      <c r="L47" s="42" t="n">
        <v>47</v>
      </c>
      <c r="M47" s="44" t="s">
        <v>122</v>
      </c>
      <c r="N47" s="44" t="s">
        <v>120</v>
      </c>
      <c r="O47" s="44" t="s">
        <v>120</v>
      </c>
      <c r="P47" s="45" t="n">
        <v>1097600</v>
      </c>
      <c r="Q47" s="45" t="s">
        <v>123</v>
      </c>
      <c r="R47" s="42" t="n">
        <v>47</v>
      </c>
      <c r="S47" s="46" t="s">
        <v>122</v>
      </c>
      <c r="T47" s="44" t="s">
        <v>120</v>
      </c>
      <c r="U47" s="41" t="s">
        <v>120</v>
      </c>
      <c r="V47" s="41" t="s">
        <v>120</v>
      </c>
      <c r="W47" s="41" t="s">
        <v>120</v>
      </c>
      <c r="X47" s="41" t="s">
        <v>120</v>
      </c>
      <c r="Y47" s="41" t="s">
        <v>120</v>
      </c>
      <c r="Z47" s="41" t="s">
        <v>120</v>
      </c>
      <c r="AA47" s="41" t="s">
        <v>120</v>
      </c>
      <c r="AB47" s="42" t="n">
        <v>56</v>
      </c>
      <c r="AC47" s="44" t="s">
        <v>117</v>
      </c>
      <c r="AD47" s="44" t="s">
        <v>117</v>
      </c>
      <c r="AE47" s="42" t="s">
        <v>120</v>
      </c>
      <c r="AF47" s="42" t="s">
        <v>120</v>
      </c>
      <c r="AG47" s="42" t="s">
        <v>120</v>
      </c>
      <c r="AH47" s="42" t="s">
        <v>120</v>
      </c>
      <c r="AI47" s="44" t="s">
        <v>120</v>
      </c>
      <c r="AJ47" s="44" t="s">
        <v>120</v>
      </c>
      <c r="AK47" s="44" t="s">
        <v>120</v>
      </c>
      <c r="AL47" s="42" t="s">
        <v>120</v>
      </c>
      <c r="AM47" s="44" t="s">
        <v>120</v>
      </c>
      <c r="AN47" s="44" t="s">
        <v>122</v>
      </c>
    </row>
    <row r="48" customFormat="false" ht="36.3" hidden="false" customHeight="false" outlineLevel="0" collapsed="false">
      <c r="A48" s="40" t="n">
        <v>46</v>
      </c>
      <c r="B48" s="41" t="s">
        <v>194</v>
      </c>
      <c r="C48" s="41" t="s">
        <v>192</v>
      </c>
      <c r="D48" s="42"/>
      <c r="E48" s="42" t="s">
        <v>120</v>
      </c>
      <c r="F48" s="43" t="n">
        <v>27.2</v>
      </c>
      <c r="G48" s="41" t="s">
        <v>118</v>
      </c>
      <c r="H48" s="41"/>
      <c r="I48" s="41" t="s">
        <v>120</v>
      </c>
      <c r="J48" s="41" t="s">
        <v>139</v>
      </c>
      <c r="K48" s="49" t="s">
        <v>195</v>
      </c>
      <c r="L48" s="42" t="n">
        <v>48</v>
      </c>
      <c r="M48" s="44" t="s">
        <v>122</v>
      </c>
      <c r="N48" s="44" t="s">
        <v>120</v>
      </c>
      <c r="O48" s="44" t="s">
        <v>120</v>
      </c>
      <c r="P48" s="45" t="n">
        <v>190400</v>
      </c>
      <c r="Q48" s="45" t="s">
        <v>123</v>
      </c>
      <c r="R48" s="42" t="n">
        <v>48</v>
      </c>
      <c r="S48" s="46" t="s">
        <v>122</v>
      </c>
      <c r="T48" s="44" t="s">
        <v>120</v>
      </c>
      <c r="U48" s="41" t="s">
        <v>120</v>
      </c>
      <c r="V48" s="41" t="s">
        <v>120</v>
      </c>
      <c r="W48" s="41" t="s">
        <v>120</v>
      </c>
      <c r="X48" s="41" t="s">
        <v>120</v>
      </c>
      <c r="Y48" s="41" t="s">
        <v>120</v>
      </c>
      <c r="Z48" s="41" t="s">
        <v>120</v>
      </c>
      <c r="AA48" s="41" t="s">
        <v>120</v>
      </c>
      <c r="AB48" s="42" t="n">
        <v>57</v>
      </c>
      <c r="AC48" s="44" t="s">
        <v>117</v>
      </c>
      <c r="AD48" s="44" t="s">
        <v>117</v>
      </c>
      <c r="AE48" s="42" t="s">
        <v>120</v>
      </c>
      <c r="AF48" s="42" t="s">
        <v>120</v>
      </c>
      <c r="AG48" s="42" t="s">
        <v>120</v>
      </c>
      <c r="AH48" s="42" t="s">
        <v>120</v>
      </c>
      <c r="AI48" s="44" t="s">
        <v>120</v>
      </c>
      <c r="AJ48" s="44" t="s">
        <v>120</v>
      </c>
      <c r="AK48" s="44" t="s">
        <v>120</v>
      </c>
      <c r="AL48" s="42" t="s">
        <v>120</v>
      </c>
      <c r="AM48" s="44" t="s">
        <v>120</v>
      </c>
      <c r="AN48" s="44" t="s">
        <v>122</v>
      </c>
    </row>
    <row r="49" customFormat="false" ht="24.2" hidden="false" customHeight="true" outlineLevel="0" collapsed="false">
      <c r="A49" s="40" t="n">
        <v>47</v>
      </c>
      <c r="B49" s="41" t="s">
        <v>115</v>
      </c>
      <c r="C49" s="41" t="s">
        <v>196</v>
      </c>
      <c r="D49" s="42" t="s">
        <v>117</v>
      </c>
      <c r="E49" s="42" t="s">
        <v>120</v>
      </c>
      <c r="F49" s="43" t="n">
        <v>37.9</v>
      </c>
      <c r="G49" s="41" t="s">
        <v>197</v>
      </c>
      <c r="H49" s="41" t="s">
        <v>163</v>
      </c>
      <c r="I49" s="41" t="s">
        <v>120</v>
      </c>
      <c r="J49" s="41" t="s">
        <v>139</v>
      </c>
      <c r="K49" s="41" t="s">
        <v>120</v>
      </c>
      <c r="L49" s="42" t="n">
        <v>49</v>
      </c>
      <c r="M49" s="44" t="s">
        <v>122</v>
      </c>
      <c r="N49" s="44" t="s">
        <v>120</v>
      </c>
      <c r="O49" s="44" t="s">
        <v>120</v>
      </c>
      <c r="P49" s="45" t="n">
        <v>265300</v>
      </c>
      <c r="Q49" s="45" t="s">
        <v>123</v>
      </c>
      <c r="R49" s="42" t="n">
        <v>49</v>
      </c>
      <c r="S49" s="46" t="s">
        <v>122</v>
      </c>
      <c r="T49" s="44" t="s">
        <v>120</v>
      </c>
      <c r="U49" s="41" t="s">
        <v>120</v>
      </c>
      <c r="V49" s="41" t="s">
        <v>120</v>
      </c>
      <c r="W49" s="41" t="s">
        <v>120</v>
      </c>
      <c r="X49" s="41" t="s">
        <v>120</v>
      </c>
      <c r="Y49" s="41" t="s">
        <v>120</v>
      </c>
      <c r="Z49" s="41" t="s">
        <v>120</v>
      </c>
      <c r="AA49" s="41" t="s">
        <v>120</v>
      </c>
      <c r="AB49" s="42" t="n">
        <v>62</v>
      </c>
      <c r="AC49" s="44" t="s">
        <v>117</v>
      </c>
      <c r="AD49" s="44" t="s">
        <v>117</v>
      </c>
      <c r="AE49" s="42" t="s">
        <v>120</v>
      </c>
      <c r="AF49" s="42" t="s">
        <v>120</v>
      </c>
      <c r="AG49" s="42" t="s">
        <v>120</v>
      </c>
      <c r="AH49" s="42" t="s">
        <v>120</v>
      </c>
      <c r="AI49" s="44" t="s">
        <v>120</v>
      </c>
      <c r="AJ49" s="44" t="s">
        <v>120</v>
      </c>
      <c r="AK49" s="44" t="s">
        <v>120</v>
      </c>
      <c r="AL49" s="42" t="s">
        <v>120</v>
      </c>
      <c r="AM49" s="44" t="s">
        <v>120</v>
      </c>
      <c r="AN49" s="44" t="s">
        <v>122</v>
      </c>
    </row>
    <row r="50" customFormat="false" ht="24.2" hidden="false" customHeight="false" outlineLevel="0" collapsed="false">
      <c r="A50" s="40" t="n">
        <v>48</v>
      </c>
      <c r="B50" s="41" t="s">
        <v>198</v>
      </c>
      <c r="C50" s="41" t="s">
        <v>196</v>
      </c>
      <c r="D50" s="42"/>
      <c r="E50" s="42"/>
      <c r="F50" s="43" t="n">
        <v>2.4</v>
      </c>
      <c r="G50" s="41"/>
      <c r="H50" s="41"/>
      <c r="I50" s="41" t="s">
        <v>120</v>
      </c>
      <c r="J50" s="41"/>
      <c r="K50" s="41" t="s">
        <v>120</v>
      </c>
      <c r="L50" s="42" t="n">
        <v>50</v>
      </c>
      <c r="M50" s="44" t="s">
        <v>122</v>
      </c>
      <c r="N50" s="44"/>
      <c r="O50" s="44"/>
      <c r="P50" s="45" t="n">
        <v>16800</v>
      </c>
      <c r="Q50" s="45" t="s">
        <v>123</v>
      </c>
      <c r="R50" s="42" t="n">
        <v>50</v>
      </c>
      <c r="S50" s="46" t="s">
        <v>122</v>
      </c>
      <c r="T50" s="44"/>
      <c r="U50" s="41"/>
      <c r="V50" s="41"/>
      <c r="W50" s="41"/>
      <c r="X50" s="41"/>
      <c r="Y50" s="41"/>
      <c r="Z50" s="41"/>
      <c r="AA50" s="41"/>
      <c r="AB50" s="42" t="n">
        <v>63</v>
      </c>
      <c r="AC50" s="44" t="s">
        <v>117</v>
      </c>
      <c r="AD50" s="44" t="s">
        <v>117</v>
      </c>
      <c r="AE50" s="42"/>
      <c r="AF50" s="42"/>
      <c r="AG50" s="42"/>
      <c r="AH50" s="42"/>
      <c r="AI50" s="44"/>
      <c r="AJ50" s="44"/>
      <c r="AK50" s="44"/>
      <c r="AL50" s="42"/>
      <c r="AM50" s="44"/>
      <c r="AN50" s="44" t="s">
        <v>122</v>
      </c>
    </row>
    <row r="51" customFormat="false" ht="24.2" hidden="false" customHeight="true" outlineLevel="0" collapsed="false">
      <c r="A51" s="40" t="n">
        <v>49</v>
      </c>
      <c r="B51" s="41" t="s">
        <v>115</v>
      </c>
      <c r="C51" s="41" t="s">
        <v>199</v>
      </c>
      <c r="D51" s="42" t="s">
        <v>117</v>
      </c>
      <c r="E51" s="42" t="s">
        <v>120</v>
      </c>
      <c r="F51" s="43" t="n">
        <v>26.6</v>
      </c>
      <c r="G51" s="41" t="s">
        <v>118</v>
      </c>
      <c r="H51" s="41" t="s">
        <v>119</v>
      </c>
      <c r="I51" s="41" t="s">
        <v>120</v>
      </c>
      <c r="J51" s="41" t="s">
        <v>121</v>
      </c>
      <c r="K51" s="41" t="s">
        <v>120</v>
      </c>
      <c r="L51" s="42" t="n">
        <v>51</v>
      </c>
      <c r="M51" s="44" t="s">
        <v>122</v>
      </c>
      <c r="N51" s="44" t="s">
        <v>120</v>
      </c>
      <c r="O51" s="44" t="s">
        <v>120</v>
      </c>
      <c r="P51" s="45" t="n">
        <v>186200</v>
      </c>
      <c r="Q51" s="45" t="s">
        <v>123</v>
      </c>
      <c r="R51" s="42" t="n">
        <v>51</v>
      </c>
      <c r="S51" s="46" t="s">
        <v>122</v>
      </c>
      <c r="T51" s="44" t="s">
        <v>120</v>
      </c>
      <c r="U51" s="41" t="s">
        <v>120</v>
      </c>
      <c r="V51" s="41" t="s">
        <v>120</v>
      </c>
      <c r="W51" s="41" t="s">
        <v>120</v>
      </c>
      <c r="X51" s="41" t="s">
        <v>120</v>
      </c>
      <c r="Y51" s="41" t="s">
        <v>120</v>
      </c>
      <c r="Z51" s="41" t="s">
        <v>120</v>
      </c>
      <c r="AA51" s="41" t="s">
        <v>120</v>
      </c>
      <c r="AB51" s="42" t="n">
        <v>64</v>
      </c>
      <c r="AC51" s="44" t="s">
        <v>117</v>
      </c>
      <c r="AD51" s="44" t="s">
        <v>117</v>
      </c>
      <c r="AE51" s="42" t="s">
        <v>120</v>
      </c>
      <c r="AF51" s="42" t="s">
        <v>120</v>
      </c>
      <c r="AG51" s="42" t="s">
        <v>120</v>
      </c>
      <c r="AH51" s="42" t="s">
        <v>120</v>
      </c>
      <c r="AI51" s="44" t="s">
        <v>120</v>
      </c>
      <c r="AJ51" s="44" t="s">
        <v>120</v>
      </c>
      <c r="AK51" s="44" t="s">
        <v>120</v>
      </c>
      <c r="AL51" s="42" t="s">
        <v>120</v>
      </c>
      <c r="AM51" s="44" t="s">
        <v>120</v>
      </c>
      <c r="AN51" s="44" t="s">
        <v>122</v>
      </c>
    </row>
    <row r="52" customFormat="false" ht="24.2" hidden="false" customHeight="false" outlineLevel="0" collapsed="false">
      <c r="A52" s="40" t="n">
        <v>50</v>
      </c>
      <c r="B52" s="41" t="s">
        <v>158</v>
      </c>
      <c r="C52" s="41" t="s">
        <v>199</v>
      </c>
      <c r="D52" s="42"/>
      <c r="E52" s="42"/>
      <c r="F52" s="43" t="n">
        <f aca="false">3.9+6.6</f>
        <v>10.5</v>
      </c>
      <c r="G52" s="41"/>
      <c r="H52" s="41"/>
      <c r="I52" s="41" t="s">
        <v>120</v>
      </c>
      <c r="J52" s="41"/>
      <c r="K52" s="41" t="s">
        <v>120</v>
      </c>
      <c r="L52" s="42" t="n">
        <v>52</v>
      </c>
      <c r="M52" s="44" t="s">
        <v>122</v>
      </c>
      <c r="N52" s="44"/>
      <c r="O52" s="44"/>
      <c r="P52" s="45" t="n">
        <v>73500</v>
      </c>
      <c r="Q52" s="45" t="s">
        <v>123</v>
      </c>
      <c r="R52" s="42" t="n">
        <v>52</v>
      </c>
      <c r="S52" s="46" t="s">
        <v>122</v>
      </c>
      <c r="T52" s="44"/>
      <c r="U52" s="41"/>
      <c r="V52" s="41"/>
      <c r="W52" s="41"/>
      <c r="X52" s="41"/>
      <c r="Y52" s="41"/>
      <c r="Z52" s="41"/>
      <c r="AA52" s="41"/>
      <c r="AB52" s="42" t="n">
        <v>65</v>
      </c>
      <c r="AC52" s="44" t="s">
        <v>117</v>
      </c>
      <c r="AD52" s="44" t="s">
        <v>117</v>
      </c>
      <c r="AE52" s="42"/>
      <c r="AF52" s="42"/>
      <c r="AG52" s="42"/>
      <c r="AH52" s="42"/>
      <c r="AI52" s="44"/>
      <c r="AJ52" s="44"/>
      <c r="AK52" s="44"/>
      <c r="AL52" s="42"/>
      <c r="AM52" s="44"/>
      <c r="AN52" s="44" t="s">
        <v>122</v>
      </c>
    </row>
    <row r="53" customFormat="false" ht="24.2" hidden="false" customHeight="true" outlineLevel="0" collapsed="false">
      <c r="A53" s="40" t="n">
        <v>51</v>
      </c>
      <c r="B53" s="41" t="s">
        <v>115</v>
      </c>
      <c r="C53" s="41" t="s">
        <v>200</v>
      </c>
      <c r="D53" s="42" t="s">
        <v>117</v>
      </c>
      <c r="E53" s="42" t="n">
        <v>1918</v>
      </c>
      <c r="F53" s="43" t="n">
        <v>102.4</v>
      </c>
      <c r="G53" s="41" t="s">
        <v>118</v>
      </c>
      <c r="H53" s="41" t="s">
        <v>119</v>
      </c>
      <c r="I53" s="41" t="s">
        <v>120</v>
      </c>
      <c r="J53" s="41" t="s">
        <v>121</v>
      </c>
      <c r="K53" s="41" t="s">
        <v>120</v>
      </c>
      <c r="L53" s="42" t="n">
        <v>53</v>
      </c>
      <c r="M53" s="44" t="s">
        <v>122</v>
      </c>
      <c r="N53" s="44" t="s">
        <v>120</v>
      </c>
      <c r="O53" s="44" t="s">
        <v>120</v>
      </c>
      <c r="P53" s="45" t="n">
        <v>716800</v>
      </c>
      <c r="Q53" s="45" t="s">
        <v>123</v>
      </c>
      <c r="R53" s="42" t="n">
        <v>53</v>
      </c>
      <c r="S53" s="46" t="s">
        <v>122</v>
      </c>
      <c r="T53" s="44" t="s">
        <v>120</v>
      </c>
      <c r="U53" s="41" t="s">
        <v>120</v>
      </c>
      <c r="V53" s="41" t="s">
        <v>120</v>
      </c>
      <c r="W53" s="41" t="s">
        <v>120</v>
      </c>
      <c r="X53" s="41" t="s">
        <v>120</v>
      </c>
      <c r="Y53" s="41" t="s">
        <v>120</v>
      </c>
      <c r="Z53" s="41" t="s">
        <v>120</v>
      </c>
      <c r="AA53" s="41" t="s">
        <v>120</v>
      </c>
      <c r="AB53" s="42" t="n">
        <v>66</v>
      </c>
      <c r="AC53" s="44" t="s">
        <v>117</v>
      </c>
      <c r="AD53" s="44" t="s">
        <v>117</v>
      </c>
      <c r="AE53" s="42" t="s">
        <v>120</v>
      </c>
      <c r="AF53" s="42" t="s">
        <v>120</v>
      </c>
      <c r="AG53" s="42" t="s">
        <v>120</v>
      </c>
      <c r="AH53" s="42" t="s">
        <v>120</v>
      </c>
      <c r="AI53" s="44" t="s">
        <v>120</v>
      </c>
      <c r="AJ53" s="44" t="s">
        <v>120</v>
      </c>
      <c r="AK53" s="44" t="s">
        <v>120</v>
      </c>
      <c r="AL53" s="42" t="s">
        <v>120</v>
      </c>
      <c r="AM53" s="44" t="s">
        <v>120</v>
      </c>
      <c r="AN53" s="44" t="s">
        <v>122</v>
      </c>
    </row>
    <row r="54" customFormat="false" ht="24.2" hidden="false" customHeight="false" outlineLevel="0" collapsed="false">
      <c r="A54" s="40" t="n">
        <v>52</v>
      </c>
      <c r="B54" s="41" t="s">
        <v>201</v>
      </c>
      <c r="C54" s="41" t="s">
        <v>200</v>
      </c>
      <c r="D54" s="42"/>
      <c r="E54" s="42" t="s">
        <v>120</v>
      </c>
      <c r="F54" s="43" t="n">
        <v>16.3</v>
      </c>
      <c r="G54" s="41" t="s">
        <v>120</v>
      </c>
      <c r="H54" s="41" t="s">
        <v>120</v>
      </c>
      <c r="I54" s="41" t="s">
        <v>120</v>
      </c>
      <c r="J54" s="41" t="s">
        <v>120</v>
      </c>
      <c r="K54" s="41" t="s">
        <v>120</v>
      </c>
      <c r="L54" s="42" t="n">
        <v>54</v>
      </c>
      <c r="M54" s="44" t="s">
        <v>122</v>
      </c>
      <c r="N54" s="44" t="s">
        <v>120</v>
      </c>
      <c r="O54" s="44" t="s">
        <v>120</v>
      </c>
      <c r="P54" s="45" t="n">
        <v>114100</v>
      </c>
      <c r="Q54" s="45" t="s">
        <v>123</v>
      </c>
      <c r="R54" s="42" t="n">
        <v>54</v>
      </c>
      <c r="S54" s="46" t="s">
        <v>122</v>
      </c>
      <c r="T54" s="44" t="s">
        <v>120</v>
      </c>
      <c r="U54" s="41" t="s">
        <v>120</v>
      </c>
      <c r="V54" s="41" t="s">
        <v>120</v>
      </c>
      <c r="W54" s="41" t="s">
        <v>120</v>
      </c>
      <c r="X54" s="41" t="s">
        <v>120</v>
      </c>
      <c r="Y54" s="41" t="s">
        <v>120</v>
      </c>
      <c r="Z54" s="41" t="s">
        <v>120</v>
      </c>
      <c r="AA54" s="41" t="s">
        <v>120</v>
      </c>
      <c r="AB54" s="42" t="n">
        <v>67</v>
      </c>
      <c r="AC54" s="44"/>
      <c r="AD54" s="44"/>
      <c r="AE54" s="42" t="s">
        <v>120</v>
      </c>
      <c r="AF54" s="42" t="s">
        <v>120</v>
      </c>
      <c r="AG54" s="42" t="s">
        <v>120</v>
      </c>
      <c r="AH54" s="42" t="s">
        <v>120</v>
      </c>
      <c r="AI54" s="44" t="s">
        <v>120</v>
      </c>
      <c r="AJ54" s="44" t="s">
        <v>120</v>
      </c>
      <c r="AK54" s="44" t="s">
        <v>120</v>
      </c>
      <c r="AL54" s="42" t="s">
        <v>120</v>
      </c>
      <c r="AM54" s="44" t="s">
        <v>120</v>
      </c>
      <c r="AN54" s="44"/>
    </row>
    <row r="55" customFormat="false" ht="24.2" hidden="false" customHeight="true" outlineLevel="0" collapsed="false">
      <c r="A55" s="40" t="n">
        <v>53</v>
      </c>
      <c r="B55" s="41" t="s">
        <v>115</v>
      </c>
      <c r="C55" s="41" t="s">
        <v>202</v>
      </c>
      <c r="D55" s="42" t="s">
        <v>117</v>
      </c>
      <c r="E55" s="42" t="s">
        <v>120</v>
      </c>
      <c r="F55" s="43" t="n">
        <v>30.6</v>
      </c>
      <c r="G55" s="41" t="s">
        <v>118</v>
      </c>
      <c r="H55" s="41" t="s">
        <v>119</v>
      </c>
      <c r="I55" s="41" t="s">
        <v>120</v>
      </c>
      <c r="J55" s="41" t="s">
        <v>121</v>
      </c>
      <c r="K55" s="41" t="s">
        <v>120</v>
      </c>
      <c r="L55" s="42" t="n">
        <v>57</v>
      </c>
      <c r="M55" s="44" t="s">
        <v>122</v>
      </c>
      <c r="N55" s="44" t="s">
        <v>120</v>
      </c>
      <c r="O55" s="44" t="s">
        <v>120</v>
      </c>
      <c r="P55" s="45" t="n">
        <v>214200</v>
      </c>
      <c r="Q55" s="45" t="s">
        <v>123</v>
      </c>
      <c r="R55" s="42" t="n">
        <v>57</v>
      </c>
      <c r="S55" s="46" t="s">
        <v>122</v>
      </c>
      <c r="T55" s="44" t="s">
        <v>120</v>
      </c>
      <c r="U55" s="41" t="s">
        <v>120</v>
      </c>
      <c r="V55" s="41" t="s">
        <v>120</v>
      </c>
      <c r="W55" s="41" t="s">
        <v>120</v>
      </c>
      <c r="X55" s="41" t="s">
        <v>120</v>
      </c>
      <c r="Y55" s="41" t="s">
        <v>120</v>
      </c>
      <c r="Z55" s="41" t="s">
        <v>120</v>
      </c>
      <c r="AA55" s="41" t="s">
        <v>120</v>
      </c>
      <c r="AB55" s="42" t="n">
        <v>72</v>
      </c>
      <c r="AC55" s="44" t="s">
        <v>117</v>
      </c>
      <c r="AD55" s="44" t="s">
        <v>117</v>
      </c>
      <c r="AE55" s="42" t="s">
        <v>120</v>
      </c>
      <c r="AF55" s="42" t="s">
        <v>120</v>
      </c>
      <c r="AG55" s="42" t="s">
        <v>120</v>
      </c>
      <c r="AH55" s="42" t="s">
        <v>120</v>
      </c>
      <c r="AI55" s="44" t="s">
        <v>120</v>
      </c>
      <c r="AJ55" s="44" t="s">
        <v>120</v>
      </c>
      <c r="AK55" s="44" t="s">
        <v>120</v>
      </c>
      <c r="AL55" s="42" t="s">
        <v>120</v>
      </c>
      <c r="AM55" s="44" t="s">
        <v>120</v>
      </c>
      <c r="AN55" s="44" t="s">
        <v>122</v>
      </c>
    </row>
    <row r="56" customFormat="false" ht="24.2" hidden="false" customHeight="false" outlineLevel="0" collapsed="false">
      <c r="A56" s="40" t="n">
        <v>54</v>
      </c>
      <c r="B56" s="41" t="s">
        <v>203</v>
      </c>
      <c r="C56" s="41" t="s">
        <v>202</v>
      </c>
      <c r="D56" s="42"/>
      <c r="E56" s="42"/>
      <c r="F56" s="43" t="n">
        <v>12.1</v>
      </c>
      <c r="G56" s="41"/>
      <c r="H56" s="41"/>
      <c r="I56" s="41" t="s">
        <v>120</v>
      </c>
      <c r="J56" s="41"/>
      <c r="K56" s="41" t="s">
        <v>120</v>
      </c>
      <c r="L56" s="42" t="n">
        <v>58</v>
      </c>
      <c r="M56" s="44" t="s">
        <v>122</v>
      </c>
      <c r="N56" s="44"/>
      <c r="O56" s="44"/>
      <c r="P56" s="45" t="n">
        <v>84700</v>
      </c>
      <c r="Q56" s="45" t="s">
        <v>123</v>
      </c>
      <c r="R56" s="42" t="n">
        <v>58</v>
      </c>
      <c r="S56" s="46" t="s">
        <v>122</v>
      </c>
      <c r="T56" s="44"/>
      <c r="U56" s="41"/>
      <c r="V56" s="41"/>
      <c r="W56" s="41"/>
      <c r="X56" s="41"/>
      <c r="Y56" s="41"/>
      <c r="Z56" s="41"/>
      <c r="AA56" s="41"/>
      <c r="AB56" s="42" t="n">
        <v>73</v>
      </c>
      <c r="AC56" s="44" t="s">
        <v>117</v>
      </c>
      <c r="AD56" s="44" t="s">
        <v>117</v>
      </c>
      <c r="AE56" s="42"/>
      <c r="AF56" s="42"/>
      <c r="AG56" s="42"/>
      <c r="AH56" s="42"/>
      <c r="AI56" s="44"/>
      <c r="AJ56" s="44"/>
      <c r="AK56" s="44"/>
      <c r="AL56" s="42"/>
      <c r="AM56" s="44"/>
      <c r="AN56" s="44" t="s">
        <v>122</v>
      </c>
    </row>
    <row r="57" customFormat="false" ht="24.2" hidden="false" customHeight="false" outlineLevel="0" collapsed="false">
      <c r="A57" s="40" t="n">
        <v>55</v>
      </c>
      <c r="B57" s="41" t="s">
        <v>115</v>
      </c>
      <c r="C57" s="41" t="s">
        <v>204</v>
      </c>
      <c r="D57" s="42" t="s">
        <v>117</v>
      </c>
      <c r="E57" s="42" t="s">
        <v>205</v>
      </c>
      <c r="F57" s="43" t="n">
        <v>140.44</v>
      </c>
      <c r="G57" s="41" t="s">
        <v>118</v>
      </c>
      <c r="H57" s="41" t="s">
        <v>119</v>
      </c>
      <c r="I57" s="41" t="s">
        <v>120</v>
      </c>
      <c r="J57" s="41" t="s">
        <v>121</v>
      </c>
      <c r="K57" s="49" t="s">
        <v>206</v>
      </c>
      <c r="L57" s="42" t="n">
        <v>59</v>
      </c>
      <c r="M57" s="44" t="s">
        <v>122</v>
      </c>
      <c r="N57" s="44" t="s">
        <v>120</v>
      </c>
      <c r="O57" s="44" t="s">
        <v>120</v>
      </c>
      <c r="P57" s="45" t="n">
        <v>983080</v>
      </c>
      <c r="Q57" s="45" t="s">
        <v>123</v>
      </c>
      <c r="R57" s="42" t="n">
        <v>59</v>
      </c>
      <c r="S57" s="46" t="s">
        <v>122</v>
      </c>
      <c r="T57" s="44" t="s">
        <v>120</v>
      </c>
      <c r="U57" s="41" t="s">
        <v>120</v>
      </c>
      <c r="V57" s="41" t="s">
        <v>120</v>
      </c>
      <c r="W57" s="41" t="s">
        <v>120</v>
      </c>
      <c r="X57" s="41" t="s">
        <v>120</v>
      </c>
      <c r="Y57" s="41" t="s">
        <v>120</v>
      </c>
      <c r="Z57" s="41" t="s">
        <v>120</v>
      </c>
      <c r="AA57" s="41" t="s">
        <v>120</v>
      </c>
      <c r="AB57" s="42" t="n">
        <v>74</v>
      </c>
      <c r="AC57" s="44" t="s">
        <v>117</v>
      </c>
      <c r="AD57" s="44" t="s">
        <v>117</v>
      </c>
      <c r="AE57" s="42" t="s">
        <v>120</v>
      </c>
      <c r="AF57" s="42" t="s">
        <v>120</v>
      </c>
      <c r="AG57" s="42" t="s">
        <v>120</v>
      </c>
      <c r="AH57" s="42" t="s">
        <v>120</v>
      </c>
      <c r="AI57" s="44" t="s">
        <v>120</v>
      </c>
      <c r="AJ57" s="44" t="s">
        <v>120</v>
      </c>
      <c r="AK57" s="44" t="s">
        <v>120</v>
      </c>
      <c r="AL57" s="42" t="s">
        <v>120</v>
      </c>
      <c r="AM57" s="44" t="s">
        <v>120</v>
      </c>
      <c r="AN57" s="44" t="s">
        <v>122</v>
      </c>
    </row>
    <row r="58" customFormat="false" ht="24.2" hidden="false" customHeight="true" outlineLevel="0" collapsed="false">
      <c r="A58" s="40" t="n">
        <v>56</v>
      </c>
      <c r="B58" s="41" t="s">
        <v>115</v>
      </c>
      <c r="C58" s="41" t="s">
        <v>207</v>
      </c>
      <c r="D58" s="42" t="s">
        <v>117</v>
      </c>
      <c r="E58" s="42" t="s">
        <v>120</v>
      </c>
      <c r="F58" s="43" t="n">
        <v>47.7</v>
      </c>
      <c r="G58" s="41" t="s">
        <v>148</v>
      </c>
      <c r="H58" s="41" t="s">
        <v>120</v>
      </c>
      <c r="I58" s="41" t="s">
        <v>120</v>
      </c>
      <c r="J58" s="41" t="s">
        <v>139</v>
      </c>
      <c r="K58" s="41" t="s">
        <v>120</v>
      </c>
      <c r="L58" s="42" t="n">
        <v>60</v>
      </c>
      <c r="M58" s="44" t="s">
        <v>122</v>
      </c>
      <c r="N58" s="44" t="s">
        <v>120</v>
      </c>
      <c r="O58" s="44" t="s">
        <v>120</v>
      </c>
      <c r="P58" s="45" t="n">
        <v>613800</v>
      </c>
      <c r="Q58" s="45" t="s">
        <v>123</v>
      </c>
      <c r="R58" s="42" t="n">
        <v>60</v>
      </c>
      <c r="S58" s="46" t="s">
        <v>122</v>
      </c>
      <c r="T58" s="44" t="s">
        <v>120</v>
      </c>
      <c r="U58" s="41" t="s">
        <v>120</v>
      </c>
      <c r="V58" s="41" t="s">
        <v>120</v>
      </c>
      <c r="W58" s="41" t="s">
        <v>120</v>
      </c>
      <c r="X58" s="41" t="s">
        <v>120</v>
      </c>
      <c r="Y58" s="41" t="s">
        <v>120</v>
      </c>
      <c r="Z58" s="41" t="s">
        <v>120</v>
      </c>
      <c r="AA58" s="41" t="s">
        <v>120</v>
      </c>
      <c r="AB58" s="42" t="n">
        <v>75</v>
      </c>
      <c r="AC58" s="44" t="s">
        <v>117</v>
      </c>
      <c r="AD58" s="44" t="s">
        <v>117</v>
      </c>
      <c r="AE58" s="42" t="s">
        <v>120</v>
      </c>
      <c r="AF58" s="42" t="s">
        <v>120</v>
      </c>
      <c r="AG58" s="42" t="s">
        <v>120</v>
      </c>
      <c r="AH58" s="42" t="s">
        <v>120</v>
      </c>
      <c r="AI58" s="44" t="s">
        <v>120</v>
      </c>
      <c r="AJ58" s="44" t="s">
        <v>120</v>
      </c>
      <c r="AK58" s="44" t="s">
        <v>120</v>
      </c>
      <c r="AL58" s="42" t="s">
        <v>120</v>
      </c>
      <c r="AM58" s="44" t="s">
        <v>120</v>
      </c>
      <c r="AN58" s="44" t="s">
        <v>122</v>
      </c>
    </row>
    <row r="59" customFormat="false" ht="24.2" hidden="false" customHeight="false" outlineLevel="0" collapsed="false">
      <c r="A59" s="40" t="n">
        <v>57</v>
      </c>
      <c r="B59" s="41" t="s">
        <v>153</v>
      </c>
      <c r="C59" s="41" t="s">
        <v>207</v>
      </c>
      <c r="D59" s="42"/>
      <c r="E59" s="42"/>
      <c r="F59" s="43" t="n">
        <v>2.4</v>
      </c>
      <c r="G59" s="41"/>
      <c r="H59" s="41"/>
      <c r="I59" s="41" t="s">
        <v>120</v>
      </c>
      <c r="J59" s="41"/>
      <c r="K59" s="41" t="s">
        <v>120</v>
      </c>
      <c r="L59" s="42" t="n">
        <v>61</v>
      </c>
      <c r="M59" s="44" t="s">
        <v>122</v>
      </c>
      <c r="N59" s="44" t="s">
        <v>120</v>
      </c>
      <c r="O59" s="44" t="s">
        <v>120</v>
      </c>
      <c r="P59" s="45" t="n">
        <v>33000</v>
      </c>
      <c r="Q59" s="45" t="s">
        <v>123</v>
      </c>
      <c r="R59" s="42" t="n">
        <v>61</v>
      </c>
      <c r="S59" s="46" t="s">
        <v>122</v>
      </c>
      <c r="T59" s="44" t="s">
        <v>120</v>
      </c>
      <c r="U59" s="41" t="s">
        <v>120</v>
      </c>
      <c r="V59" s="41" t="s">
        <v>120</v>
      </c>
      <c r="W59" s="41" t="s">
        <v>120</v>
      </c>
      <c r="X59" s="41" t="s">
        <v>120</v>
      </c>
      <c r="Y59" s="41" t="s">
        <v>120</v>
      </c>
      <c r="Z59" s="41" t="s">
        <v>120</v>
      </c>
      <c r="AA59" s="41" t="s">
        <v>120</v>
      </c>
      <c r="AB59" s="42" t="n">
        <v>76</v>
      </c>
      <c r="AC59" s="44" t="s">
        <v>117</v>
      </c>
      <c r="AD59" s="44" t="s">
        <v>117</v>
      </c>
      <c r="AE59" s="42" t="s">
        <v>120</v>
      </c>
      <c r="AF59" s="42" t="s">
        <v>120</v>
      </c>
      <c r="AG59" s="42" t="s">
        <v>120</v>
      </c>
      <c r="AH59" s="42" t="s">
        <v>120</v>
      </c>
      <c r="AI59" s="44" t="s">
        <v>120</v>
      </c>
      <c r="AJ59" s="44" t="s">
        <v>120</v>
      </c>
      <c r="AK59" s="44" t="s">
        <v>120</v>
      </c>
      <c r="AL59" s="42" t="s">
        <v>120</v>
      </c>
      <c r="AM59" s="44" t="s">
        <v>120</v>
      </c>
      <c r="AN59" s="44" t="s">
        <v>122</v>
      </c>
    </row>
    <row r="60" customFormat="false" ht="24.2" hidden="false" customHeight="true" outlineLevel="0" collapsed="false">
      <c r="A60" s="40" t="n">
        <v>58</v>
      </c>
      <c r="B60" s="41" t="s">
        <v>115</v>
      </c>
      <c r="C60" s="41" t="s">
        <v>208</v>
      </c>
      <c r="D60" s="42" t="s">
        <v>117</v>
      </c>
      <c r="E60" s="42" t="s">
        <v>120</v>
      </c>
      <c r="F60" s="43" t="n">
        <v>75.8</v>
      </c>
      <c r="G60" s="41" t="s">
        <v>162</v>
      </c>
      <c r="H60" s="41" t="s">
        <v>163</v>
      </c>
      <c r="I60" s="41" t="s">
        <v>120</v>
      </c>
      <c r="J60" s="41" t="s">
        <v>139</v>
      </c>
      <c r="K60" s="41" t="s">
        <v>120</v>
      </c>
      <c r="L60" s="42" t="n">
        <v>62</v>
      </c>
      <c r="M60" s="44" t="s">
        <v>122</v>
      </c>
      <c r="N60" s="44" t="s">
        <v>120</v>
      </c>
      <c r="O60" s="44" t="s">
        <v>120</v>
      </c>
      <c r="P60" s="45" t="n">
        <v>530600</v>
      </c>
      <c r="Q60" s="45" t="s">
        <v>123</v>
      </c>
      <c r="R60" s="42" t="n">
        <v>62</v>
      </c>
      <c r="S60" s="46" t="s">
        <v>122</v>
      </c>
      <c r="T60" s="44" t="s">
        <v>120</v>
      </c>
      <c r="U60" s="41" t="s">
        <v>120</v>
      </c>
      <c r="V60" s="44" t="s">
        <v>120</v>
      </c>
      <c r="W60" s="41" t="s">
        <v>120</v>
      </c>
      <c r="X60" s="44" t="s">
        <v>120</v>
      </c>
      <c r="Y60" s="41" t="s">
        <v>120</v>
      </c>
      <c r="Z60" s="44" t="s">
        <v>120</v>
      </c>
      <c r="AA60" s="41" t="s">
        <v>120</v>
      </c>
      <c r="AB60" s="42" t="n">
        <v>77</v>
      </c>
      <c r="AC60" s="44" t="s">
        <v>117</v>
      </c>
      <c r="AD60" s="44" t="s">
        <v>117</v>
      </c>
      <c r="AE60" s="42" t="s">
        <v>120</v>
      </c>
      <c r="AF60" s="42" t="s">
        <v>120</v>
      </c>
      <c r="AG60" s="42" t="s">
        <v>120</v>
      </c>
      <c r="AH60" s="42" t="s">
        <v>120</v>
      </c>
      <c r="AI60" s="44" t="s">
        <v>120</v>
      </c>
      <c r="AJ60" s="44" t="s">
        <v>120</v>
      </c>
      <c r="AK60" s="44" t="s">
        <v>120</v>
      </c>
      <c r="AL60" s="42" t="s">
        <v>120</v>
      </c>
      <c r="AM60" s="44" t="s">
        <v>120</v>
      </c>
      <c r="AN60" s="44" t="s">
        <v>122</v>
      </c>
    </row>
    <row r="61" customFormat="false" ht="24.2" hidden="false" customHeight="false" outlineLevel="0" collapsed="false">
      <c r="A61" s="40" t="n">
        <v>59</v>
      </c>
      <c r="B61" s="41" t="s">
        <v>209</v>
      </c>
      <c r="C61" s="41" t="s">
        <v>208</v>
      </c>
      <c r="D61" s="42"/>
      <c r="E61" s="42" t="s">
        <v>120</v>
      </c>
      <c r="F61" s="43" t="n">
        <v>13.8</v>
      </c>
      <c r="G61" s="41" t="s">
        <v>120</v>
      </c>
      <c r="H61" s="41" t="s">
        <v>120</v>
      </c>
      <c r="I61" s="41" t="s">
        <v>120</v>
      </c>
      <c r="J61" s="41" t="s">
        <v>120</v>
      </c>
      <c r="K61" s="41" t="s">
        <v>120</v>
      </c>
      <c r="L61" s="42" t="n">
        <v>63</v>
      </c>
      <c r="M61" s="44" t="s">
        <v>122</v>
      </c>
      <c r="N61" s="44" t="s">
        <v>120</v>
      </c>
      <c r="O61" s="44" t="s">
        <v>120</v>
      </c>
      <c r="P61" s="45" t="n">
        <v>96600</v>
      </c>
      <c r="Q61" s="45" t="s">
        <v>123</v>
      </c>
      <c r="R61" s="42" t="n">
        <v>63</v>
      </c>
      <c r="S61" s="46" t="s">
        <v>122</v>
      </c>
      <c r="T61" s="44" t="s">
        <v>120</v>
      </c>
      <c r="U61" s="41" t="s">
        <v>120</v>
      </c>
      <c r="V61" s="44" t="s">
        <v>120</v>
      </c>
      <c r="W61" s="41" t="s">
        <v>120</v>
      </c>
      <c r="X61" s="44" t="s">
        <v>120</v>
      </c>
      <c r="Y61" s="41" t="s">
        <v>120</v>
      </c>
      <c r="Z61" s="44" t="s">
        <v>120</v>
      </c>
      <c r="AA61" s="41" t="s">
        <v>120</v>
      </c>
      <c r="AB61" s="42" t="n">
        <v>78</v>
      </c>
      <c r="AC61" s="44" t="s">
        <v>117</v>
      </c>
      <c r="AD61" s="44" t="s">
        <v>117</v>
      </c>
      <c r="AE61" s="42" t="s">
        <v>120</v>
      </c>
      <c r="AF61" s="42" t="s">
        <v>120</v>
      </c>
      <c r="AG61" s="42" t="s">
        <v>120</v>
      </c>
      <c r="AH61" s="42" t="s">
        <v>120</v>
      </c>
      <c r="AI61" s="44" t="s">
        <v>120</v>
      </c>
      <c r="AJ61" s="44" t="s">
        <v>120</v>
      </c>
      <c r="AK61" s="44" t="s">
        <v>120</v>
      </c>
      <c r="AL61" s="42" t="s">
        <v>120</v>
      </c>
      <c r="AM61" s="44" t="s">
        <v>120</v>
      </c>
      <c r="AN61" s="44" t="s">
        <v>122</v>
      </c>
    </row>
    <row r="62" customFormat="false" ht="24.2" hidden="false" customHeight="true" outlineLevel="0" collapsed="false">
      <c r="A62" s="40" t="n">
        <v>60</v>
      </c>
      <c r="B62" s="41" t="s">
        <v>115</v>
      </c>
      <c r="C62" s="41" t="s">
        <v>210</v>
      </c>
      <c r="D62" s="42" t="s">
        <v>117</v>
      </c>
      <c r="E62" s="42" t="s">
        <v>120</v>
      </c>
      <c r="F62" s="43" t="n">
        <v>43</v>
      </c>
      <c r="G62" s="41" t="s">
        <v>148</v>
      </c>
      <c r="H62" s="41" t="s">
        <v>163</v>
      </c>
      <c r="I62" s="41" t="s">
        <v>120</v>
      </c>
      <c r="J62" s="41" t="s">
        <v>139</v>
      </c>
      <c r="K62" s="41" t="s">
        <v>120</v>
      </c>
      <c r="L62" s="42" t="n">
        <v>64</v>
      </c>
      <c r="M62" s="44" t="s">
        <v>122</v>
      </c>
      <c r="N62" s="44" t="s">
        <v>120</v>
      </c>
      <c r="O62" s="44" t="s">
        <v>120</v>
      </c>
      <c r="P62" s="45" t="n">
        <v>301000</v>
      </c>
      <c r="Q62" s="45" t="s">
        <v>123</v>
      </c>
      <c r="R62" s="42" t="n">
        <v>64</v>
      </c>
      <c r="S62" s="46" t="s">
        <v>122</v>
      </c>
      <c r="T62" s="44" t="s">
        <v>120</v>
      </c>
      <c r="U62" s="41" t="s">
        <v>120</v>
      </c>
      <c r="V62" s="44" t="s">
        <v>120</v>
      </c>
      <c r="W62" s="41" t="s">
        <v>120</v>
      </c>
      <c r="X62" s="44" t="s">
        <v>120</v>
      </c>
      <c r="Y62" s="41" t="s">
        <v>120</v>
      </c>
      <c r="Z62" s="44" t="s">
        <v>120</v>
      </c>
      <c r="AA62" s="41" t="s">
        <v>120</v>
      </c>
      <c r="AB62" s="42" t="n">
        <v>79</v>
      </c>
      <c r="AC62" s="44" t="s">
        <v>117</v>
      </c>
      <c r="AD62" s="44" t="s">
        <v>117</v>
      </c>
      <c r="AE62" s="42" t="s">
        <v>120</v>
      </c>
      <c r="AF62" s="42" t="s">
        <v>120</v>
      </c>
      <c r="AG62" s="42" t="s">
        <v>120</v>
      </c>
      <c r="AH62" s="42" t="s">
        <v>120</v>
      </c>
      <c r="AI62" s="44" t="s">
        <v>120</v>
      </c>
      <c r="AJ62" s="44" t="s">
        <v>120</v>
      </c>
      <c r="AK62" s="44" t="s">
        <v>120</v>
      </c>
      <c r="AL62" s="42" t="s">
        <v>120</v>
      </c>
      <c r="AM62" s="44" t="s">
        <v>120</v>
      </c>
      <c r="AN62" s="44" t="s">
        <v>122</v>
      </c>
    </row>
    <row r="63" customFormat="false" ht="24.2" hidden="false" customHeight="false" outlineLevel="0" collapsed="false">
      <c r="A63" s="40" t="n">
        <v>61</v>
      </c>
      <c r="B63" s="41" t="s">
        <v>172</v>
      </c>
      <c r="C63" s="41" t="s">
        <v>210</v>
      </c>
      <c r="D63" s="42"/>
      <c r="E63" s="42"/>
      <c r="F63" s="43" t="n">
        <v>2.4</v>
      </c>
      <c r="G63" s="41"/>
      <c r="H63" s="41"/>
      <c r="I63" s="41" t="s">
        <v>120</v>
      </c>
      <c r="J63" s="41"/>
      <c r="K63" s="41" t="s">
        <v>120</v>
      </c>
      <c r="L63" s="42" t="n">
        <v>65</v>
      </c>
      <c r="M63" s="44" t="s">
        <v>122</v>
      </c>
      <c r="N63" s="44" t="s">
        <v>120</v>
      </c>
      <c r="O63" s="44" t="s">
        <v>120</v>
      </c>
      <c r="P63" s="45" t="n">
        <v>16800</v>
      </c>
      <c r="Q63" s="45" t="s">
        <v>123</v>
      </c>
      <c r="R63" s="42" t="n">
        <v>65</v>
      </c>
      <c r="S63" s="46" t="s">
        <v>122</v>
      </c>
      <c r="T63" s="44" t="s">
        <v>120</v>
      </c>
      <c r="U63" s="41" t="s">
        <v>120</v>
      </c>
      <c r="V63" s="44" t="s">
        <v>120</v>
      </c>
      <c r="W63" s="41" t="s">
        <v>120</v>
      </c>
      <c r="X63" s="44" t="s">
        <v>120</v>
      </c>
      <c r="Y63" s="41" t="s">
        <v>120</v>
      </c>
      <c r="Z63" s="44" t="s">
        <v>120</v>
      </c>
      <c r="AA63" s="41" t="s">
        <v>120</v>
      </c>
      <c r="AB63" s="42" t="n">
        <v>80</v>
      </c>
      <c r="AC63" s="44" t="s">
        <v>117</v>
      </c>
      <c r="AD63" s="44" t="s">
        <v>117</v>
      </c>
      <c r="AE63" s="42" t="s">
        <v>120</v>
      </c>
      <c r="AF63" s="42" t="s">
        <v>120</v>
      </c>
      <c r="AG63" s="42" t="s">
        <v>120</v>
      </c>
      <c r="AH63" s="42" t="s">
        <v>120</v>
      </c>
      <c r="AI63" s="44" t="s">
        <v>120</v>
      </c>
      <c r="AJ63" s="44" t="s">
        <v>120</v>
      </c>
      <c r="AK63" s="44" t="s">
        <v>120</v>
      </c>
      <c r="AL63" s="42" t="s">
        <v>120</v>
      </c>
      <c r="AM63" s="44" t="s">
        <v>120</v>
      </c>
      <c r="AN63" s="44" t="s">
        <v>122</v>
      </c>
    </row>
    <row r="64" customFormat="false" ht="24.2" hidden="false" customHeight="true" outlineLevel="0" collapsed="false">
      <c r="A64" s="40" t="n">
        <v>62</v>
      </c>
      <c r="B64" s="41" t="s">
        <v>115</v>
      </c>
      <c r="C64" s="41" t="s">
        <v>211</v>
      </c>
      <c r="D64" s="42" t="s">
        <v>117</v>
      </c>
      <c r="E64" s="42" t="s">
        <v>120</v>
      </c>
      <c r="F64" s="43" t="n">
        <v>134.6</v>
      </c>
      <c r="G64" s="41" t="s">
        <v>118</v>
      </c>
      <c r="H64" s="41" t="s">
        <v>119</v>
      </c>
      <c r="I64" s="41" t="s">
        <v>120</v>
      </c>
      <c r="J64" s="41" t="s">
        <v>121</v>
      </c>
      <c r="K64" s="41" t="s">
        <v>120</v>
      </c>
      <c r="L64" s="42" t="n">
        <v>66</v>
      </c>
      <c r="M64" s="44" t="s">
        <v>122</v>
      </c>
      <c r="N64" s="44" t="s">
        <v>120</v>
      </c>
      <c r="O64" s="44" t="s">
        <v>120</v>
      </c>
      <c r="P64" s="45" t="n">
        <v>942200</v>
      </c>
      <c r="Q64" s="45" t="s">
        <v>123</v>
      </c>
      <c r="R64" s="42" t="n">
        <v>66</v>
      </c>
      <c r="S64" s="46" t="s">
        <v>122</v>
      </c>
      <c r="T64" s="44" t="s">
        <v>120</v>
      </c>
      <c r="U64" s="41" t="s">
        <v>120</v>
      </c>
      <c r="V64" s="44" t="s">
        <v>120</v>
      </c>
      <c r="W64" s="41" t="s">
        <v>120</v>
      </c>
      <c r="X64" s="44" t="s">
        <v>120</v>
      </c>
      <c r="Y64" s="41" t="s">
        <v>120</v>
      </c>
      <c r="Z64" s="44" t="s">
        <v>120</v>
      </c>
      <c r="AA64" s="41" t="s">
        <v>120</v>
      </c>
      <c r="AB64" s="42" t="n">
        <v>81</v>
      </c>
      <c r="AC64" s="44" t="s">
        <v>117</v>
      </c>
      <c r="AD64" s="44" t="s">
        <v>117</v>
      </c>
      <c r="AE64" s="42" t="s">
        <v>120</v>
      </c>
      <c r="AF64" s="42" t="s">
        <v>120</v>
      </c>
      <c r="AG64" s="42" t="s">
        <v>120</v>
      </c>
      <c r="AH64" s="42" t="s">
        <v>120</v>
      </c>
      <c r="AI64" s="44" t="s">
        <v>120</v>
      </c>
      <c r="AJ64" s="44" t="s">
        <v>120</v>
      </c>
      <c r="AK64" s="44" t="s">
        <v>120</v>
      </c>
      <c r="AL64" s="42" t="s">
        <v>120</v>
      </c>
      <c r="AM64" s="44" t="s">
        <v>120</v>
      </c>
      <c r="AN64" s="44" t="s">
        <v>122</v>
      </c>
    </row>
    <row r="65" customFormat="false" ht="24.2" hidden="false" customHeight="false" outlineLevel="0" collapsed="false">
      <c r="A65" s="40" t="n">
        <v>63</v>
      </c>
      <c r="B65" s="41" t="s">
        <v>212</v>
      </c>
      <c r="C65" s="41" t="s">
        <v>211</v>
      </c>
      <c r="D65" s="42"/>
      <c r="E65" s="42"/>
      <c r="F65" s="43" t="n">
        <v>23.8</v>
      </c>
      <c r="G65" s="41"/>
      <c r="H65" s="41"/>
      <c r="I65" s="41"/>
      <c r="J65" s="41"/>
      <c r="K65" s="41" t="s">
        <v>120</v>
      </c>
      <c r="L65" s="42" t="n">
        <v>67</v>
      </c>
      <c r="M65" s="44" t="s">
        <v>122</v>
      </c>
      <c r="N65" s="44" t="s">
        <v>120</v>
      </c>
      <c r="O65" s="44" t="s">
        <v>120</v>
      </c>
      <c r="P65" s="45" t="n">
        <v>166600</v>
      </c>
      <c r="Q65" s="45" t="s">
        <v>123</v>
      </c>
      <c r="R65" s="42" t="n">
        <v>67</v>
      </c>
      <c r="S65" s="46" t="s">
        <v>122</v>
      </c>
      <c r="T65" s="44" t="s">
        <v>120</v>
      </c>
      <c r="U65" s="41" t="s">
        <v>120</v>
      </c>
      <c r="V65" s="44" t="s">
        <v>120</v>
      </c>
      <c r="W65" s="41" t="s">
        <v>120</v>
      </c>
      <c r="X65" s="44" t="s">
        <v>120</v>
      </c>
      <c r="Y65" s="41" t="s">
        <v>120</v>
      </c>
      <c r="Z65" s="44" t="s">
        <v>120</v>
      </c>
      <c r="AA65" s="41" t="s">
        <v>120</v>
      </c>
      <c r="AB65" s="42" t="n">
        <v>82</v>
      </c>
      <c r="AC65" s="44" t="s">
        <v>117</v>
      </c>
      <c r="AD65" s="44" t="s">
        <v>117</v>
      </c>
      <c r="AE65" s="42" t="s">
        <v>120</v>
      </c>
      <c r="AF65" s="42" t="s">
        <v>120</v>
      </c>
      <c r="AG65" s="42" t="s">
        <v>120</v>
      </c>
      <c r="AH65" s="42" t="s">
        <v>120</v>
      </c>
      <c r="AI65" s="44" t="s">
        <v>120</v>
      </c>
      <c r="AJ65" s="44" t="s">
        <v>120</v>
      </c>
      <c r="AK65" s="44" t="s">
        <v>120</v>
      </c>
      <c r="AL65" s="42" t="s">
        <v>120</v>
      </c>
      <c r="AM65" s="44" t="s">
        <v>120</v>
      </c>
      <c r="AN65" s="44" t="s">
        <v>122</v>
      </c>
    </row>
    <row r="66" customFormat="false" ht="24.2" hidden="false" customHeight="true" outlineLevel="0" collapsed="false">
      <c r="A66" s="40" t="n">
        <v>64</v>
      </c>
      <c r="B66" s="41" t="s">
        <v>115</v>
      </c>
      <c r="C66" s="41" t="s">
        <v>213</v>
      </c>
      <c r="D66" s="42" t="s">
        <v>117</v>
      </c>
      <c r="E66" s="42" t="n">
        <v>1890</v>
      </c>
      <c r="F66" s="43" t="n">
        <v>63.5</v>
      </c>
      <c r="G66" s="41" t="s">
        <v>118</v>
      </c>
      <c r="H66" s="41" t="s">
        <v>119</v>
      </c>
      <c r="I66" s="41" t="s">
        <v>120</v>
      </c>
      <c r="J66" s="41" t="s">
        <v>121</v>
      </c>
      <c r="K66" s="41" t="s">
        <v>120</v>
      </c>
      <c r="L66" s="42" t="n">
        <v>68</v>
      </c>
      <c r="M66" s="44" t="s">
        <v>122</v>
      </c>
      <c r="N66" s="44" t="s">
        <v>120</v>
      </c>
      <c r="O66" s="44" t="s">
        <v>120</v>
      </c>
      <c r="P66" s="45" t="n">
        <v>444500</v>
      </c>
      <c r="Q66" s="45" t="s">
        <v>123</v>
      </c>
      <c r="R66" s="42" t="n">
        <v>68</v>
      </c>
      <c r="S66" s="46" t="s">
        <v>122</v>
      </c>
      <c r="T66" s="44" t="s">
        <v>120</v>
      </c>
      <c r="U66" s="41" t="s">
        <v>120</v>
      </c>
      <c r="V66" s="44" t="s">
        <v>120</v>
      </c>
      <c r="W66" s="41" t="s">
        <v>120</v>
      </c>
      <c r="X66" s="44" t="s">
        <v>120</v>
      </c>
      <c r="Y66" s="41" t="s">
        <v>120</v>
      </c>
      <c r="Z66" s="44" t="s">
        <v>120</v>
      </c>
      <c r="AA66" s="41" t="s">
        <v>120</v>
      </c>
      <c r="AB66" s="42" t="n">
        <v>83</v>
      </c>
      <c r="AC66" s="44" t="s">
        <v>117</v>
      </c>
      <c r="AD66" s="44" t="s">
        <v>117</v>
      </c>
      <c r="AE66" s="42" t="s">
        <v>120</v>
      </c>
      <c r="AF66" s="42" t="s">
        <v>120</v>
      </c>
      <c r="AG66" s="42" t="s">
        <v>120</v>
      </c>
      <c r="AH66" s="42" t="s">
        <v>120</v>
      </c>
      <c r="AI66" s="44" t="s">
        <v>120</v>
      </c>
      <c r="AJ66" s="44" t="s">
        <v>120</v>
      </c>
      <c r="AK66" s="44" t="s">
        <v>120</v>
      </c>
      <c r="AL66" s="42" t="s">
        <v>120</v>
      </c>
      <c r="AM66" s="44" t="s">
        <v>120</v>
      </c>
      <c r="AN66" s="44" t="s">
        <v>122</v>
      </c>
    </row>
    <row r="67" customFormat="false" ht="24.2" hidden="false" customHeight="false" outlineLevel="0" collapsed="false">
      <c r="A67" s="40" t="n">
        <v>65</v>
      </c>
      <c r="B67" s="41" t="s">
        <v>124</v>
      </c>
      <c r="C67" s="41" t="s">
        <v>213</v>
      </c>
      <c r="D67" s="42"/>
      <c r="E67" s="42"/>
      <c r="F67" s="43" t="n">
        <v>9.05</v>
      </c>
      <c r="G67" s="41"/>
      <c r="H67" s="41"/>
      <c r="I67" s="41"/>
      <c r="J67" s="41"/>
      <c r="K67" s="41" t="s">
        <v>120</v>
      </c>
      <c r="L67" s="42" t="n">
        <v>69</v>
      </c>
      <c r="M67" s="44" t="s">
        <v>122</v>
      </c>
      <c r="N67" s="44" t="s">
        <v>120</v>
      </c>
      <c r="O67" s="44" t="s">
        <v>120</v>
      </c>
      <c r="P67" s="45" t="n">
        <v>63350</v>
      </c>
      <c r="Q67" s="45" t="s">
        <v>123</v>
      </c>
      <c r="R67" s="42" t="n">
        <v>69</v>
      </c>
      <c r="S67" s="46" t="s">
        <v>122</v>
      </c>
      <c r="T67" s="44" t="s">
        <v>120</v>
      </c>
      <c r="U67" s="41" t="s">
        <v>120</v>
      </c>
      <c r="V67" s="44" t="s">
        <v>120</v>
      </c>
      <c r="W67" s="41" t="s">
        <v>120</v>
      </c>
      <c r="X67" s="44" t="s">
        <v>120</v>
      </c>
      <c r="Y67" s="41" t="s">
        <v>120</v>
      </c>
      <c r="Z67" s="44" t="s">
        <v>120</v>
      </c>
      <c r="AA67" s="41" t="s">
        <v>120</v>
      </c>
      <c r="AB67" s="42" t="n">
        <v>84</v>
      </c>
      <c r="AC67" s="44" t="s">
        <v>117</v>
      </c>
      <c r="AD67" s="44" t="s">
        <v>117</v>
      </c>
      <c r="AE67" s="42" t="s">
        <v>120</v>
      </c>
      <c r="AF67" s="42" t="s">
        <v>120</v>
      </c>
      <c r="AG67" s="42" t="s">
        <v>120</v>
      </c>
      <c r="AH67" s="42" t="s">
        <v>120</v>
      </c>
      <c r="AI67" s="44" t="s">
        <v>120</v>
      </c>
      <c r="AJ67" s="44" t="s">
        <v>120</v>
      </c>
      <c r="AK67" s="44" t="s">
        <v>120</v>
      </c>
      <c r="AL67" s="42" t="s">
        <v>120</v>
      </c>
      <c r="AM67" s="44" t="s">
        <v>120</v>
      </c>
      <c r="AN67" s="44" t="s">
        <v>122</v>
      </c>
    </row>
    <row r="68" customFormat="false" ht="24.2" hidden="false" customHeight="true" outlineLevel="0" collapsed="false">
      <c r="A68" s="40" t="n">
        <v>66</v>
      </c>
      <c r="B68" s="41" t="s">
        <v>115</v>
      </c>
      <c r="C68" s="41" t="s">
        <v>214</v>
      </c>
      <c r="D68" s="42" t="s">
        <v>117</v>
      </c>
      <c r="E68" s="42" t="s">
        <v>120</v>
      </c>
      <c r="F68" s="43" t="n">
        <v>172.15</v>
      </c>
      <c r="G68" s="41" t="s">
        <v>118</v>
      </c>
      <c r="H68" s="41" t="s">
        <v>119</v>
      </c>
      <c r="I68" s="41" t="s">
        <v>120</v>
      </c>
      <c r="J68" s="41" t="s">
        <v>121</v>
      </c>
      <c r="K68" s="49" t="s">
        <v>215</v>
      </c>
      <c r="L68" s="42" t="n">
        <v>70</v>
      </c>
      <c r="M68" s="44" t="s">
        <v>122</v>
      </c>
      <c r="N68" s="44" t="s">
        <v>120</v>
      </c>
      <c r="O68" s="44" t="s">
        <v>120</v>
      </c>
      <c r="P68" s="45" t="n">
        <v>1205050</v>
      </c>
      <c r="Q68" s="45" t="s">
        <v>123</v>
      </c>
      <c r="R68" s="42" t="n">
        <v>70</v>
      </c>
      <c r="S68" s="46" t="s">
        <v>122</v>
      </c>
      <c r="T68" s="44" t="s">
        <v>120</v>
      </c>
      <c r="U68" s="41" t="s">
        <v>120</v>
      </c>
      <c r="V68" s="44" t="s">
        <v>120</v>
      </c>
      <c r="W68" s="41" t="s">
        <v>120</v>
      </c>
      <c r="X68" s="44" t="s">
        <v>120</v>
      </c>
      <c r="Y68" s="41" t="s">
        <v>120</v>
      </c>
      <c r="Z68" s="44" t="s">
        <v>120</v>
      </c>
      <c r="AA68" s="41" t="s">
        <v>120</v>
      </c>
      <c r="AB68" s="42" t="n">
        <v>88</v>
      </c>
      <c r="AC68" s="44" t="s">
        <v>117</v>
      </c>
      <c r="AD68" s="44" t="s">
        <v>117</v>
      </c>
      <c r="AE68" s="42" t="s">
        <v>120</v>
      </c>
      <c r="AF68" s="42" t="s">
        <v>120</v>
      </c>
      <c r="AG68" s="42" t="s">
        <v>120</v>
      </c>
      <c r="AH68" s="42" t="s">
        <v>120</v>
      </c>
      <c r="AI68" s="44" t="s">
        <v>120</v>
      </c>
      <c r="AJ68" s="44" t="s">
        <v>120</v>
      </c>
      <c r="AK68" s="44" t="s">
        <v>120</v>
      </c>
      <c r="AL68" s="42" t="s">
        <v>120</v>
      </c>
      <c r="AM68" s="44" t="s">
        <v>120</v>
      </c>
      <c r="AN68" s="44" t="s">
        <v>122</v>
      </c>
    </row>
    <row r="69" customFormat="false" ht="44.25" hidden="false" customHeight="true" outlineLevel="0" collapsed="false">
      <c r="A69" s="40" t="n">
        <v>67</v>
      </c>
      <c r="B69" s="41" t="s">
        <v>216</v>
      </c>
      <c r="C69" s="41" t="s">
        <v>214</v>
      </c>
      <c r="D69" s="42"/>
      <c r="E69" s="42"/>
      <c r="F69" s="43" t="n">
        <v>49.15</v>
      </c>
      <c r="G69" s="41"/>
      <c r="H69" s="41"/>
      <c r="I69" s="41"/>
      <c r="J69" s="41"/>
      <c r="K69" s="49"/>
      <c r="L69" s="42" t="n">
        <v>71</v>
      </c>
      <c r="M69" s="44" t="s">
        <v>122</v>
      </c>
      <c r="N69" s="44" t="s">
        <v>120</v>
      </c>
      <c r="O69" s="44" t="s">
        <v>120</v>
      </c>
      <c r="P69" s="45" t="n">
        <v>344050</v>
      </c>
      <c r="Q69" s="45" t="s">
        <v>123</v>
      </c>
      <c r="R69" s="42" t="n">
        <v>71</v>
      </c>
      <c r="S69" s="46" t="s">
        <v>122</v>
      </c>
      <c r="T69" s="44" t="s">
        <v>120</v>
      </c>
      <c r="U69" s="41" t="s">
        <v>120</v>
      </c>
      <c r="V69" s="44" t="s">
        <v>120</v>
      </c>
      <c r="W69" s="41" t="s">
        <v>120</v>
      </c>
      <c r="X69" s="44" t="s">
        <v>120</v>
      </c>
      <c r="Y69" s="41" t="s">
        <v>120</v>
      </c>
      <c r="Z69" s="44" t="s">
        <v>120</v>
      </c>
      <c r="AA69" s="41" t="s">
        <v>120</v>
      </c>
      <c r="AB69" s="42" t="n">
        <v>89</v>
      </c>
      <c r="AC69" s="44" t="s">
        <v>117</v>
      </c>
      <c r="AD69" s="44" t="s">
        <v>117</v>
      </c>
      <c r="AE69" s="42" t="s">
        <v>120</v>
      </c>
      <c r="AF69" s="42" t="s">
        <v>120</v>
      </c>
      <c r="AG69" s="42" t="s">
        <v>120</v>
      </c>
      <c r="AH69" s="42" t="s">
        <v>120</v>
      </c>
      <c r="AI69" s="44" t="s">
        <v>120</v>
      </c>
      <c r="AJ69" s="44" t="s">
        <v>120</v>
      </c>
      <c r="AK69" s="44" t="s">
        <v>120</v>
      </c>
      <c r="AL69" s="42" t="s">
        <v>120</v>
      </c>
      <c r="AM69" s="44" t="s">
        <v>120</v>
      </c>
      <c r="AN69" s="44" t="s">
        <v>122</v>
      </c>
    </row>
    <row r="70" customFormat="false" ht="24.2" hidden="false" customHeight="true" outlineLevel="0" collapsed="false">
      <c r="A70" s="40" t="n">
        <v>68</v>
      </c>
      <c r="B70" s="41" t="s">
        <v>115</v>
      </c>
      <c r="C70" s="41" t="s">
        <v>217</v>
      </c>
      <c r="D70" s="42" t="s">
        <v>117</v>
      </c>
      <c r="E70" s="42" t="s">
        <v>120</v>
      </c>
      <c r="F70" s="43" t="n">
        <v>45</v>
      </c>
      <c r="G70" s="41" t="s">
        <v>118</v>
      </c>
      <c r="H70" s="41" t="s">
        <v>119</v>
      </c>
      <c r="I70" s="41" t="s">
        <v>120</v>
      </c>
      <c r="J70" s="41" t="s">
        <v>121</v>
      </c>
      <c r="K70" s="41" t="s">
        <v>218</v>
      </c>
      <c r="L70" s="42" t="n">
        <v>72</v>
      </c>
      <c r="M70" s="44" t="s">
        <v>122</v>
      </c>
      <c r="N70" s="44" t="s">
        <v>120</v>
      </c>
      <c r="O70" s="44" t="s">
        <v>120</v>
      </c>
      <c r="P70" s="45" t="n">
        <v>315000</v>
      </c>
      <c r="Q70" s="45" t="s">
        <v>123</v>
      </c>
      <c r="R70" s="42" t="n">
        <v>72</v>
      </c>
      <c r="S70" s="46" t="s">
        <v>122</v>
      </c>
      <c r="T70" s="44" t="s">
        <v>120</v>
      </c>
      <c r="U70" s="41" t="s">
        <v>120</v>
      </c>
      <c r="V70" s="44" t="s">
        <v>120</v>
      </c>
      <c r="W70" s="41" t="s">
        <v>120</v>
      </c>
      <c r="X70" s="44" t="s">
        <v>120</v>
      </c>
      <c r="Y70" s="41" t="s">
        <v>120</v>
      </c>
      <c r="Z70" s="44" t="s">
        <v>120</v>
      </c>
      <c r="AA70" s="41" t="s">
        <v>120</v>
      </c>
      <c r="AB70" s="42" t="n">
        <v>90</v>
      </c>
      <c r="AC70" s="44" t="s">
        <v>117</v>
      </c>
      <c r="AD70" s="44" t="s">
        <v>117</v>
      </c>
      <c r="AE70" s="42" t="s">
        <v>120</v>
      </c>
      <c r="AF70" s="42" t="s">
        <v>120</v>
      </c>
      <c r="AG70" s="42" t="s">
        <v>120</v>
      </c>
      <c r="AH70" s="42" t="s">
        <v>120</v>
      </c>
      <c r="AI70" s="44" t="s">
        <v>120</v>
      </c>
      <c r="AJ70" s="44" t="s">
        <v>120</v>
      </c>
      <c r="AK70" s="44" t="s">
        <v>120</v>
      </c>
      <c r="AL70" s="42" t="s">
        <v>120</v>
      </c>
      <c r="AM70" s="44" t="s">
        <v>120</v>
      </c>
      <c r="AN70" s="44" t="s">
        <v>122</v>
      </c>
    </row>
    <row r="71" customFormat="false" ht="24.2" hidden="false" customHeight="false" outlineLevel="0" collapsed="false">
      <c r="A71" s="40" t="n">
        <v>69</v>
      </c>
      <c r="B71" s="41" t="s">
        <v>219</v>
      </c>
      <c r="C71" s="41" t="s">
        <v>217</v>
      </c>
      <c r="D71" s="42"/>
      <c r="E71" s="42"/>
      <c r="F71" s="43" t="n">
        <v>6.5</v>
      </c>
      <c r="G71" s="41"/>
      <c r="H71" s="41"/>
      <c r="I71" s="41"/>
      <c r="J71" s="41"/>
      <c r="K71" s="41" t="s">
        <v>120</v>
      </c>
      <c r="L71" s="42" t="n">
        <v>73</v>
      </c>
      <c r="M71" s="44" t="s">
        <v>122</v>
      </c>
      <c r="N71" s="44" t="s">
        <v>120</v>
      </c>
      <c r="O71" s="44" t="s">
        <v>120</v>
      </c>
      <c r="P71" s="45" t="n">
        <v>45500</v>
      </c>
      <c r="Q71" s="45" t="s">
        <v>123</v>
      </c>
      <c r="R71" s="42" t="n">
        <v>73</v>
      </c>
      <c r="S71" s="46" t="s">
        <v>122</v>
      </c>
      <c r="T71" s="44" t="s">
        <v>120</v>
      </c>
      <c r="U71" s="41" t="s">
        <v>120</v>
      </c>
      <c r="V71" s="44" t="s">
        <v>120</v>
      </c>
      <c r="W71" s="41" t="s">
        <v>120</v>
      </c>
      <c r="X71" s="44" t="s">
        <v>120</v>
      </c>
      <c r="Y71" s="41" t="s">
        <v>120</v>
      </c>
      <c r="Z71" s="44" t="s">
        <v>120</v>
      </c>
      <c r="AA71" s="41" t="s">
        <v>120</v>
      </c>
      <c r="AB71" s="42" t="n">
        <v>91</v>
      </c>
      <c r="AC71" s="44" t="s">
        <v>117</v>
      </c>
      <c r="AD71" s="44" t="s">
        <v>117</v>
      </c>
      <c r="AE71" s="42" t="s">
        <v>120</v>
      </c>
      <c r="AF71" s="42" t="s">
        <v>120</v>
      </c>
      <c r="AG71" s="42" t="s">
        <v>120</v>
      </c>
      <c r="AH71" s="42" t="s">
        <v>120</v>
      </c>
      <c r="AI71" s="44" t="s">
        <v>120</v>
      </c>
      <c r="AJ71" s="44" t="s">
        <v>120</v>
      </c>
      <c r="AK71" s="44" t="s">
        <v>120</v>
      </c>
      <c r="AL71" s="42" t="s">
        <v>120</v>
      </c>
      <c r="AM71" s="44" t="s">
        <v>120</v>
      </c>
      <c r="AN71" s="44" t="s">
        <v>122</v>
      </c>
    </row>
    <row r="72" customFormat="false" ht="24.2" hidden="false" customHeight="true" outlineLevel="0" collapsed="false">
      <c r="A72" s="40" t="n">
        <v>70</v>
      </c>
      <c r="B72" s="41" t="s">
        <v>115</v>
      </c>
      <c r="C72" s="41" t="s">
        <v>220</v>
      </c>
      <c r="D72" s="42" t="s">
        <v>117</v>
      </c>
      <c r="E72" s="42" t="s">
        <v>120</v>
      </c>
      <c r="F72" s="43" t="n">
        <v>48.1</v>
      </c>
      <c r="G72" s="41" t="s">
        <v>118</v>
      </c>
      <c r="H72" s="41" t="s">
        <v>119</v>
      </c>
      <c r="I72" s="41" t="s">
        <v>120</v>
      </c>
      <c r="J72" s="41" t="s">
        <v>121</v>
      </c>
      <c r="K72" s="41" t="s">
        <v>120</v>
      </c>
      <c r="L72" s="42" t="n">
        <v>74</v>
      </c>
      <c r="M72" s="44" t="s">
        <v>122</v>
      </c>
      <c r="N72" s="44" t="s">
        <v>120</v>
      </c>
      <c r="O72" s="44" t="s">
        <v>120</v>
      </c>
      <c r="P72" s="45" t="n">
        <v>336700</v>
      </c>
      <c r="Q72" s="45" t="s">
        <v>123</v>
      </c>
      <c r="R72" s="42" t="n">
        <v>74</v>
      </c>
      <c r="S72" s="46" t="s">
        <v>122</v>
      </c>
      <c r="T72" s="44" t="s">
        <v>120</v>
      </c>
      <c r="U72" s="41" t="s">
        <v>120</v>
      </c>
      <c r="V72" s="44" t="s">
        <v>120</v>
      </c>
      <c r="W72" s="41" t="s">
        <v>120</v>
      </c>
      <c r="X72" s="44" t="s">
        <v>120</v>
      </c>
      <c r="Y72" s="41" t="s">
        <v>120</v>
      </c>
      <c r="Z72" s="44" t="s">
        <v>120</v>
      </c>
      <c r="AA72" s="41" t="s">
        <v>120</v>
      </c>
      <c r="AB72" s="42" t="n">
        <v>92</v>
      </c>
      <c r="AC72" s="44" t="s">
        <v>117</v>
      </c>
      <c r="AD72" s="44" t="s">
        <v>117</v>
      </c>
      <c r="AE72" s="42" t="s">
        <v>120</v>
      </c>
      <c r="AF72" s="42" t="s">
        <v>120</v>
      </c>
      <c r="AG72" s="42" t="s">
        <v>120</v>
      </c>
      <c r="AH72" s="42" t="s">
        <v>120</v>
      </c>
      <c r="AI72" s="44" t="s">
        <v>120</v>
      </c>
      <c r="AJ72" s="44" t="s">
        <v>120</v>
      </c>
      <c r="AK72" s="44" t="s">
        <v>120</v>
      </c>
      <c r="AL72" s="42" t="s">
        <v>120</v>
      </c>
      <c r="AM72" s="44" t="s">
        <v>120</v>
      </c>
      <c r="AN72" s="44" t="s">
        <v>122</v>
      </c>
    </row>
    <row r="73" customFormat="false" ht="24.2" hidden="false" customHeight="false" outlineLevel="0" collapsed="false">
      <c r="A73" s="40" t="n">
        <v>71</v>
      </c>
      <c r="B73" s="41" t="s">
        <v>124</v>
      </c>
      <c r="C73" s="41" t="s">
        <v>220</v>
      </c>
      <c r="D73" s="42"/>
      <c r="E73" s="42"/>
      <c r="F73" s="43" t="n">
        <v>12.1</v>
      </c>
      <c r="G73" s="41"/>
      <c r="H73" s="41"/>
      <c r="I73" s="41"/>
      <c r="J73" s="41"/>
      <c r="K73" s="41" t="s">
        <v>120</v>
      </c>
      <c r="L73" s="42" t="n">
        <v>75</v>
      </c>
      <c r="M73" s="44" t="s">
        <v>122</v>
      </c>
      <c r="N73" s="44" t="s">
        <v>120</v>
      </c>
      <c r="O73" s="44" t="s">
        <v>120</v>
      </c>
      <c r="P73" s="45" t="n">
        <v>84700</v>
      </c>
      <c r="Q73" s="45" t="s">
        <v>123</v>
      </c>
      <c r="R73" s="42" t="n">
        <v>75</v>
      </c>
      <c r="S73" s="46" t="s">
        <v>122</v>
      </c>
      <c r="T73" s="44" t="s">
        <v>120</v>
      </c>
      <c r="U73" s="41" t="s">
        <v>120</v>
      </c>
      <c r="V73" s="44" t="s">
        <v>120</v>
      </c>
      <c r="W73" s="41" t="s">
        <v>120</v>
      </c>
      <c r="X73" s="44" t="s">
        <v>120</v>
      </c>
      <c r="Y73" s="41" t="s">
        <v>120</v>
      </c>
      <c r="Z73" s="44" t="s">
        <v>120</v>
      </c>
      <c r="AA73" s="41" t="s">
        <v>120</v>
      </c>
      <c r="AB73" s="42" t="n">
        <v>93</v>
      </c>
      <c r="AC73" s="44" t="s">
        <v>117</v>
      </c>
      <c r="AD73" s="44" t="s">
        <v>117</v>
      </c>
      <c r="AE73" s="42" t="s">
        <v>120</v>
      </c>
      <c r="AF73" s="42" t="s">
        <v>120</v>
      </c>
      <c r="AG73" s="42" t="s">
        <v>120</v>
      </c>
      <c r="AH73" s="42" t="s">
        <v>120</v>
      </c>
      <c r="AI73" s="44" t="s">
        <v>120</v>
      </c>
      <c r="AJ73" s="44" t="s">
        <v>120</v>
      </c>
      <c r="AK73" s="44" t="s">
        <v>120</v>
      </c>
      <c r="AL73" s="42" t="s">
        <v>120</v>
      </c>
      <c r="AM73" s="44" t="s">
        <v>120</v>
      </c>
      <c r="AN73" s="44" t="s">
        <v>122</v>
      </c>
    </row>
    <row r="74" customFormat="false" ht="24.2" hidden="false" customHeight="true" outlineLevel="0" collapsed="false">
      <c r="A74" s="40" t="n">
        <v>72</v>
      </c>
      <c r="B74" s="41" t="s">
        <v>115</v>
      </c>
      <c r="C74" s="41" t="s">
        <v>221</v>
      </c>
      <c r="D74" s="42" t="s">
        <v>117</v>
      </c>
      <c r="E74" s="42" t="s">
        <v>120</v>
      </c>
      <c r="F74" s="43" t="n">
        <v>91.6</v>
      </c>
      <c r="G74" s="41" t="s">
        <v>118</v>
      </c>
      <c r="H74" s="41" t="s">
        <v>119</v>
      </c>
      <c r="I74" s="41" t="s">
        <v>120</v>
      </c>
      <c r="J74" s="41" t="s">
        <v>120</v>
      </c>
      <c r="K74" s="41" t="s">
        <v>120</v>
      </c>
      <c r="L74" s="42" t="n">
        <v>76</v>
      </c>
      <c r="M74" s="44" t="s">
        <v>122</v>
      </c>
      <c r="N74" s="44" t="s">
        <v>120</v>
      </c>
      <c r="O74" s="44" t="s">
        <v>120</v>
      </c>
      <c r="P74" s="45" t="n">
        <v>641200</v>
      </c>
      <c r="Q74" s="45" t="s">
        <v>123</v>
      </c>
      <c r="R74" s="42" t="n">
        <v>76</v>
      </c>
      <c r="S74" s="46" t="s">
        <v>122</v>
      </c>
      <c r="T74" s="44" t="s">
        <v>120</v>
      </c>
      <c r="U74" s="41" t="s">
        <v>120</v>
      </c>
      <c r="V74" s="44" t="s">
        <v>120</v>
      </c>
      <c r="W74" s="41" t="s">
        <v>120</v>
      </c>
      <c r="X74" s="44" t="s">
        <v>120</v>
      </c>
      <c r="Y74" s="41" t="s">
        <v>120</v>
      </c>
      <c r="Z74" s="44" t="s">
        <v>120</v>
      </c>
      <c r="AA74" s="41" t="s">
        <v>120</v>
      </c>
      <c r="AB74" s="42" t="n">
        <v>94</v>
      </c>
      <c r="AC74" s="44" t="s">
        <v>117</v>
      </c>
      <c r="AD74" s="44" t="s">
        <v>117</v>
      </c>
      <c r="AE74" s="42" t="s">
        <v>120</v>
      </c>
      <c r="AF74" s="42" t="s">
        <v>120</v>
      </c>
      <c r="AG74" s="42" t="s">
        <v>120</v>
      </c>
      <c r="AH74" s="42" t="s">
        <v>120</v>
      </c>
      <c r="AI74" s="44" t="s">
        <v>120</v>
      </c>
      <c r="AJ74" s="44" t="s">
        <v>120</v>
      </c>
      <c r="AK74" s="44" t="s">
        <v>120</v>
      </c>
      <c r="AL74" s="42" t="s">
        <v>120</v>
      </c>
      <c r="AM74" s="44" t="s">
        <v>120</v>
      </c>
      <c r="AN74" s="44" t="s">
        <v>122</v>
      </c>
    </row>
    <row r="75" customFormat="false" ht="24.2" hidden="false" customHeight="false" outlineLevel="0" collapsed="false">
      <c r="A75" s="40" t="n">
        <v>73</v>
      </c>
      <c r="B75" s="41" t="s">
        <v>191</v>
      </c>
      <c r="C75" s="41" t="s">
        <v>221</v>
      </c>
      <c r="D75" s="42"/>
      <c r="E75" s="42"/>
      <c r="F75" s="43" t="n">
        <v>5</v>
      </c>
      <c r="G75" s="41"/>
      <c r="H75" s="41"/>
      <c r="I75" s="41"/>
      <c r="J75" s="41"/>
      <c r="K75" s="41" t="s">
        <v>120</v>
      </c>
      <c r="L75" s="42" t="n">
        <v>77</v>
      </c>
      <c r="M75" s="44" t="s">
        <v>122</v>
      </c>
      <c r="N75" s="44" t="s">
        <v>120</v>
      </c>
      <c r="O75" s="44" t="s">
        <v>120</v>
      </c>
      <c r="P75" s="45" t="n">
        <v>35000</v>
      </c>
      <c r="Q75" s="45" t="s">
        <v>123</v>
      </c>
      <c r="R75" s="42" t="n">
        <v>77</v>
      </c>
      <c r="S75" s="46" t="s">
        <v>122</v>
      </c>
      <c r="T75" s="44" t="s">
        <v>120</v>
      </c>
      <c r="U75" s="41" t="s">
        <v>120</v>
      </c>
      <c r="V75" s="44" t="s">
        <v>120</v>
      </c>
      <c r="W75" s="41" t="s">
        <v>120</v>
      </c>
      <c r="X75" s="44" t="s">
        <v>120</v>
      </c>
      <c r="Y75" s="41" t="s">
        <v>120</v>
      </c>
      <c r="Z75" s="44" t="s">
        <v>120</v>
      </c>
      <c r="AA75" s="41" t="s">
        <v>120</v>
      </c>
      <c r="AB75" s="42" t="n">
        <v>95</v>
      </c>
      <c r="AC75" s="44" t="s">
        <v>117</v>
      </c>
      <c r="AD75" s="44" t="s">
        <v>117</v>
      </c>
      <c r="AE75" s="42" t="s">
        <v>120</v>
      </c>
      <c r="AF75" s="42" t="s">
        <v>120</v>
      </c>
      <c r="AG75" s="42" t="s">
        <v>120</v>
      </c>
      <c r="AH75" s="42" t="s">
        <v>120</v>
      </c>
      <c r="AI75" s="44" t="s">
        <v>120</v>
      </c>
      <c r="AJ75" s="44" t="s">
        <v>120</v>
      </c>
      <c r="AK75" s="44" t="s">
        <v>120</v>
      </c>
      <c r="AL75" s="42" t="s">
        <v>120</v>
      </c>
      <c r="AM75" s="44" t="s">
        <v>120</v>
      </c>
      <c r="AN75" s="44" t="s">
        <v>122</v>
      </c>
    </row>
    <row r="76" customFormat="false" ht="24.2" hidden="false" customHeight="true" outlineLevel="0" collapsed="false">
      <c r="A76" s="40" t="n">
        <v>74</v>
      </c>
      <c r="B76" s="41" t="s">
        <v>115</v>
      </c>
      <c r="C76" s="41" t="s">
        <v>222</v>
      </c>
      <c r="D76" s="42" t="s">
        <v>117</v>
      </c>
      <c r="E76" s="42" t="s">
        <v>120</v>
      </c>
      <c r="F76" s="43" t="n">
        <v>177.6</v>
      </c>
      <c r="G76" s="41" t="s">
        <v>118</v>
      </c>
      <c r="H76" s="41" t="s">
        <v>119</v>
      </c>
      <c r="I76" s="41" t="s">
        <v>120</v>
      </c>
      <c r="J76" s="41" t="s">
        <v>121</v>
      </c>
      <c r="K76" s="41" t="s">
        <v>120</v>
      </c>
      <c r="L76" s="42" t="n">
        <v>78</v>
      </c>
      <c r="M76" s="44" t="s">
        <v>122</v>
      </c>
      <c r="N76" s="44" t="s">
        <v>120</v>
      </c>
      <c r="O76" s="44" t="s">
        <v>120</v>
      </c>
      <c r="P76" s="45" t="n">
        <v>1414800</v>
      </c>
      <c r="Q76" s="45" t="s">
        <v>123</v>
      </c>
      <c r="R76" s="42" t="n">
        <v>78</v>
      </c>
      <c r="S76" s="46" t="s">
        <v>122</v>
      </c>
      <c r="T76" s="44" t="s">
        <v>120</v>
      </c>
      <c r="U76" s="41" t="s">
        <v>120</v>
      </c>
      <c r="V76" s="41" t="s">
        <v>120</v>
      </c>
      <c r="W76" s="41" t="s">
        <v>120</v>
      </c>
      <c r="X76" s="44" t="s">
        <v>120</v>
      </c>
      <c r="Y76" s="44" t="s">
        <v>120</v>
      </c>
      <c r="Z76" s="44" t="s">
        <v>120</v>
      </c>
      <c r="AA76" s="44" t="s">
        <v>120</v>
      </c>
      <c r="AB76" s="42" t="n">
        <v>96</v>
      </c>
      <c r="AC76" s="44" t="s">
        <v>117</v>
      </c>
      <c r="AD76" s="44" t="s">
        <v>117</v>
      </c>
      <c r="AE76" s="42" t="s">
        <v>120</v>
      </c>
      <c r="AF76" s="42" t="s">
        <v>120</v>
      </c>
      <c r="AG76" s="42" t="s">
        <v>120</v>
      </c>
      <c r="AH76" s="42" t="s">
        <v>120</v>
      </c>
      <c r="AI76" s="44" t="s">
        <v>120</v>
      </c>
      <c r="AJ76" s="44" t="s">
        <v>120</v>
      </c>
      <c r="AK76" s="44" t="s">
        <v>120</v>
      </c>
      <c r="AL76" s="42" t="s">
        <v>120</v>
      </c>
      <c r="AM76" s="44" t="s">
        <v>120</v>
      </c>
      <c r="AN76" s="44" t="s">
        <v>122</v>
      </c>
    </row>
    <row r="77" customFormat="false" ht="24.2" hidden="false" customHeight="false" outlineLevel="0" collapsed="false">
      <c r="A77" s="40" t="n">
        <v>75</v>
      </c>
      <c r="B77" s="41" t="s">
        <v>223</v>
      </c>
      <c r="C77" s="41" t="s">
        <v>222</v>
      </c>
      <c r="D77" s="42"/>
      <c r="E77" s="42"/>
      <c r="F77" s="43" t="n">
        <v>39.75</v>
      </c>
      <c r="G77" s="41"/>
      <c r="H77" s="41"/>
      <c r="I77" s="41"/>
      <c r="J77" s="41"/>
      <c r="K77" s="41" t="s">
        <v>120</v>
      </c>
      <c r="L77" s="42" t="n">
        <v>79</v>
      </c>
      <c r="M77" s="44" t="s">
        <v>122</v>
      </c>
      <c r="N77" s="44" t="s">
        <v>120</v>
      </c>
      <c r="O77" s="44" t="s">
        <v>120</v>
      </c>
      <c r="P77" s="45" t="n">
        <v>286500</v>
      </c>
      <c r="Q77" s="45" t="s">
        <v>123</v>
      </c>
      <c r="R77" s="42" t="n">
        <v>79</v>
      </c>
      <c r="S77" s="46" t="s">
        <v>122</v>
      </c>
      <c r="T77" s="44" t="s">
        <v>120</v>
      </c>
      <c r="U77" s="41" t="s">
        <v>120</v>
      </c>
      <c r="V77" s="41" t="s">
        <v>120</v>
      </c>
      <c r="W77" s="41" t="s">
        <v>120</v>
      </c>
      <c r="X77" s="44" t="s">
        <v>120</v>
      </c>
      <c r="Y77" s="44" t="s">
        <v>120</v>
      </c>
      <c r="Z77" s="44" t="s">
        <v>120</v>
      </c>
      <c r="AA77" s="44" t="s">
        <v>120</v>
      </c>
      <c r="AB77" s="42" t="n">
        <v>97</v>
      </c>
      <c r="AC77" s="44" t="s">
        <v>117</v>
      </c>
      <c r="AD77" s="44" t="s">
        <v>117</v>
      </c>
      <c r="AE77" s="42" t="s">
        <v>120</v>
      </c>
      <c r="AF77" s="42" t="s">
        <v>120</v>
      </c>
      <c r="AG77" s="42" t="s">
        <v>120</v>
      </c>
      <c r="AH77" s="42" t="s">
        <v>120</v>
      </c>
      <c r="AI77" s="44" t="s">
        <v>120</v>
      </c>
      <c r="AJ77" s="44" t="s">
        <v>120</v>
      </c>
      <c r="AK77" s="44" t="s">
        <v>120</v>
      </c>
      <c r="AL77" s="42" t="s">
        <v>120</v>
      </c>
      <c r="AM77" s="44" t="s">
        <v>120</v>
      </c>
      <c r="AN77" s="44" t="s">
        <v>122</v>
      </c>
    </row>
    <row r="78" customFormat="false" ht="24.2" hidden="false" customHeight="false" outlineLevel="0" collapsed="false">
      <c r="A78" s="40" t="n">
        <v>76</v>
      </c>
      <c r="B78" s="41" t="s">
        <v>224</v>
      </c>
      <c r="C78" s="41" t="s">
        <v>132</v>
      </c>
      <c r="D78" s="42" t="s">
        <v>117</v>
      </c>
      <c r="E78" s="42" t="s">
        <v>120</v>
      </c>
      <c r="F78" s="43" t="n">
        <v>14.8</v>
      </c>
      <c r="G78" s="41" t="s">
        <v>118</v>
      </c>
      <c r="H78" s="41" t="s">
        <v>120</v>
      </c>
      <c r="I78" s="41" t="s">
        <v>120</v>
      </c>
      <c r="J78" s="41" t="s">
        <v>120</v>
      </c>
      <c r="K78" s="41" t="s">
        <v>120</v>
      </c>
      <c r="L78" s="42" t="n">
        <v>80</v>
      </c>
      <c r="M78" s="44" t="s">
        <v>122</v>
      </c>
      <c r="N78" s="44" t="s">
        <v>120</v>
      </c>
      <c r="O78" s="44" t="s">
        <v>120</v>
      </c>
      <c r="P78" s="45" t="n">
        <v>44400</v>
      </c>
      <c r="Q78" s="45" t="s">
        <v>123</v>
      </c>
      <c r="R78" s="42" t="n">
        <v>80</v>
      </c>
      <c r="S78" s="46" t="s">
        <v>122</v>
      </c>
      <c r="T78" s="44" t="s">
        <v>120</v>
      </c>
      <c r="U78" s="41" t="s">
        <v>120</v>
      </c>
      <c r="V78" s="41" t="s">
        <v>120</v>
      </c>
      <c r="W78" s="41" t="s">
        <v>120</v>
      </c>
      <c r="X78" s="44" t="s">
        <v>120</v>
      </c>
      <c r="Y78" s="44" t="s">
        <v>120</v>
      </c>
      <c r="Z78" s="44" t="s">
        <v>120</v>
      </c>
      <c r="AA78" s="44" t="s">
        <v>120</v>
      </c>
      <c r="AB78" s="42" t="n">
        <v>101</v>
      </c>
      <c r="AC78" s="44" t="s">
        <v>117</v>
      </c>
      <c r="AD78" s="44" t="s">
        <v>117</v>
      </c>
      <c r="AE78" s="42" t="s">
        <v>120</v>
      </c>
      <c r="AF78" s="42" t="s">
        <v>120</v>
      </c>
      <c r="AG78" s="42" t="s">
        <v>120</v>
      </c>
      <c r="AH78" s="42" t="s">
        <v>120</v>
      </c>
      <c r="AI78" s="44" t="s">
        <v>120</v>
      </c>
      <c r="AJ78" s="44" t="s">
        <v>120</v>
      </c>
      <c r="AK78" s="44" t="s">
        <v>120</v>
      </c>
      <c r="AL78" s="42" t="s">
        <v>120</v>
      </c>
      <c r="AM78" s="44" t="s">
        <v>120</v>
      </c>
      <c r="AN78" s="44" t="s">
        <v>122</v>
      </c>
    </row>
    <row r="79" customFormat="false" ht="84.7" hidden="false" customHeight="false" outlineLevel="0" collapsed="false">
      <c r="A79" s="40" t="n">
        <v>77</v>
      </c>
      <c r="B79" s="41" t="s">
        <v>225</v>
      </c>
      <c r="C79" s="41" t="s">
        <v>226</v>
      </c>
      <c r="D79" s="42" t="s">
        <v>117</v>
      </c>
      <c r="E79" s="42" t="n">
        <v>1981</v>
      </c>
      <c r="F79" s="43" t="n">
        <v>1297.99</v>
      </c>
      <c r="G79" s="41" t="s">
        <v>227</v>
      </c>
      <c r="H79" s="41" t="s">
        <v>228</v>
      </c>
      <c r="I79" s="41" t="s">
        <v>120</v>
      </c>
      <c r="J79" s="41" t="s">
        <v>139</v>
      </c>
      <c r="K79" s="41" t="s">
        <v>229</v>
      </c>
      <c r="L79" s="42" t="n">
        <v>81</v>
      </c>
      <c r="M79" s="44" t="s">
        <v>122</v>
      </c>
      <c r="N79" s="44" t="s">
        <v>122</v>
      </c>
      <c r="O79" s="44" t="s">
        <v>141</v>
      </c>
      <c r="P79" s="45" t="n">
        <v>3893970</v>
      </c>
      <c r="Q79" s="45" t="s">
        <v>123</v>
      </c>
      <c r="R79" s="42" t="n">
        <v>81</v>
      </c>
      <c r="S79" s="46" t="s">
        <v>122</v>
      </c>
      <c r="T79" s="44" t="s">
        <v>120</v>
      </c>
      <c r="U79" s="41" t="s">
        <v>120</v>
      </c>
      <c r="V79" s="41" t="s">
        <v>120</v>
      </c>
      <c r="W79" s="41" t="s">
        <v>120</v>
      </c>
      <c r="X79" s="44" t="s">
        <v>122</v>
      </c>
      <c r="Y79" s="44" t="s">
        <v>122</v>
      </c>
      <c r="Z79" s="44" t="s">
        <v>122</v>
      </c>
      <c r="AA79" s="44" t="s">
        <v>122</v>
      </c>
      <c r="AB79" s="42" t="n">
        <v>102</v>
      </c>
      <c r="AC79" s="44" t="s">
        <v>117</v>
      </c>
      <c r="AD79" s="44" t="s">
        <v>117</v>
      </c>
      <c r="AE79" s="42" t="n">
        <v>8</v>
      </c>
      <c r="AF79" s="42" t="s">
        <v>120</v>
      </c>
      <c r="AG79" s="42" t="n">
        <v>3</v>
      </c>
      <c r="AH79" s="42" t="s">
        <v>120</v>
      </c>
      <c r="AI79" s="44" t="s">
        <v>122</v>
      </c>
      <c r="AJ79" s="44" t="s">
        <v>122</v>
      </c>
      <c r="AK79" s="44" t="s">
        <v>122</v>
      </c>
      <c r="AL79" s="42" t="s">
        <v>120</v>
      </c>
      <c r="AM79" s="44" t="s">
        <v>117</v>
      </c>
      <c r="AN79" s="44" t="s">
        <v>122</v>
      </c>
    </row>
    <row r="80" customFormat="false" ht="12.1" hidden="false" customHeight="false" outlineLevel="0" collapsed="false">
      <c r="A80" s="40" t="n">
        <v>78</v>
      </c>
      <c r="B80" s="41" t="s">
        <v>230</v>
      </c>
      <c r="C80" s="41" t="s">
        <v>226</v>
      </c>
      <c r="D80" s="42"/>
      <c r="E80" s="42" t="s">
        <v>120</v>
      </c>
      <c r="F80" s="43" t="s">
        <v>120</v>
      </c>
      <c r="G80" s="41" t="s">
        <v>162</v>
      </c>
      <c r="H80" s="41" t="s">
        <v>120</v>
      </c>
      <c r="I80" s="41" t="s">
        <v>120</v>
      </c>
      <c r="J80" s="41" t="s">
        <v>231</v>
      </c>
      <c r="K80" s="41" t="s">
        <v>120</v>
      </c>
      <c r="L80" s="42" t="n">
        <v>82</v>
      </c>
      <c r="M80" s="44" t="s">
        <v>120</v>
      </c>
      <c r="N80" s="44" t="s">
        <v>120</v>
      </c>
      <c r="O80" s="44" t="s">
        <v>120</v>
      </c>
      <c r="P80" s="45" t="n">
        <v>4545.33</v>
      </c>
      <c r="Q80" s="45" t="s">
        <v>146</v>
      </c>
      <c r="R80" s="42" t="n">
        <v>82</v>
      </c>
      <c r="S80" s="46" t="s">
        <v>120</v>
      </c>
      <c r="T80" s="44" t="s">
        <v>120</v>
      </c>
      <c r="U80" s="41" t="s">
        <v>120</v>
      </c>
      <c r="V80" s="41" t="s">
        <v>120</v>
      </c>
      <c r="W80" s="41" t="s">
        <v>120</v>
      </c>
      <c r="X80" s="44" t="s">
        <v>120</v>
      </c>
      <c r="Y80" s="44" t="s">
        <v>120</v>
      </c>
      <c r="Z80" s="44" t="s">
        <v>120</v>
      </c>
      <c r="AA80" s="44" t="s">
        <v>120</v>
      </c>
      <c r="AB80" s="42" t="n">
        <v>103</v>
      </c>
      <c r="AC80" s="44"/>
      <c r="AD80" s="44"/>
      <c r="AE80" s="42" t="s">
        <v>120</v>
      </c>
      <c r="AF80" s="42" t="s">
        <v>120</v>
      </c>
      <c r="AG80" s="42" t="s">
        <v>120</v>
      </c>
      <c r="AH80" s="42" t="s">
        <v>120</v>
      </c>
      <c r="AI80" s="44" t="s">
        <v>120</v>
      </c>
      <c r="AJ80" s="44" t="s">
        <v>120</v>
      </c>
      <c r="AK80" s="44" t="s">
        <v>120</v>
      </c>
      <c r="AL80" s="42" t="s">
        <v>120</v>
      </c>
      <c r="AM80" s="44" t="s">
        <v>120</v>
      </c>
      <c r="AN80" s="44" t="s">
        <v>120</v>
      </c>
    </row>
    <row r="81" customFormat="false" ht="60.5" hidden="false" customHeight="false" outlineLevel="0" collapsed="false">
      <c r="A81" s="40" t="n">
        <v>79</v>
      </c>
      <c r="B81" s="41" t="s">
        <v>232</v>
      </c>
      <c r="C81" s="41" t="s">
        <v>233</v>
      </c>
      <c r="D81" s="42" t="s">
        <v>117</v>
      </c>
      <c r="E81" s="42" t="s">
        <v>120</v>
      </c>
      <c r="F81" s="43" t="n">
        <v>347.18</v>
      </c>
      <c r="G81" s="41" t="s">
        <v>162</v>
      </c>
      <c r="H81" s="41" t="s">
        <v>163</v>
      </c>
      <c r="I81" s="41" t="s">
        <v>234</v>
      </c>
      <c r="J81" s="41" t="s">
        <v>139</v>
      </c>
      <c r="K81" s="49" t="s">
        <v>235</v>
      </c>
      <c r="L81" s="42" t="n">
        <v>83</v>
      </c>
      <c r="M81" s="44" t="s">
        <v>122</v>
      </c>
      <c r="N81" s="44" t="s">
        <v>122</v>
      </c>
      <c r="O81" s="44" t="s">
        <v>141</v>
      </c>
      <c r="P81" s="45" t="n">
        <v>2430260</v>
      </c>
      <c r="Q81" s="45" t="s">
        <v>123</v>
      </c>
      <c r="R81" s="42" t="n">
        <v>83</v>
      </c>
      <c r="S81" s="46" t="s">
        <v>122</v>
      </c>
      <c r="T81" s="44" t="s">
        <v>120</v>
      </c>
      <c r="U81" s="41" t="s">
        <v>120</v>
      </c>
      <c r="V81" s="41" t="s">
        <v>120</v>
      </c>
      <c r="W81" s="41" t="s">
        <v>120</v>
      </c>
      <c r="X81" s="44" t="s">
        <v>122</v>
      </c>
      <c r="Y81" s="44" t="s">
        <v>122</v>
      </c>
      <c r="Z81" s="44" t="s">
        <v>122</v>
      </c>
      <c r="AA81" s="44" t="s">
        <v>122</v>
      </c>
      <c r="AB81" s="42" t="n">
        <v>104</v>
      </c>
      <c r="AC81" s="44" t="s">
        <v>117</v>
      </c>
      <c r="AD81" s="44" t="s">
        <v>117</v>
      </c>
      <c r="AE81" s="42" t="s">
        <v>120</v>
      </c>
      <c r="AF81" s="42" t="s">
        <v>120</v>
      </c>
      <c r="AG81" s="42" t="s">
        <v>120</v>
      </c>
      <c r="AH81" s="42" t="s">
        <v>120</v>
      </c>
      <c r="AI81" s="44" t="s">
        <v>122</v>
      </c>
      <c r="AJ81" s="44" t="s">
        <v>122</v>
      </c>
      <c r="AK81" s="44" t="s">
        <v>122</v>
      </c>
      <c r="AL81" s="42" t="s">
        <v>120</v>
      </c>
      <c r="AM81" s="44" t="s">
        <v>122</v>
      </c>
      <c r="AN81" s="44" t="s">
        <v>122</v>
      </c>
    </row>
    <row r="82" customFormat="false" ht="48.4" hidden="false" customHeight="false" outlineLevel="0" collapsed="false">
      <c r="A82" s="40" t="n">
        <v>80</v>
      </c>
      <c r="B82" s="41" t="s">
        <v>236</v>
      </c>
      <c r="C82" s="41" t="s">
        <v>237</v>
      </c>
      <c r="D82" s="42" t="s">
        <v>117</v>
      </c>
      <c r="E82" s="42" t="s">
        <v>120</v>
      </c>
      <c r="F82" s="43" t="n">
        <v>159.4</v>
      </c>
      <c r="G82" s="41" t="s">
        <v>238</v>
      </c>
      <c r="H82" s="41" t="s">
        <v>239</v>
      </c>
      <c r="I82" s="41" t="s">
        <v>240</v>
      </c>
      <c r="J82" s="41" t="s">
        <v>139</v>
      </c>
      <c r="K82" s="41" t="s">
        <v>241</v>
      </c>
      <c r="L82" s="42" t="n">
        <v>84</v>
      </c>
      <c r="M82" s="44" t="s">
        <v>122</v>
      </c>
      <c r="N82" s="44" t="s">
        <v>122</v>
      </c>
      <c r="O82" s="44" t="s">
        <v>141</v>
      </c>
      <c r="P82" s="45" t="n">
        <v>1115800</v>
      </c>
      <c r="Q82" s="45" t="s">
        <v>123</v>
      </c>
      <c r="R82" s="42" t="n">
        <v>84</v>
      </c>
      <c r="S82" s="46" t="s">
        <v>122</v>
      </c>
      <c r="T82" s="44" t="s">
        <v>120</v>
      </c>
      <c r="U82" s="41" t="s">
        <v>120</v>
      </c>
      <c r="V82" s="41" t="s">
        <v>120</v>
      </c>
      <c r="W82" s="41" t="s">
        <v>120</v>
      </c>
      <c r="X82" s="44" t="s">
        <v>122</v>
      </c>
      <c r="Y82" s="44" t="s">
        <v>122</v>
      </c>
      <c r="Z82" s="44" t="s">
        <v>122</v>
      </c>
      <c r="AA82" s="44" t="s">
        <v>122</v>
      </c>
      <c r="AB82" s="42" t="n">
        <v>105</v>
      </c>
      <c r="AC82" s="44" t="s">
        <v>117</v>
      </c>
      <c r="AD82" s="44" t="s">
        <v>117</v>
      </c>
      <c r="AE82" s="42" t="s">
        <v>120</v>
      </c>
      <c r="AF82" s="42" t="s">
        <v>120</v>
      </c>
      <c r="AG82" s="42" t="s">
        <v>120</v>
      </c>
      <c r="AH82" s="42" t="s">
        <v>120</v>
      </c>
      <c r="AI82" s="44" t="s">
        <v>122</v>
      </c>
      <c r="AJ82" s="44" t="s">
        <v>122</v>
      </c>
      <c r="AK82" s="44" t="s">
        <v>122</v>
      </c>
      <c r="AL82" s="42" t="s">
        <v>120</v>
      </c>
      <c r="AM82" s="44" t="s">
        <v>117</v>
      </c>
      <c r="AN82" s="44" t="s">
        <v>122</v>
      </c>
    </row>
    <row r="83" customFormat="false" ht="48.4" hidden="false" customHeight="true" outlineLevel="0" collapsed="false">
      <c r="A83" s="40" t="n">
        <v>81</v>
      </c>
      <c r="B83" s="41" t="s">
        <v>242</v>
      </c>
      <c r="C83" s="41" t="s">
        <v>222</v>
      </c>
      <c r="D83" s="42" t="s">
        <v>117</v>
      </c>
      <c r="E83" s="42" t="s">
        <v>120</v>
      </c>
      <c r="F83" s="43" t="n">
        <v>49.75</v>
      </c>
      <c r="G83" s="41" t="s">
        <v>118</v>
      </c>
      <c r="H83" s="41" t="s">
        <v>119</v>
      </c>
      <c r="I83" s="41" t="s">
        <v>120</v>
      </c>
      <c r="J83" s="41" t="s">
        <v>121</v>
      </c>
      <c r="K83" s="49" t="s">
        <v>243</v>
      </c>
      <c r="L83" s="42" t="n">
        <v>85</v>
      </c>
      <c r="M83" s="44" t="s">
        <v>122</v>
      </c>
      <c r="N83" s="44" t="s">
        <v>120</v>
      </c>
      <c r="O83" s="44" t="s">
        <v>120</v>
      </c>
      <c r="P83" s="51" t="n">
        <v>495300</v>
      </c>
      <c r="Q83" s="45" t="s">
        <v>123</v>
      </c>
      <c r="R83" s="42" t="n">
        <v>85</v>
      </c>
      <c r="S83" s="46" t="s">
        <v>122</v>
      </c>
      <c r="T83" s="44" t="s">
        <v>120</v>
      </c>
      <c r="U83" s="41" t="s">
        <v>120</v>
      </c>
      <c r="V83" s="41" t="s">
        <v>120</v>
      </c>
      <c r="W83" s="41" t="s">
        <v>120</v>
      </c>
      <c r="X83" s="44" t="s">
        <v>120</v>
      </c>
      <c r="Y83" s="44" t="s">
        <v>120</v>
      </c>
      <c r="Z83" s="44" t="s">
        <v>120</v>
      </c>
      <c r="AA83" s="44" t="s">
        <v>120</v>
      </c>
      <c r="AB83" s="42" t="n">
        <v>106</v>
      </c>
      <c r="AC83" s="44" t="s">
        <v>117</v>
      </c>
      <c r="AD83" s="44" t="s">
        <v>117</v>
      </c>
      <c r="AE83" s="42" t="s">
        <v>120</v>
      </c>
      <c r="AF83" s="42" t="s">
        <v>120</v>
      </c>
      <c r="AG83" s="42" t="s">
        <v>120</v>
      </c>
      <c r="AH83" s="42" t="s">
        <v>120</v>
      </c>
      <c r="AI83" s="44" t="s">
        <v>120</v>
      </c>
      <c r="AJ83" s="44" t="s">
        <v>120</v>
      </c>
      <c r="AK83" s="44" t="s">
        <v>120</v>
      </c>
      <c r="AL83" s="42" t="s">
        <v>120</v>
      </c>
      <c r="AM83" s="44" t="s">
        <v>120</v>
      </c>
      <c r="AN83" s="44" t="s">
        <v>122</v>
      </c>
    </row>
    <row r="84" customFormat="false" ht="24.2" hidden="false" customHeight="false" outlineLevel="0" collapsed="false">
      <c r="A84" s="40" t="n">
        <v>82</v>
      </c>
      <c r="B84" s="41"/>
      <c r="C84" s="41"/>
      <c r="D84" s="42" t="s">
        <v>117</v>
      </c>
      <c r="E84" s="42"/>
      <c r="F84" s="43" t="n">
        <v>84.8</v>
      </c>
      <c r="G84" s="41"/>
      <c r="H84" s="41"/>
      <c r="I84" s="41"/>
      <c r="J84" s="41"/>
      <c r="K84" s="41" t="s">
        <v>120</v>
      </c>
      <c r="L84" s="42" t="n">
        <v>86</v>
      </c>
      <c r="M84" s="44" t="s">
        <v>122</v>
      </c>
      <c r="N84" s="44" t="s">
        <v>120</v>
      </c>
      <c r="O84" s="44" t="s">
        <v>120</v>
      </c>
      <c r="P84" s="52" t="n">
        <v>593600</v>
      </c>
      <c r="Q84" s="45" t="s">
        <v>123</v>
      </c>
      <c r="R84" s="42" t="n">
        <v>86</v>
      </c>
      <c r="S84" s="46" t="s">
        <v>122</v>
      </c>
      <c r="T84" s="44" t="s">
        <v>120</v>
      </c>
      <c r="U84" s="41" t="s">
        <v>120</v>
      </c>
      <c r="V84" s="41" t="s">
        <v>120</v>
      </c>
      <c r="W84" s="41" t="s">
        <v>120</v>
      </c>
      <c r="X84" s="44" t="s">
        <v>120</v>
      </c>
      <c r="Y84" s="44" t="s">
        <v>120</v>
      </c>
      <c r="Z84" s="44" t="s">
        <v>120</v>
      </c>
      <c r="AA84" s="44" t="s">
        <v>120</v>
      </c>
      <c r="AB84" s="42" t="n">
        <v>107</v>
      </c>
      <c r="AC84" s="44" t="s">
        <v>117</v>
      </c>
      <c r="AD84" s="44" t="s">
        <v>117</v>
      </c>
      <c r="AE84" s="42" t="s">
        <v>120</v>
      </c>
      <c r="AF84" s="42" t="s">
        <v>120</v>
      </c>
      <c r="AG84" s="42" t="s">
        <v>120</v>
      </c>
      <c r="AH84" s="42" t="s">
        <v>120</v>
      </c>
      <c r="AI84" s="44" t="s">
        <v>120</v>
      </c>
      <c r="AJ84" s="44" t="s">
        <v>120</v>
      </c>
      <c r="AK84" s="44" t="s">
        <v>120</v>
      </c>
      <c r="AL84" s="42" t="s">
        <v>120</v>
      </c>
      <c r="AM84" s="44" t="s">
        <v>120</v>
      </c>
      <c r="AN84" s="44" t="s">
        <v>122</v>
      </c>
    </row>
    <row r="85" customFormat="false" ht="24.2" hidden="false" customHeight="false" outlineLevel="0" collapsed="false">
      <c r="A85" s="40" t="n">
        <v>83</v>
      </c>
      <c r="B85" s="41"/>
      <c r="C85" s="41"/>
      <c r="D85" s="42" t="s">
        <v>117</v>
      </c>
      <c r="E85" s="42"/>
      <c r="F85" s="43" t="n">
        <v>49.1</v>
      </c>
      <c r="G85" s="41"/>
      <c r="H85" s="41"/>
      <c r="I85" s="41"/>
      <c r="J85" s="41"/>
      <c r="K85" s="41" t="s">
        <v>120</v>
      </c>
      <c r="L85" s="42" t="n">
        <v>87</v>
      </c>
      <c r="M85" s="44" t="s">
        <v>122</v>
      </c>
      <c r="N85" s="44" t="s">
        <v>120</v>
      </c>
      <c r="O85" s="44" t="s">
        <v>120</v>
      </c>
      <c r="P85" s="52" t="n">
        <v>343700</v>
      </c>
      <c r="Q85" s="45" t="s">
        <v>123</v>
      </c>
      <c r="R85" s="42" t="n">
        <v>87</v>
      </c>
      <c r="S85" s="46" t="s">
        <v>122</v>
      </c>
      <c r="T85" s="44" t="s">
        <v>120</v>
      </c>
      <c r="U85" s="41" t="s">
        <v>120</v>
      </c>
      <c r="V85" s="41" t="s">
        <v>120</v>
      </c>
      <c r="W85" s="41" t="s">
        <v>120</v>
      </c>
      <c r="X85" s="44" t="s">
        <v>120</v>
      </c>
      <c r="Y85" s="44" t="s">
        <v>120</v>
      </c>
      <c r="Z85" s="44" t="s">
        <v>120</v>
      </c>
      <c r="AA85" s="44" t="s">
        <v>120</v>
      </c>
      <c r="AB85" s="42" t="n">
        <v>108</v>
      </c>
      <c r="AC85" s="44" t="s">
        <v>117</v>
      </c>
      <c r="AD85" s="44" t="s">
        <v>117</v>
      </c>
      <c r="AE85" s="42" t="s">
        <v>120</v>
      </c>
      <c r="AF85" s="42" t="s">
        <v>120</v>
      </c>
      <c r="AG85" s="42" t="s">
        <v>120</v>
      </c>
      <c r="AH85" s="42" t="s">
        <v>120</v>
      </c>
      <c r="AI85" s="44" t="s">
        <v>120</v>
      </c>
      <c r="AJ85" s="44" t="s">
        <v>120</v>
      </c>
      <c r="AK85" s="44" t="s">
        <v>120</v>
      </c>
      <c r="AL85" s="42" t="s">
        <v>120</v>
      </c>
      <c r="AM85" s="44" t="s">
        <v>120</v>
      </c>
      <c r="AN85" s="44" t="s">
        <v>122</v>
      </c>
    </row>
    <row r="86" customFormat="false" ht="24.2" hidden="false" customHeight="false" outlineLevel="0" collapsed="false">
      <c r="A86" s="40" t="n">
        <v>84</v>
      </c>
      <c r="B86" s="41" t="s">
        <v>153</v>
      </c>
      <c r="C86" s="41" t="s">
        <v>222</v>
      </c>
      <c r="D86" s="42" t="s">
        <v>117</v>
      </c>
      <c r="E86" s="42"/>
      <c r="F86" s="43" t="n">
        <v>13.3</v>
      </c>
      <c r="G86" s="41"/>
      <c r="H86" s="41"/>
      <c r="I86" s="41"/>
      <c r="J86" s="41"/>
      <c r="K86" s="41" t="s">
        <v>120</v>
      </c>
      <c r="L86" s="42" t="n">
        <v>88</v>
      </c>
      <c r="M86" s="44" t="s">
        <v>122</v>
      </c>
      <c r="N86" s="44" t="s">
        <v>120</v>
      </c>
      <c r="O86" s="44" t="s">
        <v>120</v>
      </c>
      <c r="P86" s="53" t="n">
        <v>93100</v>
      </c>
      <c r="Q86" s="45" t="s">
        <v>123</v>
      </c>
      <c r="R86" s="42" t="n">
        <v>88</v>
      </c>
      <c r="S86" s="46" t="s">
        <v>122</v>
      </c>
      <c r="T86" s="44" t="s">
        <v>120</v>
      </c>
      <c r="U86" s="41" t="s">
        <v>120</v>
      </c>
      <c r="V86" s="41" t="s">
        <v>120</v>
      </c>
      <c r="W86" s="41" t="s">
        <v>120</v>
      </c>
      <c r="X86" s="44" t="s">
        <v>120</v>
      </c>
      <c r="Y86" s="44" t="s">
        <v>120</v>
      </c>
      <c r="Z86" s="44" t="s">
        <v>120</v>
      </c>
      <c r="AA86" s="44" t="s">
        <v>120</v>
      </c>
      <c r="AB86" s="42" t="n">
        <v>109</v>
      </c>
      <c r="AC86" s="44"/>
      <c r="AD86" s="44"/>
      <c r="AE86" s="42" t="s">
        <v>120</v>
      </c>
      <c r="AF86" s="42" t="s">
        <v>120</v>
      </c>
      <c r="AG86" s="42" t="s">
        <v>120</v>
      </c>
      <c r="AH86" s="42" t="s">
        <v>120</v>
      </c>
      <c r="AI86" s="44" t="s">
        <v>120</v>
      </c>
      <c r="AJ86" s="44" t="s">
        <v>120</v>
      </c>
      <c r="AK86" s="44" t="s">
        <v>120</v>
      </c>
      <c r="AL86" s="42" t="s">
        <v>120</v>
      </c>
      <c r="AM86" s="44" t="s">
        <v>120</v>
      </c>
      <c r="AN86" s="44" t="s">
        <v>122</v>
      </c>
    </row>
    <row r="87" customFormat="false" ht="24.2" hidden="false" customHeight="true" outlineLevel="0" collapsed="false">
      <c r="A87" s="40" t="n">
        <v>85</v>
      </c>
      <c r="B87" s="41" t="s">
        <v>242</v>
      </c>
      <c r="C87" s="41" t="s">
        <v>244</v>
      </c>
      <c r="D87" s="42" t="s">
        <v>117</v>
      </c>
      <c r="E87" s="42" t="n">
        <v>2013</v>
      </c>
      <c r="F87" s="43" t="n">
        <v>156.16</v>
      </c>
      <c r="G87" s="41" t="s">
        <v>120</v>
      </c>
      <c r="H87" s="41" t="s">
        <v>120</v>
      </c>
      <c r="I87" s="41" t="s">
        <v>120</v>
      </c>
      <c r="J87" s="41" t="s">
        <v>120</v>
      </c>
      <c r="K87" s="41" t="s">
        <v>120</v>
      </c>
      <c r="L87" s="42" t="n">
        <v>89</v>
      </c>
      <c r="M87" s="44" t="s">
        <v>122</v>
      </c>
      <c r="N87" s="44" t="s">
        <v>122</v>
      </c>
      <c r="O87" s="44" t="s">
        <v>120</v>
      </c>
      <c r="P87" s="45" t="n">
        <v>1093120</v>
      </c>
      <c r="Q87" s="45" t="s">
        <v>123</v>
      </c>
      <c r="R87" s="42" t="n">
        <v>89</v>
      </c>
      <c r="S87" s="46" t="s">
        <v>122</v>
      </c>
      <c r="T87" s="44" t="s">
        <v>120</v>
      </c>
      <c r="U87" s="41" t="s">
        <v>120</v>
      </c>
      <c r="V87" s="41" t="s">
        <v>120</v>
      </c>
      <c r="W87" s="41" t="s">
        <v>120</v>
      </c>
      <c r="X87" s="44" t="s">
        <v>120</v>
      </c>
      <c r="Y87" s="44" t="s">
        <v>120</v>
      </c>
      <c r="Z87" s="44" t="s">
        <v>120</v>
      </c>
      <c r="AA87" s="44" t="s">
        <v>120</v>
      </c>
      <c r="AB87" s="42" t="n">
        <v>110</v>
      </c>
      <c r="AC87" s="44" t="s">
        <v>117</v>
      </c>
      <c r="AD87" s="44" t="s">
        <v>117</v>
      </c>
      <c r="AE87" s="42" t="s">
        <v>120</v>
      </c>
      <c r="AF87" s="42" t="s">
        <v>120</v>
      </c>
      <c r="AG87" s="42" t="s">
        <v>120</v>
      </c>
      <c r="AH87" s="42" t="s">
        <v>120</v>
      </c>
      <c r="AI87" s="44" t="s">
        <v>120</v>
      </c>
      <c r="AJ87" s="44" t="s">
        <v>120</v>
      </c>
      <c r="AK87" s="44" t="s">
        <v>120</v>
      </c>
      <c r="AL87" s="42" t="s">
        <v>120</v>
      </c>
      <c r="AM87" s="44" t="s">
        <v>120</v>
      </c>
      <c r="AN87" s="44" t="s">
        <v>122</v>
      </c>
    </row>
    <row r="88" customFormat="false" ht="36.3" hidden="false" customHeight="false" outlineLevel="0" collapsed="false">
      <c r="A88" s="40" t="n">
        <v>86</v>
      </c>
      <c r="B88" s="41" t="s">
        <v>245</v>
      </c>
      <c r="C88" s="41" t="s">
        <v>244</v>
      </c>
      <c r="D88" s="42" t="s">
        <v>117</v>
      </c>
      <c r="E88" s="42"/>
      <c r="F88" s="43" t="n">
        <v>828.63</v>
      </c>
      <c r="G88" s="41"/>
      <c r="H88" s="41"/>
      <c r="I88" s="41"/>
      <c r="J88" s="41"/>
      <c r="K88" s="41"/>
      <c r="L88" s="42" t="n">
        <v>90</v>
      </c>
      <c r="M88" s="44"/>
      <c r="N88" s="44"/>
      <c r="O88" s="44"/>
      <c r="P88" s="45" t="n">
        <v>5800410</v>
      </c>
      <c r="Q88" s="45" t="s">
        <v>123</v>
      </c>
      <c r="R88" s="42" t="n">
        <v>90</v>
      </c>
      <c r="S88" s="46" t="s">
        <v>117</v>
      </c>
      <c r="T88" s="44" t="s">
        <v>122</v>
      </c>
      <c r="U88" s="41" t="s">
        <v>120</v>
      </c>
      <c r="V88" s="41" t="s">
        <v>120</v>
      </c>
      <c r="W88" s="41" t="s">
        <v>120</v>
      </c>
      <c r="X88" s="44" t="s">
        <v>117</v>
      </c>
      <c r="Y88" s="44" t="s">
        <v>117</v>
      </c>
      <c r="Z88" s="44" t="s">
        <v>246</v>
      </c>
      <c r="AA88" s="44" t="s">
        <v>120</v>
      </c>
      <c r="AB88" s="42" t="n">
        <v>111</v>
      </c>
      <c r="AC88" s="44" t="s">
        <v>117</v>
      </c>
      <c r="AD88" s="44" t="s">
        <v>117</v>
      </c>
      <c r="AE88" s="42" t="n">
        <v>5</v>
      </c>
      <c r="AF88" s="42" t="s">
        <v>120</v>
      </c>
      <c r="AG88" s="42" t="n">
        <v>3</v>
      </c>
      <c r="AH88" s="42" t="s">
        <v>120</v>
      </c>
      <c r="AI88" s="44" t="s">
        <v>247</v>
      </c>
      <c r="AJ88" s="44" t="s">
        <v>247</v>
      </c>
      <c r="AK88" s="44" t="s">
        <v>122</v>
      </c>
      <c r="AL88" s="42" t="s">
        <v>120</v>
      </c>
      <c r="AM88" s="44" t="s">
        <v>120</v>
      </c>
      <c r="AN88" s="44" t="s">
        <v>247</v>
      </c>
    </row>
    <row r="89" customFormat="false" ht="24.2" hidden="false" customHeight="false" outlineLevel="0" collapsed="false">
      <c r="A89" s="40" t="n">
        <v>87</v>
      </c>
      <c r="B89" s="41" t="s">
        <v>225</v>
      </c>
      <c r="C89" s="41" t="s">
        <v>248</v>
      </c>
      <c r="D89" s="42" t="s">
        <v>117</v>
      </c>
      <c r="E89" s="42" t="s">
        <v>120</v>
      </c>
      <c r="F89" s="43" t="n">
        <v>40.7</v>
      </c>
      <c r="G89" s="41" t="s">
        <v>118</v>
      </c>
      <c r="H89" s="41" t="s">
        <v>119</v>
      </c>
      <c r="I89" s="41" t="s">
        <v>120</v>
      </c>
      <c r="J89" s="41" t="s">
        <v>121</v>
      </c>
      <c r="K89" s="41" t="s">
        <v>120</v>
      </c>
      <c r="L89" s="42" t="n">
        <v>91</v>
      </c>
      <c r="M89" s="44" t="s">
        <v>122</v>
      </c>
      <c r="N89" s="44" t="s">
        <v>122</v>
      </c>
      <c r="O89" s="44" t="s">
        <v>122</v>
      </c>
      <c r="P89" s="45" t="n">
        <v>284900</v>
      </c>
      <c r="Q89" s="45" t="s">
        <v>123</v>
      </c>
      <c r="R89" s="42" t="n">
        <v>91</v>
      </c>
      <c r="S89" s="46" t="s">
        <v>122</v>
      </c>
      <c r="T89" s="44" t="s">
        <v>120</v>
      </c>
      <c r="U89" s="41" t="s">
        <v>120</v>
      </c>
      <c r="V89" s="41" t="s">
        <v>120</v>
      </c>
      <c r="W89" s="41" t="s">
        <v>120</v>
      </c>
      <c r="X89" s="44" t="s">
        <v>122</v>
      </c>
      <c r="Y89" s="44" t="s">
        <v>122</v>
      </c>
      <c r="Z89" s="44" t="s">
        <v>122</v>
      </c>
      <c r="AA89" s="44" t="s">
        <v>122</v>
      </c>
      <c r="AB89" s="42" t="n">
        <v>112</v>
      </c>
      <c r="AC89" s="44" t="s">
        <v>117</v>
      </c>
      <c r="AD89" s="44" t="s">
        <v>117</v>
      </c>
      <c r="AE89" s="42" t="s">
        <v>120</v>
      </c>
      <c r="AF89" s="42" t="s">
        <v>120</v>
      </c>
      <c r="AG89" s="42" t="s">
        <v>120</v>
      </c>
      <c r="AH89" s="42" t="s">
        <v>120</v>
      </c>
      <c r="AI89" s="44" t="s">
        <v>122</v>
      </c>
      <c r="AJ89" s="44" t="s">
        <v>122</v>
      </c>
      <c r="AK89" s="44" t="s">
        <v>122</v>
      </c>
      <c r="AL89" s="42" t="s">
        <v>120</v>
      </c>
      <c r="AM89" s="44" t="s">
        <v>122</v>
      </c>
      <c r="AN89" s="44" t="s">
        <v>122</v>
      </c>
    </row>
    <row r="90" customFormat="false" ht="24.2" hidden="false" customHeight="false" outlineLevel="0" collapsed="false">
      <c r="A90" s="40" t="n">
        <v>88</v>
      </c>
      <c r="B90" s="41" t="s">
        <v>225</v>
      </c>
      <c r="C90" s="41" t="s">
        <v>249</v>
      </c>
      <c r="D90" s="42" t="s">
        <v>117</v>
      </c>
      <c r="E90" s="42" t="s">
        <v>120</v>
      </c>
      <c r="F90" s="43" t="n">
        <v>13.23</v>
      </c>
      <c r="G90" s="41" t="s">
        <v>118</v>
      </c>
      <c r="H90" s="41" t="s">
        <v>119</v>
      </c>
      <c r="I90" s="41" t="s">
        <v>120</v>
      </c>
      <c r="J90" s="41" t="s">
        <v>121</v>
      </c>
      <c r="K90" s="41" t="s">
        <v>120</v>
      </c>
      <c r="L90" s="42" t="n">
        <v>92</v>
      </c>
      <c r="M90" s="44" t="s">
        <v>122</v>
      </c>
      <c r="N90" s="44" t="s">
        <v>120</v>
      </c>
      <c r="O90" s="44" t="s">
        <v>120</v>
      </c>
      <c r="P90" s="45" t="n">
        <v>92610</v>
      </c>
      <c r="Q90" s="45" t="s">
        <v>123</v>
      </c>
      <c r="R90" s="42" t="n">
        <v>92</v>
      </c>
      <c r="S90" s="46" t="s">
        <v>122</v>
      </c>
      <c r="T90" s="44" t="s">
        <v>120</v>
      </c>
      <c r="U90" s="41" t="s">
        <v>120</v>
      </c>
      <c r="V90" s="44" t="s">
        <v>120</v>
      </c>
      <c r="W90" s="41" t="s">
        <v>120</v>
      </c>
      <c r="X90" s="44" t="s">
        <v>120</v>
      </c>
      <c r="Y90" s="41" t="s">
        <v>120</v>
      </c>
      <c r="Z90" s="44" t="s">
        <v>120</v>
      </c>
      <c r="AA90" s="41" t="s">
        <v>120</v>
      </c>
      <c r="AB90" s="42" t="n">
        <v>113</v>
      </c>
      <c r="AC90" s="44" t="s">
        <v>117</v>
      </c>
      <c r="AD90" s="44" t="s">
        <v>117</v>
      </c>
      <c r="AE90" s="42" t="s">
        <v>120</v>
      </c>
      <c r="AF90" s="42" t="s">
        <v>120</v>
      </c>
      <c r="AG90" s="42" t="s">
        <v>120</v>
      </c>
      <c r="AH90" s="42" t="s">
        <v>120</v>
      </c>
      <c r="AI90" s="42" t="s">
        <v>120</v>
      </c>
      <c r="AJ90" s="42" t="s">
        <v>120</v>
      </c>
      <c r="AK90" s="42" t="s">
        <v>120</v>
      </c>
      <c r="AL90" s="42" t="s">
        <v>120</v>
      </c>
      <c r="AM90" s="42" t="s">
        <v>120</v>
      </c>
      <c r="AN90" s="44" t="s">
        <v>122</v>
      </c>
    </row>
    <row r="91" customFormat="false" ht="24.2" hidden="false" customHeight="true" outlineLevel="0" collapsed="false">
      <c r="A91" s="40" t="n">
        <v>89</v>
      </c>
      <c r="B91" s="41" t="s">
        <v>250</v>
      </c>
      <c r="C91" s="41" t="s">
        <v>177</v>
      </c>
      <c r="D91" s="42" t="s">
        <v>117</v>
      </c>
      <c r="E91" s="42" t="s">
        <v>120</v>
      </c>
      <c r="F91" s="43" t="n">
        <v>66.5</v>
      </c>
      <c r="G91" s="41" t="s">
        <v>118</v>
      </c>
      <c r="H91" s="41" t="s">
        <v>119</v>
      </c>
      <c r="I91" s="41" t="s">
        <v>120</v>
      </c>
      <c r="J91" s="41" t="s">
        <v>121</v>
      </c>
      <c r="K91" s="41" t="s">
        <v>120</v>
      </c>
      <c r="L91" s="42" t="n">
        <v>93</v>
      </c>
      <c r="M91" s="44" t="s">
        <v>122</v>
      </c>
      <c r="N91" s="44" t="s">
        <v>120</v>
      </c>
      <c r="O91" s="44" t="s">
        <v>120</v>
      </c>
      <c r="P91" s="45" t="n">
        <v>465500</v>
      </c>
      <c r="Q91" s="45" t="s">
        <v>123</v>
      </c>
      <c r="R91" s="42" t="n">
        <v>93</v>
      </c>
      <c r="S91" s="46" t="s">
        <v>122</v>
      </c>
      <c r="T91" s="44" t="s">
        <v>120</v>
      </c>
      <c r="U91" s="41" t="s">
        <v>120</v>
      </c>
      <c r="V91" s="44" t="s">
        <v>120</v>
      </c>
      <c r="W91" s="41" t="s">
        <v>120</v>
      </c>
      <c r="X91" s="44" t="s">
        <v>120</v>
      </c>
      <c r="Y91" s="41" t="s">
        <v>120</v>
      </c>
      <c r="Z91" s="44" t="s">
        <v>120</v>
      </c>
      <c r="AA91" s="41" t="s">
        <v>120</v>
      </c>
      <c r="AB91" s="42" t="n">
        <v>114</v>
      </c>
      <c r="AC91" s="44" t="s">
        <v>117</v>
      </c>
      <c r="AD91" s="44" t="s">
        <v>117</v>
      </c>
      <c r="AE91" s="42" t="s">
        <v>120</v>
      </c>
      <c r="AF91" s="42" t="s">
        <v>120</v>
      </c>
      <c r="AG91" s="42" t="s">
        <v>120</v>
      </c>
      <c r="AH91" s="42" t="s">
        <v>120</v>
      </c>
      <c r="AI91" s="42" t="s">
        <v>120</v>
      </c>
      <c r="AJ91" s="42" t="s">
        <v>120</v>
      </c>
      <c r="AK91" s="42" t="s">
        <v>120</v>
      </c>
      <c r="AL91" s="42" t="s">
        <v>120</v>
      </c>
      <c r="AM91" s="42" t="s">
        <v>120</v>
      </c>
      <c r="AN91" s="44" t="s">
        <v>122</v>
      </c>
    </row>
    <row r="92" customFormat="false" ht="24.2" hidden="false" customHeight="false" outlineLevel="0" collapsed="false">
      <c r="A92" s="40" t="n">
        <v>90</v>
      </c>
      <c r="B92" s="41"/>
      <c r="C92" s="41"/>
      <c r="D92" s="42" t="s">
        <v>117</v>
      </c>
      <c r="E92" s="42"/>
      <c r="F92" s="43" t="n">
        <v>76.63</v>
      </c>
      <c r="G92" s="41"/>
      <c r="H92" s="41"/>
      <c r="I92" s="41"/>
      <c r="J92" s="41"/>
      <c r="K92" s="41" t="s">
        <v>120</v>
      </c>
      <c r="L92" s="42" t="n">
        <v>94</v>
      </c>
      <c r="M92" s="44" t="s">
        <v>122</v>
      </c>
      <c r="N92" s="44" t="s">
        <v>120</v>
      </c>
      <c r="O92" s="44" t="s">
        <v>120</v>
      </c>
      <c r="P92" s="45" t="n">
        <v>536410</v>
      </c>
      <c r="Q92" s="45" t="s">
        <v>123</v>
      </c>
      <c r="R92" s="42" t="n">
        <v>94</v>
      </c>
      <c r="S92" s="46" t="s">
        <v>122</v>
      </c>
      <c r="T92" s="44" t="s">
        <v>120</v>
      </c>
      <c r="U92" s="41" t="s">
        <v>120</v>
      </c>
      <c r="V92" s="44" t="s">
        <v>120</v>
      </c>
      <c r="W92" s="41" t="s">
        <v>120</v>
      </c>
      <c r="X92" s="44" t="s">
        <v>120</v>
      </c>
      <c r="Y92" s="41" t="s">
        <v>120</v>
      </c>
      <c r="Z92" s="44" t="s">
        <v>120</v>
      </c>
      <c r="AA92" s="41" t="s">
        <v>120</v>
      </c>
      <c r="AB92" s="42" t="n">
        <v>115</v>
      </c>
      <c r="AC92" s="44" t="s">
        <v>117</v>
      </c>
      <c r="AD92" s="44" t="s">
        <v>117</v>
      </c>
      <c r="AE92" s="42" t="s">
        <v>120</v>
      </c>
      <c r="AF92" s="42" t="s">
        <v>120</v>
      </c>
      <c r="AG92" s="42" t="s">
        <v>120</v>
      </c>
      <c r="AH92" s="42" t="s">
        <v>120</v>
      </c>
      <c r="AI92" s="42" t="s">
        <v>120</v>
      </c>
      <c r="AJ92" s="42" t="s">
        <v>120</v>
      </c>
      <c r="AK92" s="42" t="s">
        <v>120</v>
      </c>
      <c r="AL92" s="42" t="s">
        <v>120</v>
      </c>
      <c r="AM92" s="42" t="s">
        <v>120</v>
      </c>
      <c r="AN92" s="44" t="s">
        <v>122</v>
      </c>
    </row>
    <row r="93" customFormat="false" ht="24.2" hidden="false" customHeight="false" outlineLevel="0" collapsed="false">
      <c r="A93" s="40" t="n">
        <v>91</v>
      </c>
      <c r="B93" s="41" t="s">
        <v>225</v>
      </c>
      <c r="C93" s="41" t="s">
        <v>251</v>
      </c>
      <c r="D93" s="42" t="s">
        <v>117</v>
      </c>
      <c r="E93" s="42" t="s">
        <v>120</v>
      </c>
      <c r="F93" s="43" t="n">
        <v>85</v>
      </c>
      <c r="G93" s="41" t="s">
        <v>118</v>
      </c>
      <c r="H93" s="41" t="s">
        <v>163</v>
      </c>
      <c r="I93" s="41" t="s">
        <v>120</v>
      </c>
      <c r="J93" s="41" t="s">
        <v>139</v>
      </c>
      <c r="K93" s="41" t="s">
        <v>120</v>
      </c>
      <c r="L93" s="42" t="n">
        <v>95</v>
      </c>
      <c r="M93" s="44" t="s">
        <v>122</v>
      </c>
      <c r="N93" s="44" t="s">
        <v>120</v>
      </c>
      <c r="O93" s="44" t="s">
        <v>120</v>
      </c>
      <c r="P93" s="45" t="n">
        <v>595000</v>
      </c>
      <c r="Q93" s="45" t="s">
        <v>123</v>
      </c>
      <c r="R93" s="42" t="n">
        <v>95</v>
      </c>
      <c r="S93" s="46" t="s">
        <v>122</v>
      </c>
      <c r="T93" s="44" t="s">
        <v>120</v>
      </c>
      <c r="U93" s="41" t="s">
        <v>120</v>
      </c>
      <c r="V93" s="44" t="s">
        <v>120</v>
      </c>
      <c r="W93" s="41" t="s">
        <v>120</v>
      </c>
      <c r="X93" s="44" t="s">
        <v>120</v>
      </c>
      <c r="Y93" s="41" t="s">
        <v>120</v>
      </c>
      <c r="Z93" s="44" t="s">
        <v>120</v>
      </c>
      <c r="AA93" s="41" t="s">
        <v>120</v>
      </c>
      <c r="AB93" s="42" t="n">
        <v>116</v>
      </c>
      <c r="AC93" s="44" t="s">
        <v>117</v>
      </c>
      <c r="AD93" s="44" t="s">
        <v>117</v>
      </c>
      <c r="AE93" s="42" t="s">
        <v>120</v>
      </c>
      <c r="AF93" s="42" t="s">
        <v>120</v>
      </c>
      <c r="AG93" s="42" t="s">
        <v>120</v>
      </c>
      <c r="AH93" s="42" t="s">
        <v>120</v>
      </c>
      <c r="AI93" s="42" t="s">
        <v>120</v>
      </c>
      <c r="AJ93" s="42" t="s">
        <v>120</v>
      </c>
      <c r="AK93" s="42" t="s">
        <v>120</v>
      </c>
      <c r="AL93" s="42" t="s">
        <v>120</v>
      </c>
      <c r="AM93" s="42" t="s">
        <v>120</v>
      </c>
      <c r="AN93" s="44" t="s">
        <v>122</v>
      </c>
    </row>
    <row r="94" customFormat="false" ht="52" hidden="false" customHeight="true" outlineLevel="0" collapsed="false">
      <c r="A94" s="40" t="n">
        <v>92</v>
      </c>
      <c r="B94" s="41" t="s">
        <v>225</v>
      </c>
      <c r="C94" s="41" t="s">
        <v>252</v>
      </c>
      <c r="D94" s="42" t="s">
        <v>117</v>
      </c>
      <c r="E94" s="42" t="n">
        <v>1890</v>
      </c>
      <c r="F94" s="43" t="n">
        <v>38.79</v>
      </c>
      <c r="G94" s="41" t="s">
        <v>118</v>
      </c>
      <c r="H94" s="41" t="s">
        <v>253</v>
      </c>
      <c r="I94" s="41" t="s">
        <v>120</v>
      </c>
      <c r="J94" s="41" t="s">
        <v>254</v>
      </c>
      <c r="K94" s="41" t="s">
        <v>255</v>
      </c>
      <c r="L94" s="42" t="n">
        <v>97</v>
      </c>
      <c r="M94" s="44" t="s">
        <v>122</v>
      </c>
      <c r="N94" s="44" t="s">
        <v>120</v>
      </c>
      <c r="O94" s="44" t="s">
        <v>120</v>
      </c>
      <c r="P94" s="45" t="n">
        <v>271530</v>
      </c>
      <c r="Q94" s="45" t="s">
        <v>123</v>
      </c>
      <c r="R94" s="42" t="n">
        <v>97</v>
      </c>
      <c r="S94" s="46" t="s">
        <v>122</v>
      </c>
      <c r="T94" s="44" t="s">
        <v>120</v>
      </c>
      <c r="U94" s="41" t="s">
        <v>120</v>
      </c>
      <c r="V94" s="44" t="s">
        <v>120</v>
      </c>
      <c r="W94" s="41" t="s">
        <v>120</v>
      </c>
      <c r="X94" s="44" t="s">
        <v>120</v>
      </c>
      <c r="Y94" s="41" t="s">
        <v>120</v>
      </c>
      <c r="Z94" s="44" t="s">
        <v>120</v>
      </c>
      <c r="AA94" s="41" t="s">
        <v>120</v>
      </c>
      <c r="AB94" s="42" t="n">
        <v>118</v>
      </c>
      <c r="AC94" s="44" t="s">
        <v>117</v>
      </c>
      <c r="AD94" s="44" t="s">
        <v>117</v>
      </c>
      <c r="AE94" s="42" t="s">
        <v>120</v>
      </c>
      <c r="AF94" s="42" t="s">
        <v>120</v>
      </c>
      <c r="AG94" s="42" t="s">
        <v>120</v>
      </c>
      <c r="AH94" s="42" t="s">
        <v>120</v>
      </c>
      <c r="AI94" s="42" t="s">
        <v>120</v>
      </c>
      <c r="AJ94" s="42" t="s">
        <v>120</v>
      </c>
      <c r="AK94" s="42" t="s">
        <v>120</v>
      </c>
      <c r="AL94" s="42" t="s">
        <v>120</v>
      </c>
      <c r="AM94" s="42" t="s">
        <v>120</v>
      </c>
      <c r="AN94" s="44" t="s">
        <v>122</v>
      </c>
    </row>
    <row r="95" customFormat="false" ht="24.2" hidden="false" customHeight="true" outlineLevel="0" collapsed="false">
      <c r="A95" s="40" t="n">
        <v>93</v>
      </c>
      <c r="B95" s="41" t="s">
        <v>256</v>
      </c>
      <c r="C95" s="41" t="s">
        <v>257</v>
      </c>
      <c r="D95" s="42" t="s">
        <v>117</v>
      </c>
      <c r="E95" s="42" t="n">
        <v>1908</v>
      </c>
      <c r="F95" s="43" t="n">
        <v>24.3</v>
      </c>
      <c r="G95" s="41" t="s">
        <v>118</v>
      </c>
      <c r="H95" s="41" t="s">
        <v>119</v>
      </c>
      <c r="I95" s="41" t="s">
        <v>120</v>
      </c>
      <c r="J95" s="41" t="s">
        <v>121</v>
      </c>
      <c r="K95" s="41" t="s">
        <v>120</v>
      </c>
      <c r="L95" s="42" t="n">
        <v>98</v>
      </c>
      <c r="M95" s="44" t="s">
        <v>122</v>
      </c>
      <c r="N95" s="44" t="s">
        <v>120</v>
      </c>
      <c r="O95" s="44" t="s">
        <v>120</v>
      </c>
      <c r="P95" s="45" t="n">
        <v>170100</v>
      </c>
      <c r="Q95" s="45" t="s">
        <v>123</v>
      </c>
      <c r="R95" s="42" t="n">
        <v>98</v>
      </c>
      <c r="S95" s="46" t="s">
        <v>122</v>
      </c>
      <c r="T95" s="44" t="s">
        <v>120</v>
      </c>
      <c r="U95" s="41" t="s">
        <v>120</v>
      </c>
      <c r="V95" s="44" t="s">
        <v>120</v>
      </c>
      <c r="W95" s="41" t="s">
        <v>120</v>
      </c>
      <c r="X95" s="44" t="s">
        <v>120</v>
      </c>
      <c r="Y95" s="41" t="s">
        <v>120</v>
      </c>
      <c r="Z95" s="44" t="s">
        <v>120</v>
      </c>
      <c r="AA95" s="41" t="s">
        <v>120</v>
      </c>
      <c r="AB95" s="42" t="n">
        <v>119</v>
      </c>
      <c r="AC95" s="44" t="s">
        <v>117</v>
      </c>
      <c r="AD95" s="44" t="s">
        <v>117</v>
      </c>
      <c r="AE95" s="42" t="s">
        <v>120</v>
      </c>
      <c r="AF95" s="42" t="s">
        <v>120</v>
      </c>
      <c r="AG95" s="42" t="s">
        <v>120</v>
      </c>
      <c r="AH95" s="42" t="s">
        <v>120</v>
      </c>
      <c r="AI95" s="42" t="s">
        <v>120</v>
      </c>
      <c r="AJ95" s="42" t="s">
        <v>120</v>
      </c>
      <c r="AK95" s="42" t="s">
        <v>120</v>
      </c>
      <c r="AL95" s="42" t="s">
        <v>120</v>
      </c>
      <c r="AM95" s="42" t="s">
        <v>120</v>
      </c>
      <c r="AN95" s="44" t="s">
        <v>122</v>
      </c>
    </row>
    <row r="96" customFormat="false" ht="24.2" hidden="false" customHeight="false" outlineLevel="0" collapsed="false">
      <c r="A96" s="40" t="n">
        <v>94</v>
      </c>
      <c r="B96" s="41"/>
      <c r="C96" s="41"/>
      <c r="D96" s="42" t="s">
        <v>117</v>
      </c>
      <c r="E96" s="42"/>
      <c r="F96" s="43" t="n">
        <v>27.4</v>
      </c>
      <c r="G96" s="41"/>
      <c r="H96" s="41"/>
      <c r="I96" s="41"/>
      <c r="J96" s="41"/>
      <c r="K96" s="41" t="s">
        <v>120</v>
      </c>
      <c r="L96" s="42" t="n">
        <v>99</v>
      </c>
      <c r="M96" s="44" t="s">
        <v>122</v>
      </c>
      <c r="N96" s="44" t="s">
        <v>120</v>
      </c>
      <c r="O96" s="44" t="s">
        <v>120</v>
      </c>
      <c r="P96" s="45" t="n">
        <v>191800</v>
      </c>
      <c r="Q96" s="45" t="s">
        <v>123</v>
      </c>
      <c r="R96" s="42" t="n">
        <v>99</v>
      </c>
      <c r="S96" s="46" t="s">
        <v>122</v>
      </c>
      <c r="T96" s="44" t="s">
        <v>120</v>
      </c>
      <c r="U96" s="41" t="s">
        <v>120</v>
      </c>
      <c r="V96" s="44" t="s">
        <v>120</v>
      </c>
      <c r="W96" s="41" t="s">
        <v>120</v>
      </c>
      <c r="X96" s="44" t="s">
        <v>120</v>
      </c>
      <c r="Y96" s="41" t="s">
        <v>120</v>
      </c>
      <c r="Z96" s="44" t="s">
        <v>120</v>
      </c>
      <c r="AA96" s="41" t="s">
        <v>120</v>
      </c>
      <c r="AB96" s="42" t="n">
        <v>120</v>
      </c>
      <c r="AC96" s="44" t="s">
        <v>117</v>
      </c>
      <c r="AD96" s="44" t="s">
        <v>117</v>
      </c>
      <c r="AE96" s="42" t="s">
        <v>120</v>
      </c>
      <c r="AF96" s="42" t="s">
        <v>120</v>
      </c>
      <c r="AG96" s="42" t="s">
        <v>120</v>
      </c>
      <c r="AH96" s="42" t="s">
        <v>120</v>
      </c>
      <c r="AI96" s="42" t="s">
        <v>120</v>
      </c>
      <c r="AJ96" s="42" t="s">
        <v>120</v>
      </c>
      <c r="AK96" s="42" t="s">
        <v>120</v>
      </c>
      <c r="AL96" s="42" t="s">
        <v>120</v>
      </c>
      <c r="AM96" s="42" t="s">
        <v>120</v>
      </c>
      <c r="AN96" s="44" t="s">
        <v>122</v>
      </c>
    </row>
    <row r="97" customFormat="false" ht="24.2" hidden="false" customHeight="true" outlineLevel="0" collapsed="false">
      <c r="A97" s="40" t="n">
        <v>95</v>
      </c>
      <c r="B97" s="41" t="s">
        <v>225</v>
      </c>
      <c r="C97" s="41" t="s">
        <v>157</v>
      </c>
      <c r="D97" s="42" t="s">
        <v>117</v>
      </c>
      <c r="E97" s="42" t="s">
        <v>120</v>
      </c>
      <c r="F97" s="43" t="n">
        <v>36.1</v>
      </c>
      <c r="G97" s="41" t="s">
        <v>118</v>
      </c>
      <c r="H97" s="41" t="s">
        <v>119</v>
      </c>
      <c r="I97" s="41" t="s">
        <v>120</v>
      </c>
      <c r="J97" s="41" t="s">
        <v>120</v>
      </c>
      <c r="K97" s="41" t="s">
        <v>120</v>
      </c>
      <c r="L97" s="42" t="n">
        <v>100</v>
      </c>
      <c r="M97" s="44" t="s">
        <v>122</v>
      </c>
      <c r="N97" s="44" t="s">
        <v>120</v>
      </c>
      <c r="O97" s="44" t="s">
        <v>120</v>
      </c>
      <c r="P97" s="45" t="n">
        <v>252700</v>
      </c>
      <c r="Q97" s="45" t="s">
        <v>123</v>
      </c>
      <c r="R97" s="42" t="n">
        <v>100</v>
      </c>
      <c r="S97" s="46" t="s">
        <v>122</v>
      </c>
      <c r="T97" s="44" t="s">
        <v>120</v>
      </c>
      <c r="U97" s="41" t="s">
        <v>120</v>
      </c>
      <c r="V97" s="44" t="s">
        <v>120</v>
      </c>
      <c r="W97" s="41" t="s">
        <v>120</v>
      </c>
      <c r="X97" s="44" t="s">
        <v>120</v>
      </c>
      <c r="Y97" s="41" t="s">
        <v>120</v>
      </c>
      <c r="Z97" s="44" t="s">
        <v>120</v>
      </c>
      <c r="AA97" s="41" t="s">
        <v>120</v>
      </c>
      <c r="AB97" s="42" t="n">
        <v>121</v>
      </c>
      <c r="AC97" s="44" t="s">
        <v>117</v>
      </c>
      <c r="AD97" s="44" t="s">
        <v>117</v>
      </c>
      <c r="AE97" s="42" t="s">
        <v>120</v>
      </c>
      <c r="AF97" s="42" t="s">
        <v>120</v>
      </c>
      <c r="AG97" s="42" t="s">
        <v>120</v>
      </c>
      <c r="AH97" s="42" t="s">
        <v>120</v>
      </c>
      <c r="AI97" s="42" t="s">
        <v>120</v>
      </c>
      <c r="AJ97" s="42" t="s">
        <v>120</v>
      </c>
      <c r="AK97" s="42" t="s">
        <v>120</v>
      </c>
      <c r="AL97" s="42" t="s">
        <v>120</v>
      </c>
      <c r="AM97" s="42" t="s">
        <v>120</v>
      </c>
      <c r="AN97" s="44" t="s">
        <v>122</v>
      </c>
    </row>
    <row r="98" customFormat="false" ht="24.2" hidden="false" customHeight="false" outlineLevel="0" collapsed="false">
      <c r="A98" s="40" t="n">
        <v>96</v>
      </c>
      <c r="B98" s="41"/>
      <c r="C98" s="41"/>
      <c r="D98" s="42" t="s">
        <v>117</v>
      </c>
      <c r="E98" s="42"/>
      <c r="F98" s="43" t="n">
        <v>20.7</v>
      </c>
      <c r="G98" s="41"/>
      <c r="H98" s="41"/>
      <c r="I98" s="41"/>
      <c r="J98" s="41"/>
      <c r="K98" s="41" t="s">
        <v>120</v>
      </c>
      <c r="L98" s="42" t="n">
        <v>101</v>
      </c>
      <c r="M98" s="44" t="s">
        <v>122</v>
      </c>
      <c r="N98" s="44" t="s">
        <v>120</v>
      </c>
      <c r="O98" s="44" t="s">
        <v>120</v>
      </c>
      <c r="P98" s="45" t="n">
        <v>144900</v>
      </c>
      <c r="Q98" s="45" t="s">
        <v>123</v>
      </c>
      <c r="R98" s="42" t="n">
        <v>101</v>
      </c>
      <c r="S98" s="46" t="s">
        <v>122</v>
      </c>
      <c r="T98" s="44" t="s">
        <v>120</v>
      </c>
      <c r="U98" s="41" t="s">
        <v>120</v>
      </c>
      <c r="V98" s="44" t="s">
        <v>120</v>
      </c>
      <c r="W98" s="41" t="s">
        <v>120</v>
      </c>
      <c r="X98" s="44" t="s">
        <v>120</v>
      </c>
      <c r="Y98" s="41" t="s">
        <v>120</v>
      </c>
      <c r="Z98" s="44" t="s">
        <v>120</v>
      </c>
      <c r="AA98" s="41" t="s">
        <v>120</v>
      </c>
      <c r="AB98" s="42" t="n">
        <v>122</v>
      </c>
      <c r="AC98" s="44"/>
      <c r="AD98" s="44"/>
      <c r="AE98" s="42" t="s">
        <v>120</v>
      </c>
      <c r="AF98" s="42" t="s">
        <v>120</v>
      </c>
      <c r="AG98" s="42" t="s">
        <v>120</v>
      </c>
      <c r="AH98" s="42" t="s">
        <v>120</v>
      </c>
      <c r="AI98" s="42" t="s">
        <v>120</v>
      </c>
      <c r="AJ98" s="42" t="s">
        <v>120</v>
      </c>
      <c r="AK98" s="42" t="s">
        <v>120</v>
      </c>
      <c r="AL98" s="42" t="s">
        <v>120</v>
      </c>
      <c r="AM98" s="42" t="s">
        <v>120</v>
      </c>
      <c r="AN98" s="44" t="s">
        <v>120</v>
      </c>
    </row>
    <row r="99" customFormat="false" ht="24.2" hidden="false" customHeight="false" outlineLevel="0" collapsed="false">
      <c r="A99" s="40" t="n">
        <v>97</v>
      </c>
      <c r="B99" s="41" t="s">
        <v>242</v>
      </c>
      <c r="C99" s="41" t="s">
        <v>159</v>
      </c>
      <c r="D99" s="42" t="s">
        <v>117</v>
      </c>
      <c r="E99" s="42" t="s">
        <v>120</v>
      </c>
      <c r="F99" s="43" t="n">
        <v>30.9</v>
      </c>
      <c r="G99" s="41" t="s">
        <v>118</v>
      </c>
      <c r="H99" s="41" t="s">
        <v>119</v>
      </c>
      <c r="I99" s="41" t="s">
        <v>120</v>
      </c>
      <c r="J99" s="41" t="s">
        <v>120</v>
      </c>
      <c r="K99" s="41" t="s">
        <v>258</v>
      </c>
      <c r="L99" s="42" t="n">
        <v>102</v>
      </c>
      <c r="M99" s="44" t="s">
        <v>122</v>
      </c>
      <c r="N99" s="44" t="s">
        <v>120</v>
      </c>
      <c r="O99" s="44" t="s">
        <v>120</v>
      </c>
      <c r="P99" s="45" t="n">
        <v>216300</v>
      </c>
      <c r="Q99" s="45" t="s">
        <v>123</v>
      </c>
      <c r="R99" s="42" t="n">
        <v>102</v>
      </c>
      <c r="S99" s="46" t="s">
        <v>122</v>
      </c>
      <c r="T99" s="44" t="s">
        <v>120</v>
      </c>
      <c r="U99" s="41" t="s">
        <v>120</v>
      </c>
      <c r="V99" s="44" t="s">
        <v>120</v>
      </c>
      <c r="W99" s="41" t="s">
        <v>120</v>
      </c>
      <c r="X99" s="44" t="s">
        <v>120</v>
      </c>
      <c r="Y99" s="41" t="s">
        <v>120</v>
      </c>
      <c r="Z99" s="44" t="s">
        <v>120</v>
      </c>
      <c r="AA99" s="41" t="s">
        <v>120</v>
      </c>
      <c r="AB99" s="42" t="n">
        <v>123</v>
      </c>
      <c r="AC99" s="44" t="s">
        <v>117</v>
      </c>
      <c r="AD99" s="44" t="s">
        <v>117</v>
      </c>
      <c r="AE99" s="42" t="s">
        <v>120</v>
      </c>
      <c r="AF99" s="42" t="s">
        <v>120</v>
      </c>
      <c r="AG99" s="42" t="s">
        <v>120</v>
      </c>
      <c r="AH99" s="42" t="s">
        <v>120</v>
      </c>
      <c r="AI99" s="42" t="s">
        <v>120</v>
      </c>
      <c r="AJ99" s="42" t="s">
        <v>120</v>
      </c>
      <c r="AK99" s="42" t="s">
        <v>120</v>
      </c>
      <c r="AL99" s="42" t="s">
        <v>120</v>
      </c>
      <c r="AM99" s="42" t="s">
        <v>120</v>
      </c>
      <c r="AN99" s="44" t="s">
        <v>122</v>
      </c>
    </row>
    <row r="100" customFormat="false" ht="24.2" hidden="false" customHeight="false" outlineLevel="0" collapsed="false">
      <c r="A100" s="40" t="n">
        <v>98</v>
      </c>
      <c r="B100" s="41" t="s">
        <v>225</v>
      </c>
      <c r="C100" s="41" t="s">
        <v>259</v>
      </c>
      <c r="D100" s="42" t="s">
        <v>117</v>
      </c>
      <c r="E100" s="42" t="s">
        <v>120</v>
      </c>
      <c r="F100" s="43" t="n">
        <v>172.7</v>
      </c>
      <c r="G100" s="41" t="s">
        <v>118</v>
      </c>
      <c r="H100" s="41" t="s">
        <v>120</v>
      </c>
      <c r="I100" s="41" t="s">
        <v>120</v>
      </c>
      <c r="J100" s="41" t="s">
        <v>120</v>
      </c>
      <c r="K100" s="41"/>
      <c r="L100" s="42" t="n">
        <v>103</v>
      </c>
      <c r="M100" s="44" t="s">
        <v>122</v>
      </c>
      <c r="N100" s="44" t="s">
        <v>120</v>
      </c>
      <c r="O100" s="44" t="s">
        <v>120</v>
      </c>
      <c r="P100" s="45" t="n">
        <v>1208900</v>
      </c>
      <c r="Q100" s="45" t="s">
        <v>123</v>
      </c>
      <c r="R100" s="42" t="n">
        <v>103</v>
      </c>
      <c r="S100" s="46" t="s">
        <v>122</v>
      </c>
      <c r="T100" s="44" t="s">
        <v>120</v>
      </c>
      <c r="U100" s="41" t="s">
        <v>120</v>
      </c>
      <c r="V100" s="44" t="s">
        <v>120</v>
      </c>
      <c r="W100" s="41" t="s">
        <v>120</v>
      </c>
      <c r="X100" s="44" t="s">
        <v>120</v>
      </c>
      <c r="Y100" s="41" t="s">
        <v>120</v>
      </c>
      <c r="Z100" s="44" t="s">
        <v>120</v>
      </c>
      <c r="AA100" s="41" t="s">
        <v>120</v>
      </c>
      <c r="AB100" s="42" t="n">
        <v>124</v>
      </c>
      <c r="AC100" s="44" t="s">
        <v>117</v>
      </c>
      <c r="AD100" s="44" t="s">
        <v>117</v>
      </c>
      <c r="AE100" s="42" t="s">
        <v>120</v>
      </c>
      <c r="AF100" s="42" t="s">
        <v>120</v>
      </c>
      <c r="AG100" s="42" t="s">
        <v>120</v>
      </c>
      <c r="AH100" s="42" t="s">
        <v>120</v>
      </c>
      <c r="AI100" s="42" t="s">
        <v>120</v>
      </c>
      <c r="AJ100" s="42" t="s">
        <v>120</v>
      </c>
      <c r="AK100" s="42" t="s">
        <v>120</v>
      </c>
      <c r="AL100" s="42" t="s">
        <v>120</v>
      </c>
      <c r="AM100" s="42" t="s">
        <v>120</v>
      </c>
      <c r="AN100" s="44" t="s">
        <v>122</v>
      </c>
    </row>
    <row r="101" customFormat="false" ht="24.2" hidden="false" customHeight="false" outlineLevel="0" collapsed="false">
      <c r="A101" s="40" t="n">
        <v>99</v>
      </c>
      <c r="B101" s="41" t="s">
        <v>225</v>
      </c>
      <c r="C101" s="41" t="s">
        <v>260</v>
      </c>
      <c r="D101" s="42" t="s">
        <v>117</v>
      </c>
      <c r="E101" s="42" t="s">
        <v>120</v>
      </c>
      <c r="F101" s="43" t="n">
        <v>17.9</v>
      </c>
      <c r="G101" s="41" t="s">
        <v>120</v>
      </c>
      <c r="H101" s="41" t="s">
        <v>120</v>
      </c>
      <c r="I101" s="41" t="s">
        <v>120</v>
      </c>
      <c r="J101" s="41" t="s">
        <v>120</v>
      </c>
      <c r="K101" s="41" t="s">
        <v>261</v>
      </c>
      <c r="L101" s="42" t="n">
        <v>104</v>
      </c>
      <c r="M101" s="44" t="s">
        <v>122</v>
      </c>
      <c r="N101" s="44" t="s">
        <v>120</v>
      </c>
      <c r="O101" s="44" t="s">
        <v>120</v>
      </c>
      <c r="P101" s="45" t="n">
        <v>125300</v>
      </c>
      <c r="Q101" s="45" t="s">
        <v>123</v>
      </c>
      <c r="R101" s="42" t="n">
        <v>104</v>
      </c>
      <c r="S101" s="46" t="s">
        <v>122</v>
      </c>
      <c r="T101" s="44" t="s">
        <v>120</v>
      </c>
      <c r="U101" s="41" t="s">
        <v>120</v>
      </c>
      <c r="V101" s="44" t="s">
        <v>120</v>
      </c>
      <c r="W101" s="41" t="s">
        <v>120</v>
      </c>
      <c r="X101" s="44" t="s">
        <v>120</v>
      </c>
      <c r="Y101" s="41" t="s">
        <v>120</v>
      </c>
      <c r="Z101" s="44" t="s">
        <v>120</v>
      </c>
      <c r="AA101" s="41" t="s">
        <v>120</v>
      </c>
      <c r="AB101" s="42" t="n">
        <v>125</v>
      </c>
      <c r="AC101" s="44" t="s">
        <v>117</v>
      </c>
      <c r="AD101" s="44" t="s">
        <v>117</v>
      </c>
      <c r="AE101" s="42" t="s">
        <v>120</v>
      </c>
      <c r="AF101" s="42" t="s">
        <v>120</v>
      </c>
      <c r="AG101" s="42" t="s">
        <v>120</v>
      </c>
      <c r="AH101" s="42" t="s">
        <v>120</v>
      </c>
      <c r="AI101" s="42" t="s">
        <v>120</v>
      </c>
      <c r="AJ101" s="42" t="s">
        <v>120</v>
      </c>
      <c r="AK101" s="42" t="s">
        <v>120</v>
      </c>
      <c r="AL101" s="42" t="s">
        <v>120</v>
      </c>
      <c r="AM101" s="42" t="s">
        <v>120</v>
      </c>
      <c r="AN101" s="44" t="s">
        <v>122</v>
      </c>
    </row>
    <row r="102" customFormat="false" ht="24.2" hidden="false" customHeight="true" outlineLevel="0" collapsed="false">
      <c r="A102" s="40" t="n">
        <v>100</v>
      </c>
      <c r="B102" s="41" t="s">
        <v>242</v>
      </c>
      <c r="C102" s="41" t="s">
        <v>214</v>
      </c>
      <c r="D102" s="42" t="s">
        <v>117</v>
      </c>
      <c r="E102" s="42" t="s">
        <v>120</v>
      </c>
      <c r="F102" s="43" t="n">
        <v>51.16</v>
      </c>
      <c r="G102" s="41" t="s">
        <v>118</v>
      </c>
      <c r="H102" s="41" t="s">
        <v>119</v>
      </c>
      <c r="I102" s="41" t="s">
        <v>120</v>
      </c>
      <c r="J102" s="41" t="s">
        <v>121</v>
      </c>
      <c r="K102" s="41" t="s">
        <v>120</v>
      </c>
      <c r="L102" s="42" t="n">
        <v>105</v>
      </c>
      <c r="M102" s="44" t="s">
        <v>122</v>
      </c>
      <c r="N102" s="44" t="s">
        <v>120</v>
      </c>
      <c r="O102" s="44" t="s">
        <v>120</v>
      </c>
      <c r="P102" s="45" t="n">
        <v>358120</v>
      </c>
      <c r="Q102" s="45" t="s">
        <v>123</v>
      </c>
      <c r="R102" s="42" t="n">
        <v>105</v>
      </c>
      <c r="S102" s="46" t="s">
        <v>122</v>
      </c>
      <c r="T102" s="44" t="s">
        <v>120</v>
      </c>
      <c r="U102" s="41" t="s">
        <v>120</v>
      </c>
      <c r="V102" s="44" t="s">
        <v>120</v>
      </c>
      <c r="W102" s="41" t="s">
        <v>120</v>
      </c>
      <c r="X102" s="44" t="s">
        <v>120</v>
      </c>
      <c r="Y102" s="41" t="s">
        <v>120</v>
      </c>
      <c r="Z102" s="44" t="s">
        <v>120</v>
      </c>
      <c r="AA102" s="41" t="s">
        <v>120</v>
      </c>
      <c r="AB102" s="42" t="n">
        <v>126</v>
      </c>
      <c r="AC102" s="44" t="s">
        <v>117</v>
      </c>
      <c r="AD102" s="44" t="s">
        <v>117</v>
      </c>
      <c r="AE102" s="42" t="s">
        <v>120</v>
      </c>
      <c r="AF102" s="42" t="s">
        <v>120</v>
      </c>
      <c r="AG102" s="42" t="s">
        <v>120</v>
      </c>
      <c r="AH102" s="42" t="s">
        <v>120</v>
      </c>
      <c r="AI102" s="42" t="s">
        <v>120</v>
      </c>
      <c r="AJ102" s="42" t="s">
        <v>120</v>
      </c>
      <c r="AK102" s="42" t="s">
        <v>120</v>
      </c>
      <c r="AL102" s="42" t="s">
        <v>120</v>
      </c>
      <c r="AM102" s="42" t="s">
        <v>120</v>
      </c>
      <c r="AN102" s="44" t="s">
        <v>122</v>
      </c>
    </row>
    <row r="103" customFormat="false" ht="24.2" hidden="false" customHeight="false" outlineLevel="0" collapsed="false">
      <c r="A103" s="40" t="n">
        <v>101</v>
      </c>
      <c r="B103" s="41"/>
      <c r="C103" s="41"/>
      <c r="D103" s="42" t="s">
        <v>117</v>
      </c>
      <c r="E103" s="42"/>
      <c r="F103" s="43" t="n">
        <v>37.37</v>
      </c>
      <c r="G103" s="41"/>
      <c r="H103" s="41"/>
      <c r="I103" s="41"/>
      <c r="J103" s="41"/>
      <c r="K103" s="41" t="s">
        <v>120</v>
      </c>
      <c r="L103" s="42" t="n">
        <v>106</v>
      </c>
      <c r="M103" s="44" t="s">
        <v>122</v>
      </c>
      <c r="N103" s="44" t="s">
        <v>120</v>
      </c>
      <c r="O103" s="44" t="s">
        <v>120</v>
      </c>
      <c r="P103" s="45" t="n">
        <v>261590</v>
      </c>
      <c r="Q103" s="45" t="s">
        <v>123</v>
      </c>
      <c r="R103" s="42" t="n">
        <v>106</v>
      </c>
      <c r="S103" s="46" t="s">
        <v>122</v>
      </c>
      <c r="T103" s="44" t="s">
        <v>120</v>
      </c>
      <c r="U103" s="41" t="s">
        <v>120</v>
      </c>
      <c r="V103" s="44" t="s">
        <v>120</v>
      </c>
      <c r="W103" s="41" t="s">
        <v>120</v>
      </c>
      <c r="X103" s="44" t="s">
        <v>120</v>
      </c>
      <c r="Y103" s="41" t="s">
        <v>120</v>
      </c>
      <c r="Z103" s="44" t="s">
        <v>120</v>
      </c>
      <c r="AA103" s="41" t="s">
        <v>120</v>
      </c>
      <c r="AB103" s="42" t="n">
        <v>127</v>
      </c>
      <c r="AC103" s="44" t="s">
        <v>117</v>
      </c>
      <c r="AD103" s="44" t="s">
        <v>117</v>
      </c>
      <c r="AE103" s="42" t="s">
        <v>120</v>
      </c>
      <c r="AF103" s="42" t="s">
        <v>120</v>
      </c>
      <c r="AG103" s="42" t="s">
        <v>120</v>
      </c>
      <c r="AH103" s="42" t="s">
        <v>120</v>
      </c>
      <c r="AI103" s="42" t="s">
        <v>120</v>
      </c>
      <c r="AJ103" s="42" t="s">
        <v>120</v>
      </c>
      <c r="AK103" s="42" t="s">
        <v>120</v>
      </c>
      <c r="AL103" s="42" t="s">
        <v>120</v>
      </c>
      <c r="AM103" s="42" t="s">
        <v>120</v>
      </c>
      <c r="AN103" s="44" t="s">
        <v>122</v>
      </c>
    </row>
    <row r="104" customFormat="false" ht="24.2" hidden="false" customHeight="true" outlineLevel="0" collapsed="false">
      <c r="A104" s="40" t="n">
        <v>102</v>
      </c>
      <c r="B104" s="41" t="s">
        <v>225</v>
      </c>
      <c r="C104" s="41" t="s">
        <v>152</v>
      </c>
      <c r="D104" s="42" t="s">
        <v>117</v>
      </c>
      <c r="E104" s="42" t="s">
        <v>120</v>
      </c>
      <c r="F104" s="43" t="n">
        <v>160.4</v>
      </c>
      <c r="G104" s="41" t="s">
        <v>118</v>
      </c>
      <c r="H104" s="41" t="s">
        <v>119</v>
      </c>
      <c r="I104" s="41" t="s">
        <v>120</v>
      </c>
      <c r="J104" s="41" t="s">
        <v>120</v>
      </c>
      <c r="K104" s="41" t="s">
        <v>262</v>
      </c>
      <c r="L104" s="42" t="n">
        <v>107</v>
      </c>
      <c r="M104" s="44" t="s">
        <v>122</v>
      </c>
      <c r="N104" s="44" t="s">
        <v>120</v>
      </c>
      <c r="O104" s="44" t="s">
        <v>120</v>
      </c>
      <c r="P104" s="45" t="n">
        <v>1122800</v>
      </c>
      <c r="Q104" s="45" t="s">
        <v>123</v>
      </c>
      <c r="R104" s="42" t="n">
        <v>107</v>
      </c>
      <c r="S104" s="46" t="s">
        <v>122</v>
      </c>
      <c r="T104" s="44" t="s">
        <v>120</v>
      </c>
      <c r="U104" s="41" t="s">
        <v>120</v>
      </c>
      <c r="V104" s="44" t="s">
        <v>120</v>
      </c>
      <c r="W104" s="41" t="s">
        <v>120</v>
      </c>
      <c r="X104" s="44" t="s">
        <v>120</v>
      </c>
      <c r="Y104" s="41" t="s">
        <v>120</v>
      </c>
      <c r="Z104" s="44" t="s">
        <v>120</v>
      </c>
      <c r="AA104" s="41" t="s">
        <v>120</v>
      </c>
      <c r="AB104" s="42" t="n">
        <v>128</v>
      </c>
      <c r="AC104" s="44"/>
      <c r="AD104" s="44"/>
      <c r="AE104" s="42" t="s">
        <v>120</v>
      </c>
      <c r="AF104" s="42" t="s">
        <v>120</v>
      </c>
      <c r="AG104" s="42" t="s">
        <v>120</v>
      </c>
      <c r="AH104" s="42" t="s">
        <v>120</v>
      </c>
      <c r="AI104" s="42" t="s">
        <v>120</v>
      </c>
      <c r="AJ104" s="42" t="s">
        <v>120</v>
      </c>
      <c r="AK104" s="42" t="s">
        <v>120</v>
      </c>
      <c r="AL104" s="42" t="s">
        <v>120</v>
      </c>
      <c r="AM104" s="42" t="s">
        <v>120</v>
      </c>
      <c r="AN104" s="44" t="s">
        <v>120</v>
      </c>
    </row>
    <row r="105" customFormat="false" ht="24.2" hidden="false" customHeight="false" outlineLevel="0" collapsed="false">
      <c r="A105" s="40" t="n">
        <v>103</v>
      </c>
      <c r="B105" s="41"/>
      <c r="C105" s="41" t="s">
        <v>152</v>
      </c>
      <c r="D105" s="42" t="s">
        <v>117</v>
      </c>
      <c r="E105" s="42"/>
      <c r="F105" s="43" t="n">
        <v>34.7</v>
      </c>
      <c r="G105" s="41"/>
      <c r="H105" s="41"/>
      <c r="I105" s="41" t="s">
        <v>120</v>
      </c>
      <c r="J105" s="41"/>
      <c r="K105" s="41" t="s">
        <v>120</v>
      </c>
      <c r="L105" s="42" t="n">
        <v>108</v>
      </c>
      <c r="M105" s="44" t="s">
        <v>122</v>
      </c>
      <c r="N105" s="44" t="s">
        <v>120</v>
      </c>
      <c r="O105" s="44" t="s">
        <v>120</v>
      </c>
      <c r="P105" s="45" t="n">
        <v>242900</v>
      </c>
      <c r="Q105" s="45" t="s">
        <v>123</v>
      </c>
      <c r="R105" s="42" t="n">
        <v>108</v>
      </c>
      <c r="S105" s="46" t="s">
        <v>122</v>
      </c>
      <c r="T105" s="44" t="s">
        <v>120</v>
      </c>
      <c r="U105" s="41" t="s">
        <v>120</v>
      </c>
      <c r="V105" s="44" t="s">
        <v>120</v>
      </c>
      <c r="W105" s="41" t="s">
        <v>120</v>
      </c>
      <c r="X105" s="44" t="s">
        <v>120</v>
      </c>
      <c r="Y105" s="41" t="s">
        <v>120</v>
      </c>
      <c r="Z105" s="44" t="s">
        <v>120</v>
      </c>
      <c r="AA105" s="41" t="s">
        <v>120</v>
      </c>
      <c r="AB105" s="42" t="n">
        <v>129</v>
      </c>
      <c r="AC105" s="44"/>
      <c r="AD105" s="44"/>
      <c r="AE105" s="42" t="s">
        <v>120</v>
      </c>
      <c r="AF105" s="42" t="s">
        <v>120</v>
      </c>
      <c r="AG105" s="42" t="s">
        <v>120</v>
      </c>
      <c r="AH105" s="42" t="s">
        <v>120</v>
      </c>
      <c r="AI105" s="42" t="s">
        <v>120</v>
      </c>
      <c r="AJ105" s="42" t="s">
        <v>120</v>
      </c>
      <c r="AK105" s="42" t="s">
        <v>120</v>
      </c>
      <c r="AL105" s="42" t="s">
        <v>120</v>
      </c>
      <c r="AM105" s="42" t="s">
        <v>120</v>
      </c>
      <c r="AN105" s="44" t="s">
        <v>120</v>
      </c>
    </row>
    <row r="106" customFormat="false" ht="24.2" hidden="false" customHeight="false" outlineLevel="0" collapsed="false">
      <c r="A106" s="40" t="n">
        <v>104</v>
      </c>
      <c r="B106" s="41" t="s">
        <v>263</v>
      </c>
      <c r="C106" s="41" t="s">
        <v>152</v>
      </c>
      <c r="D106" s="42"/>
      <c r="E106" s="42"/>
      <c r="F106" s="43" t="n">
        <v>21.4</v>
      </c>
      <c r="G106" s="41"/>
      <c r="H106" s="41"/>
      <c r="I106" s="41" t="s">
        <v>120</v>
      </c>
      <c r="J106" s="41"/>
      <c r="K106" s="41" t="s">
        <v>120</v>
      </c>
      <c r="L106" s="42" t="n">
        <v>109</v>
      </c>
      <c r="M106" s="44" t="s">
        <v>122</v>
      </c>
      <c r="N106" s="44" t="s">
        <v>120</v>
      </c>
      <c r="O106" s="44" t="s">
        <v>120</v>
      </c>
      <c r="P106" s="45" t="n">
        <v>149800</v>
      </c>
      <c r="Q106" s="45" t="s">
        <v>123</v>
      </c>
      <c r="R106" s="42" t="n">
        <v>109</v>
      </c>
      <c r="S106" s="46" t="s">
        <v>122</v>
      </c>
      <c r="T106" s="44" t="s">
        <v>120</v>
      </c>
      <c r="U106" s="41" t="s">
        <v>120</v>
      </c>
      <c r="V106" s="44" t="s">
        <v>120</v>
      </c>
      <c r="W106" s="41" t="s">
        <v>120</v>
      </c>
      <c r="X106" s="44" t="s">
        <v>120</v>
      </c>
      <c r="Y106" s="41" t="s">
        <v>120</v>
      </c>
      <c r="Z106" s="44" t="s">
        <v>120</v>
      </c>
      <c r="AA106" s="41" t="s">
        <v>120</v>
      </c>
      <c r="AB106" s="42" t="n">
        <v>130</v>
      </c>
      <c r="AC106" s="44"/>
      <c r="AD106" s="44"/>
      <c r="AE106" s="42" t="s">
        <v>120</v>
      </c>
      <c r="AF106" s="42" t="s">
        <v>120</v>
      </c>
      <c r="AG106" s="42" t="s">
        <v>120</v>
      </c>
      <c r="AH106" s="42" t="s">
        <v>120</v>
      </c>
      <c r="AI106" s="42" t="s">
        <v>120</v>
      </c>
      <c r="AJ106" s="42" t="s">
        <v>120</v>
      </c>
      <c r="AK106" s="42" t="s">
        <v>120</v>
      </c>
      <c r="AL106" s="42" t="s">
        <v>120</v>
      </c>
      <c r="AM106" s="42" t="s">
        <v>120</v>
      </c>
      <c r="AN106" s="44" t="s">
        <v>120</v>
      </c>
    </row>
    <row r="107" customFormat="false" ht="24.2" hidden="false" customHeight="false" outlineLevel="0" collapsed="false">
      <c r="A107" s="40" t="n">
        <v>105</v>
      </c>
      <c r="B107" s="41" t="s">
        <v>264</v>
      </c>
      <c r="C107" s="41"/>
      <c r="D107" s="42"/>
      <c r="E107" s="42"/>
      <c r="F107" s="43" t="n">
        <v>16.1</v>
      </c>
      <c r="G107" s="41"/>
      <c r="H107" s="41"/>
      <c r="I107" s="41" t="s">
        <v>120</v>
      </c>
      <c r="J107" s="41"/>
      <c r="K107" s="41" t="s">
        <v>120</v>
      </c>
      <c r="L107" s="42" t="n">
        <v>110</v>
      </c>
      <c r="M107" s="44" t="s">
        <v>122</v>
      </c>
      <c r="N107" s="44" t="s">
        <v>120</v>
      </c>
      <c r="O107" s="44" t="s">
        <v>120</v>
      </c>
      <c r="P107" s="45" t="n">
        <v>112700</v>
      </c>
      <c r="Q107" s="45" t="s">
        <v>123</v>
      </c>
      <c r="R107" s="42" t="n">
        <v>110</v>
      </c>
      <c r="S107" s="46" t="s">
        <v>122</v>
      </c>
      <c r="T107" s="44" t="s">
        <v>120</v>
      </c>
      <c r="U107" s="41" t="s">
        <v>120</v>
      </c>
      <c r="V107" s="44" t="s">
        <v>120</v>
      </c>
      <c r="W107" s="41" t="s">
        <v>120</v>
      </c>
      <c r="X107" s="44" t="s">
        <v>120</v>
      </c>
      <c r="Y107" s="41" t="s">
        <v>120</v>
      </c>
      <c r="Z107" s="44" t="s">
        <v>120</v>
      </c>
      <c r="AA107" s="41" t="s">
        <v>120</v>
      </c>
      <c r="AB107" s="42" t="n">
        <v>131</v>
      </c>
      <c r="AC107" s="44" t="s">
        <v>117</v>
      </c>
      <c r="AD107" s="44" t="s">
        <v>117</v>
      </c>
      <c r="AE107" s="42" t="s">
        <v>120</v>
      </c>
      <c r="AF107" s="42" t="s">
        <v>120</v>
      </c>
      <c r="AG107" s="42" t="s">
        <v>120</v>
      </c>
      <c r="AH107" s="42" t="s">
        <v>120</v>
      </c>
      <c r="AI107" s="42" t="s">
        <v>120</v>
      </c>
      <c r="AJ107" s="42" t="s">
        <v>120</v>
      </c>
      <c r="AK107" s="42" t="s">
        <v>120</v>
      </c>
      <c r="AL107" s="42" t="s">
        <v>120</v>
      </c>
      <c r="AM107" s="42" t="s">
        <v>120</v>
      </c>
      <c r="AN107" s="44" t="s">
        <v>122</v>
      </c>
    </row>
    <row r="108" customFormat="false" ht="24.2" hidden="false" customHeight="false" outlineLevel="0" collapsed="false">
      <c r="A108" s="40" t="n">
        <v>106</v>
      </c>
      <c r="B108" s="41" t="s">
        <v>242</v>
      </c>
      <c r="C108" s="41" t="s">
        <v>265</v>
      </c>
      <c r="D108" s="42" t="s">
        <v>117</v>
      </c>
      <c r="E108" s="42" t="s">
        <v>120</v>
      </c>
      <c r="F108" s="43" t="n">
        <v>73.8</v>
      </c>
      <c r="G108" s="41" t="s">
        <v>118</v>
      </c>
      <c r="H108" s="41" t="s">
        <v>120</v>
      </c>
      <c r="I108" s="41" t="s">
        <v>120</v>
      </c>
      <c r="J108" s="41" t="s">
        <v>120</v>
      </c>
      <c r="K108" s="41" t="s">
        <v>120</v>
      </c>
      <c r="L108" s="42" t="n">
        <v>111</v>
      </c>
      <c r="M108" s="44" t="s">
        <v>122</v>
      </c>
      <c r="N108" s="44" t="s">
        <v>120</v>
      </c>
      <c r="O108" s="44" t="s">
        <v>120</v>
      </c>
      <c r="P108" s="45" t="n">
        <v>516600</v>
      </c>
      <c r="Q108" s="45" t="s">
        <v>123</v>
      </c>
      <c r="R108" s="42" t="n">
        <v>111</v>
      </c>
      <c r="S108" s="46" t="s">
        <v>122</v>
      </c>
      <c r="T108" s="44" t="s">
        <v>120</v>
      </c>
      <c r="U108" s="41" t="s">
        <v>120</v>
      </c>
      <c r="V108" s="44" t="s">
        <v>120</v>
      </c>
      <c r="W108" s="41" t="s">
        <v>120</v>
      </c>
      <c r="X108" s="44" t="s">
        <v>120</v>
      </c>
      <c r="Y108" s="41" t="s">
        <v>120</v>
      </c>
      <c r="Z108" s="44" t="s">
        <v>120</v>
      </c>
      <c r="AA108" s="41" t="s">
        <v>120</v>
      </c>
      <c r="AB108" s="42" t="n">
        <v>132</v>
      </c>
      <c r="AC108" s="44" t="s">
        <v>117</v>
      </c>
      <c r="AD108" s="44" t="s">
        <v>117</v>
      </c>
      <c r="AE108" s="42" t="s">
        <v>120</v>
      </c>
      <c r="AF108" s="42" t="s">
        <v>120</v>
      </c>
      <c r="AG108" s="42" t="s">
        <v>120</v>
      </c>
      <c r="AH108" s="42" t="s">
        <v>120</v>
      </c>
      <c r="AI108" s="42" t="s">
        <v>120</v>
      </c>
      <c r="AJ108" s="42" t="s">
        <v>120</v>
      </c>
      <c r="AK108" s="42" t="s">
        <v>120</v>
      </c>
      <c r="AL108" s="42" t="s">
        <v>120</v>
      </c>
      <c r="AM108" s="42" t="s">
        <v>120</v>
      </c>
      <c r="AN108" s="44" t="s">
        <v>122</v>
      </c>
    </row>
    <row r="109" customFormat="false" ht="24.2" hidden="false" customHeight="false" outlineLevel="0" collapsed="false">
      <c r="A109" s="40" t="n">
        <v>107</v>
      </c>
      <c r="B109" s="41" t="s">
        <v>225</v>
      </c>
      <c r="C109" s="41" t="s">
        <v>266</v>
      </c>
      <c r="D109" s="42" t="s">
        <v>117</v>
      </c>
      <c r="E109" s="42" t="s">
        <v>120</v>
      </c>
      <c r="F109" s="43" t="n">
        <v>30.9</v>
      </c>
      <c r="G109" s="41" t="s">
        <v>120</v>
      </c>
      <c r="H109" s="41" t="s">
        <v>120</v>
      </c>
      <c r="I109" s="41" t="s">
        <v>120</v>
      </c>
      <c r="J109" s="41" t="s">
        <v>120</v>
      </c>
      <c r="K109" s="41" t="s">
        <v>120</v>
      </c>
      <c r="L109" s="42" t="n">
        <v>112</v>
      </c>
      <c r="M109" s="44" t="s">
        <v>122</v>
      </c>
      <c r="N109" s="44" t="s">
        <v>120</v>
      </c>
      <c r="O109" s="44" t="s">
        <v>120</v>
      </c>
      <c r="P109" s="45" t="n">
        <v>216300</v>
      </c>
      <c r="Q109" s="45" t="s">
        <v>123</v>
      </c>
      <c r="R109" s="42" t="n">
        <v>112</v>
      </c>
      <c r="S109" s="46" t="s">
        <v>122</v>
      </c>
      <c r="T109" s="44" t="s">
        <v>120</v>
      </c>
      <c r="U109" s="41" t="s">
        <v>120</v>
      </c>
      <c r="V109" s="44" t="s">
        <v>120</v>
      </c>
      <c r="W109" s="41" t="s">
        <v>120</v>
      </c>
      <c r="X109" s="44" t="s">
        <v>120</v>
      </c>
      <c r="Y109" s="41" t="s">
        <v>120</v>
      </c>
      <c r="Z109" s="44" t="s">
        <v>120</v>
      </c>
      <c r="AA109" s="41" t="s">
        <v>120</v>
      </c>
      <c r="AB109" s="42" t="n">
        <v>133</v>
      </c>
      <c r="AC109" s="44" t="s">
        <v>117</v>
      </c>
      <c r="AD109" s="44" t="s">
        <v>117</v>
      </c>
      <c r="AE109" s="42" t="s">
        <v>120</v>
      </c>
      <c r="AF109" s="42" t="s">
        <v>120</v>
      </c>
      <c r="AG109" s="42" t="s">
        <v>120</v>
      </c>
      <c r="AH109" s="42" t="s">
        <v>120</v>
      </c>
      <c r="AI109" s="42" t="s">
        <v>120</v>
      </c>
      <c r="AJ109" s="42" t="s">
        <v>120</v>
      </c>
      <c r="AK109" s="42" t="s">
        <v>120</v>
      </c>
      <c r="AL109" s="42" t="s">
        <v>120</v>
      </c>
      <c r="AM109" s="42" t="s">
        <v>120</v>
      </c>
      <c r="AN109" s="44" t="s">
        <v>122</v>
      </c>
    </row>
    <row r="110" customFormat="false" ht="24.2" hidden="false" customHeight="true" outlineLevel="0" collapsed="false">
      <c r="A110" s="40" t="n">
        <v>108</v>
      </c>
      <c r="B110" s="41" t="s">
        <v>225</v>
      </c>
      <c r="C110" s="41" t="s">
        <v>196</v>
      </c>
      <c r="D110" s="42" t="s">
        <v>117</v>
      </c>
      <c r="E110" s="50" t="s">
        <v>120</v>
      </c>
      <c r="F110" s="43" t="n">
        <v>27.04</v>
      </c>
      <c r="G110" s="41" t="s">
        <v>197</v>
      </c>
      <c r="H110" s="41" t="s">
        <v>163</v>
      </c>
      <c r="I110" s="41" t="s">
        <v>120</v>
      </c>
      <c r="J110" s="41" t="s">
        <v>139</v>
      </c>
      <c r="K110" s="41" t="s">
        <v>120</v>
      </c>
      <c r="L110" s="42" t="n">
        <v>113</v>
      </c>
      <c r="M110" s="44" t="s">
        <v>122</v>
      </c>
      <c r="N110" s="44" t="s">
        <v>120</v>
      </c>
      <c r="O110" s="44" t="s">
        <v>120</v>
      </c>
      <c r="P110" s="45" t="n">
        <v>189280</v>
      </c>
      <c r="Q110" s="45" t="s">
        <v>123</v>
      </c>
      <c r="R110" s="42" t="n">
        <v>113</v>
      </c>
      <c r="S110" s="46" t="s">
        <v>122</v>
      </c>
      <c r="T110" s="44" t="s">
        <v>120</v>
      </c>
      <c r="U110" s="41" t="s">
        <v>120</v>
      </c>
      <c r="V110" s="44" t="s">
        <v>120</v>
      </c>
      <c r="W110" s="41" t="s">
        <v>120</v>
      </c>
      <c r="X110" s="44" t="s">
        <v>120</v>
      </c>
      <c r="Y110" s="41" t="s">
        <v>120</v>
      </c>
      <c r="Z110" s="44" t="s">
        <v>120</v>
      </c>
      <c r="AA110" s="41" t="s">
        <v>120</v>
      </c>
      <c r="AB110" s="42" t="n">
        <v>134</v>
      </c>
      <c r="AC110" s="44" t="s">
        <v>117</v>
      </c>
      <c r="AD110" s="44" t="s">
        <v>117</v>
      </c>
      <c r="AE110" s="42" t="s">
        <v>120</v>
      </c>
      <c r="AF110" s="42" t="s">
        <v>120</v>
      </c>
      <c r="AG110" s="42" t="s">
        <v>120</v>
      </c>
      <c r="AH110" s="42" t="s">
        <v>120</v>
      </c>
      <c r="AI110" s="42" t="s">
        <v>120</v>
      </c>
      <c r="AJ110" s="42" t="s">
        <v>120</v>
      </c>
      <c r="AK110" s="42" t="s">
        <v>120</v>
      </c>
      <c r="AL110" s="42" t="s">
        <v>120</v>
      </c>
      <c r="AM110" s="42" t="s">
        <v>120</v>
      </c>
      <c r="AN110" s="44" t="s">
        <v>122</v>
      </c>
    </row>
    <row r="111" customFormat="false" ht="24.2" hidden="false" customHeight="false" outlineLevel="0" collapsed="false">
      <c r="A111" s="40" t="n">
        <v>109</v>
      </c>
      <c r="B111" s="41"/>
      <c r="C111" s="41"/>
      <c r="D111" s="42" t="s">
        <v>117</v>
      </c>
      <c r="E111" s="50"/>
      <c r="F111" s="43" t="n">
        <v>36.9</v>
      </c>
      <c r="G111" s="41"/>
      <c r="H111" s="41"/>
      <c r="I111" s="41" t="s">
        <v>120</v>
      </c>
      <c r="J111" s="41"/>
      <c r="K111" s="41" t="s">
        <v>120</v>
      </c>
      <c r="L111" s="42" t="n">
        <v>114</v>
      </c>
      <c r="M111" s="44" t="s">
        <v>122</v>
      </c>
      <c r="N111" s="44" t="s">
        <v>120</v>
      </c>
      <c r="O111" s="44" t="s">
        <v>120</v>
      </c>
      <c r="P111" s="45" t="n">
        <v>258300</v>
      </c>
      <c r="Q111" s="45" t="s">
        <v>123</v>
      </c>
      <c r="R111" s="42" t="n">
        <v>114</v>
      </c>
      <c r="S111" s="46" t="s">
        <v>122</v>
      </c>
      <c r="T111" s="44" t="s">
        <v>120</v>
      </c>
      <c r="U111" s="41" t="s">
        <v>120</v>
      </c>
      <c r="V111" s="44" t="s">
        <v>120</v>
      </c>
      <c r="W111" s="41" t="s">
        <v>120</v>
      </c>
      <c r="X111" s="44" t="s">
        <v>120</v>
      </c>
      <c r="Y111" s="41" t="s">
        <v>120</v>
      </c>
      <c r="Z111" s="44" t="s">
        <v>120</v>
      </c>
      <c r="AA111" s="41" t="s">
        <v>120</v>
      </c>
      <c r="AB111" s="42" t="n">
        <v>135</v>
      </c>
      <c r="AC111" s="44" t="s">
        <v>117</v>
      </c>
      <c r="AD111" s="44" t="s">
        <v>117</v>
      </c>
      <c r="AE111" s="42" t="s">
        <v>120</v>
      </c>
      <c r="AF111" s="42" t="s">
        <v>120</v>
      </c>
      <c r="AG111" s="42" t="s">
        <v>120</v>
      </c>
      <c r="AH111" s="42" t="s">
        <v>120</v>
      </c>
      <c r="AI111" s="42" t="s">
        <v>120</v>
      </c>
      <c r="AJ111" s="42" t="s">
        <v>120</v>
      </c>
      <c r="AK111" s="42" t="s">
        <v>120</v>
      </c>
      <c r="AL111" s="42" t="s">
        <v>120</v>
      </c>
      <c r="AM111" s="42" t="s">
        <v>120</v>
      </c>
      <c r="AN111" s="44" t="s">
        <v>122</v>
      </c>
    </row>
    <row r="112" customFormat="false" ht="72.6" hidden="false" customHeight="true" outlineLevel="0" collapsed="false">
      <c r="A112" s="40" t="n">
        <v>110</v>
      </c>
      <c r="B112" s="41" t="s">
        <v>242</v>
      </c>
      <c r="C112" s="41" t="s">
        <v>127</v>
      </c>
      <c r="D112" s="42" t="s">
        <v>117</v>
      </c>
      <c r="E112" s="42" t="s">
        <v>120</v>
      </c>
      <c r="F112" s="43" t="n">
        <v>25.1</v>
      </c>
      <c r="G112" s="41" t="s">
        <v>118</v>
      </c>
      <c r="H112" s="41" t="s">
        <v>119</v>
      </c>
      <c r="I112" s="41" t="s">
        <v>120</v>
      </c>
      <c r="J112" s="41" t="s">
        <v>121</v>
      </c>
      <c r="K112" s="41" t="s">
        <v>267</v>
      </c>
      <c r="L112" s="42" t="n">
        <v>115</v>
      </c>
      <c r="M112" s="44" t="s">
        <v>122</v>
      </c>
      <c r="N112" s="44" t="s">
        <v>120</v>
      </c>
      <c r="O112" s="44" t="s">
        <v>120</v>
      </c>
      <c r="P112" s="45" t="n">
        <v>362234.33</v>
      </c>
      <c r="Q112" s="45" t="s">
        <v>123</v>
      </c>
      <c r="R112" s="42" t="n">
        <v>115</v>
      </c>
      <c r="S112" s="46" t="s">
        <v>122</v>
      </c>
      <c r="T112" s="44" t="s">
        <v>120</v>
      </c>
      <c r="U112" s="41" t="s">
        <v>120</v>
      </c>
      <c r="V112" s="44" t="s">
        <v>120</v>
      </c>
      <c r="W112" s="41" t="s">
        <v>120</v>
      </c>
      <c r="X112" s="44" t="s">
        <v>120</v>
      </c>
      <c r="Y112" s="41" t="s">
        <v>120</v>
      </c>
      <c r="Z112" s="44" t="s">
        <v>120</v>
      </c>
      <c r="AA112" s="41" t="s">
        <v>120</v>
      </c>
      <c r="AB112" s="42" t="n">
        <v>136</v>
      </c>
      <c r="AC112" s="44" t="s">
        <v>117</v>
      </c>
      <c r="AD112" s="44" t="s">
        <v>117</v>
      </c>
      <c r="AE112" s="42" t="s">
        <v>120</v>
      </c>
      <c r="AF112" s="42" t="s">
        <v>120</v>
      </c>
      <c r="AG112" s="42" t="s">
        <v>120</v>
      </c>
      <c r="AH112" s="42" t="s">
        <v>120</v>
      </c>
      <c r="AI112" s="42" t="s">
        <v>120</v>
      </c>
      <c r="AJ112" s="42" t="s">
        <v>120</v>
      </c>
      <c r="AK112" s="42" t="s">
        <v>120</v>
      </c>
      <c r="AL112" s="42" t="s">
        <v>120</v>
      </c>
      <c r="AM112" s="42" t="s">
        <v>120</v>
      </c>
      <c r="AN112" s="44" t="s">
        <v>122</v>
      </c>
    </row>
    <row r="113" customFormat="false" ht="24.2" hidden="false" customHeight="false" outlineLevel="0" collapsed="false">
      <c r="A113" s="40" t="n">
        <v>111</v>
      </c>
      <c r="B113" s="41"/>
      <c r="C113" s="41"/>
      <c r="D113" s="42" t="s">
        <v>117</v>
      </c>
      <c r="E113" s="42"/>
      <c r="F113" s="43" t="n">
        <v>12.1</v>
      </c>
      <c r="G113" s="41"/>
      <c r="H113" s="41"/>
      <c r="I113" s="41"/>
      <c r="J113" s="41"/>
      <c r="K113" s="41" t="s">
        <v>120</v>
      </c>
      <c r="L113" s="42" t="n">
        <v>116</v>
      </c>
      <c r="M113" s="44" t="s">
        <v>122</v>
      </c>
      <c r="N113" s="44" t="s">
        <v>120</v>
      </c>
      <c r="O113" s="44" t="s">
        <v>120</v>
      </c>
      <c r="P113" s="45" t="n">
        <v>84700</v>
      </c>
      <c r="Q113" s="45" t="s">
        <v>123</v>
      </c>
      <c r="R113" s="42" t="n">
        <v>116</v>
      </c>
      <c r="S113" s="46" t="s">
        <v>122</v>
      </c>
      <c r="T113" s="44" t="s">
        <v>120</v>
      </c>
      <c r="U113" s="41" t="s">
        <v>120</v>
      </c>
      <c r="V113" s="44" t="s">
        <v>120</v>
      </c>
      <c r="W113" s="41" t="s">
        <v>120</v>
      </c>
      <c r="X113" s="44" t="s">
        <v>120</v>
      </c>
      <c r="Y113" s="41" t="s">
        <v>120</v>
      </c>
      <c r="Z113" s="44" t="s">
        <v>120</v>
      </c>
      <c r="AA113" s="41" t="s">
        <v>120</v>
      </c>
      <c r="AB113" s="42" t="n">
        <v>137</v>
      </c>
      <c r="AC113" s="44" t="s">
        <v>117</v>
      </c>
      <c r="AD113" s="44" t="s">
        <v>117</v>
      </c>
      <c r="AE113" s="42" t="s">
        <v>120</v>
      </c>
      <c r="AF113" s="42" t="s">
        <v>120</v>
      </c>
      <c r="AG113" s="42" t="s">
        <v>120</v>
      </c>
      <c r="AH113" s="42" t="s">
        <v>120</v>
      </c>
      <c r="AI113" s="42" t="s">
        <v>120</v>
      </c>
      <c r="AJ113" s="42" t="s">
        <v>120</v>
      </c>
      <c r="AK113" s="42" t="s">
        <v>120</v>
      </c>
      <c r="AL113" s="42" t="s">
        <v>120</v>
      </c>
      <c r="AM113" s="42" t="s">
        <v>120</v>
      </c>
      <c r="AN113" s="44" t="s">
        <v>122</v>
      </c>
    </row>
    <row r="114" customFormat="false" ht="24.2" hidden="false" customHeight="false" outlineLevel="0" collapsed="false">
      <c r="A114" s="40" t="n">
        <v>112</v>
      </c>
      <c r="B114" s="41"/>
      <c r="C114" s="41"/>
      <c r="D114" s="42" t="s">
        <v>117</v>
      </c>
      <c r="E114" s="42"/>
      <c r="F114" s="43" t="n">
        <v>63.2</v>
      </c>
      <c r="G114" s="41"/>
      <c r="H114" s="41"/>
      <c r="I114" s="41"/>
      <c r="J114" s="41"/>
      <c r="K114" s="41" t="s">
        <v>120</v>
      </c>
      <c r="L114" s="42" t="n">
        <v>117</v>
      </c>
      <c r="M114" s="44" t="s">
        <v>122</v>
      </c>
      <c r="N114" s="44" t="s">
        <v>120</v>
      </c>
      <c r="O114" s="44" t="s">
        <v>120</v>
      </c>
      <c r="P114" s="45" t="n">
        <v>442400</v>
      </c>
      <c r="Q114" s="45" t="s">
        <v>123</v>
      </c>
      <c r="R114" s="42" t="n">
        <v>117</v>
      </c>
      <c r="S114" s="46" t="s">
        <v>122</v>
      </c>
      <c r="T114" s="44" t="s">
        <v>120</v>
      </c>
      <c r="U114" s="41" t="s">
        <v>120</v>
      </c>
      <c r="V114" s="44" t="s">
        <v>120</v>
      </c>
      <c r="W114" s="41" t="s">
        <v>120</v>
      </c>
      <c r="X114" s="44" t="s">
        <v>120</v>
      </c>
      <c r="Y114" s="41" t="s">
        <v>120</v>
      </c>
      <c r="Z114" s="44" t="s">
        <v>120</v>
      </c>
      <c r="AA114" s="41" t="s">
        <v>120</v>
      </c>
      <c r="AB114" s="42" t="n">
        <v>138</v>
      </c>
      <c r="AC114" s="44"/>
      <c r="AD114" s="44"/>
      <c r="AE114" s="42" t="s">
        <v>120</v>
      </c>
      <c r="AF114" s="42" t="s">
        <v>120</v>
      </c>
      <c r="AG114" s="42" t="s">
        <v>120</v>
      </c>
      <c r="AH114" s="42" t="s">
        <v>120</v>
      </c>
      <c r="AI114" s="42" t="s">
        <v>120</v>
      </c>
      <c r="AJ114" s="42" t="s">
        <v>120</v>
      </c>
      <c r="AK114" s="42" t="s">
        <v>120</v>
      </c>
      <c r="AL114" s="42" t="s">
        <v>120</v>
      </c>
      <c r="AM114" s="42" t="s">
        <v>120</v>
      </c>
      <c r="AN114" s="44" t="s">
        <v>120</v>
      </c>
    </row>
    <row r="115" customFormat="false" ht="24.2" hidden="false" customHeight="false" outlineLevel="0" collapsed="false">
      <c r="A115" s="40" t="n">
        <v>113</v>
      </c>
      <c r="B115" s="41" t="s">
        <v>268</v>
      </c>
      <c r="C115" s="41" t="s">
        <v>269</v>
      </c>
      <c r="D115" s="42" t="s">
        <v>117</v>
      </c>
      <c r="E115" s="42" t="n">
        <v>1910</v>
      </c>
      <c r="F115" s="43" t="n">
        <v>9</v>
      </c>
      <c r="G115" s="41" t="s">
        <v>118</v>
      </c>
      <c r="H115" s="41" t="s">
        <v>119</v>
      </c>
      <c r="I115" s="41" t="s">
        <v>120</v>
      </c>
      <c r="J115" s="41" t="s">
        <v>139</v>
      </c>
      <c r="K115" s="41" t="s">
        <v>120</v>
      </c>
      <c r="L115" s="42" t="n">
        <v>118</v>
      </c>
      <c r="M115" s="44" t="s">
        <v>122</v>
      </c>
      <c r="N115" s="44" t="s">
        <v>122</v>
      </c>
      <c r="O115" s="44" t="s">
        <v>122</v>
      </c>
      <c r="P115" s="45" t="n">
        <v>63000</v>
      </c>
      <c r="Q115" s="45" t="s">
        <v>123</v>
      </c>
      <c r="R115" s="42" t="n">
        <v>118</v>
      </c>
      <c r="S115" s="46" t="s">
        <v>122</v>
      </c>
      <c r="T115" s="44" t="s">
        <v>120</v>
      </c>
      <c r="U115" s="41" t="s">
        <v>120</v>
      </c>
      <c r="V115" s="44" t="s">
        <v>120</v>
      </c>
      <c r="W115" s="41" t="s">
        <v>120</v>
      </c>
      <c r="X115" s="44" t="s">
        <v>120</v>
      </c>
      <c r="Y115" s="41" t="s">
        <v>120</v>
      </c>
      <c r="Z115" s="44" t="s">
        <v>120</v>
      </c>
      <c r="AA115" s="41" t="s">
        <v>120</v>
      </c>
      <c r="AB115" s="42" t="n">
        <v>140</v>
      </c>
      <c r="AC115" s="44" t="s">
        <v>117</v>
      </c>
      <c r="AD115" s="44" t="s">
        <v>117</v>
      </c>
      <c r="AE115" s="42" t="s">
        <v>120</v>
      </c>
      <c r="AF115" s="42" t="s">
        <v>120</v>
      </c>
      <c r="AG115" s="42" t="s">
        <v>120</v>
      </c>
      <c r="AH115" s="42" t="s">
        <v>120</v>
      </c>
      <c r="AI115" s="42" t="s">
        <v>120</v>
      </c>
      <c r="AJ115" s="42" t="s">
        <v>120</v>
      </c>
      <c r="AK115" s="42" t="s">
        <v>120</v>
      </c>
      <c r="AL115" s="42" t="s">
        <v>120</v>
      </c>
      <c r="AM115" s="42" t="s">
        <v>120</v>
      </c>
      <c r="AN115" s="44" t="s">
        <v>122</v>
      </c>
    </row>
    <row r="116" customFormat="false" ht="24.2" hidden="false" customHeight="false" outlineLevel="0" collapsed="false">
      <c r="A116" s="40" t="n">
        <v>114</v>
      </c>
      <c r="B116" s="41" t="s">
        <v>225</v>
      </c>
      <c r="C116" s="41" t="s">
        <v>270</v>
      </c>
      <c r="D116" s="42" t="s">
        <v>117</v>
      </c>
      <c r="E116" s="42" t="n">
        <v>1908</v>
      </c>
      <c r="F116" s="43" t="n">
        <v>22.6</v>
      </c>
      <c r="G116" s="41" t="s">
        <v>118</v>
      </c>
      <c r="H116" s="41" t="s">
        <v>119</v>
      </c>
      <c r="I116" s="41" t="s">
        <v>120</v>
      </c>
      <c r="J116" s="41" t="s">
        <v>271</v>
      </c>
      <c r="K116" s="41" t="s">
        <v>120</v>
      </c>
      <c r="L116" s="42" t="n">
        <v>119</v>
      </c>
      <c r="M116" s="44" t="s">
        <v>122</v>
      </c>
      <c r="N116" s="44" t="s">
        <v>120</v>
      </c>
      <c r="O116" s="44" t="s">
        <v>120</v>
      </c>
      <c r="P116" s="45" t="n">
        <v>158200</v>
      </c>
      <c r="Q116" s="45" t="s">
        <v>123</v>
      </c>
      <c r="R116" s="42" t="n">
        <v>119</v>
      </c>
      <c r="S116" s="46" t="s">
        <v>122</v>
      </c>
      <c r="T116" s="44" t="s">
        <v>120</v>
      </c>
      <c r="U116" s="41" t="s">
        <v>120</v>
      </c>
      <c r="V116" s="44" t="s">
        <v>120</v>
      </c>
      <c r="W116" s="41" t="s">
        <v>120</v>
      </c>
      <c r="X116" s="44" t="s">
        <v>120</v>
      </c>
      <c r="Y116" s="41" t="s">
        <v>120</v>
      </c>
      <c r="Z116" s="44" t="s">
        <v>120</v>
      </c>
      <c r="AA116" s="41" t="s">
        <v>120</v>
      </c>
      <c r="AB116" s="42" t="n">
        <v>141</v>
      </c>
      <c r="AC116" s="44" t="s">
        <v>117</v>
      </c>
      <c r="AD116" s="44" t="s">
        <v>117</v>
      </c>
      <c r="AE116" s="42" t="s">
        <v>120</v>
      </c>
      <c r="AF116" s="42" t="s">
        <v>120</v>
      </c>
      <c r="AG116" s="42" t="s">
        <v>120</v>
      </c>
      <c r="AH116" s="42" t="s">
        <v>120</v>
      </c>
      <c r="AI116" s="42" t="s">
        <v>120</v>
      </c>
      <c r="AJ116" s="42" t="s">
        <v>120</v>
      </c>
      <c r="AK116" s="42" t="s">
        <v>120</v>
      </c>
      <c r="AL116" s="42" t="s">
        <v>120</v>
      </c>
      <c r="AM116" s="42" t="s">
        <v>120</v>
      </c>
      <c r="AN116" s="44" t="s">
        <v>122</v>
      </c>
    </row>
    <row r="117" customFormat="false" ht="121" hidden="false" customHeight="false" outlineLevel="0" collapsed="false">
      <c r="A117" s="40" t="n">
        <v>115</v>
      </c>
      <c r="B117" s="41" t="s">
        <v>225</v>
      </c>
      <c r="C117" s="41" t="s">
        <v>272</v>
      </c>
      <c r="D117" s="42" t="s">
        <v>117</v>
      </c>
      <c r="E117" s="42" t="s">
        <v>120</v>
      </c>
      <c r="F117" s="43" t="n">
        <v>198.9</v>
      </c>
      <c r="G117" s="41" t="s">
        <v>273</v>
      </c>
      <c r="H117" s="41" t="s">
        <v>120</v>
      </c>
      <c r="I117" s="41" t="s">
        <v>120</v>
      </c>
      <c r="J117" s="41" t="s">
        <v>120</v>
      </c>
      <c r="K117" s="41" t="s">
        <v>274</v>
      </c>
      <c r="L117" s="42" t="n">
        <v>120</v>
      </c>
      <c r="M117" s="44" t="s">
        <v>122</v>
      </c>
      <c r="N117" s="44" t="s">
        <v>120</v>
      </c>
      <c r="O117" s="44" t="s">
        <v>120</v>
      </c>
      <c r="P117" s="45" t="n">
        <v>1392300</v>
      </c>
      <c r="Q117" s="45" t="s">
        <v>123</v>
      </c>
      <c r="R117" s="42" t="n">
        <v>120</v>
      </c>
      <c r="S117" s="46" t="s">
        <v>122</v>
      </c>
      <c r="T117" s="44" t="s">
        <v>120</v>
      </c>
      <c r="U117" s="41" t="s">
        <v>120</v>
      </c>
      <c r="V117" s="44" t="s">
        <v>120</v>
      </c>
      <c r="W117" s="41" t="s">
        <v>120</v>
      </c>
      <c r="X117" s="44" t="s">
        <v>120</v>
      </c>
      <c r="Y117" s="41" t="s">
        <v>120</v>
      </c>
      <c r="Z117" s="44" t="s">
        <v>120</v>
      </c>
      <c r="AA117" s="41" t="s">
        <v>120</v>
      </c>
      <c r="AB117" s="42" t="n">
        <v>142</v>
      </c>
      <c r="AC117" s="44" t="s">
        <v>117</v>
      </c>
      <c r="AD117" s="44" t="s">
        <v>117</v>
      </c>
      <c r="AE117" s="42" t="s">
        <v>120</v>
      </c>
      <c r="AF117" s="42" t="s">
        <v>120</v>
      </c>
      <c r="AG117" s="42" t="s">
        <v>120</v>
      </c>
      <c r="AH117" s="42" t="s">
        <v>120</v>
      </c>
      <c r="AI117" s="42" t="s">
        <v>120</v>
      </c>
      <c r="AJ117" s="42" t="s">
        <v>120</v>
      </c>
      <c r="AK117" s="42" t="s">
        <v>120</v>
      </c>
      <c r="AL117" s="42" t="s">
        <v>120</v>
      </c>
      <c r="AM117" s="42" t="s">
        <v>120</v>
      </c>
      <c r="AN117" s="44" t="s">
        <v>122</v>
      </c>
    </row>
    <row r="118" customFormat="false" ht="157.25" hidden="false" customHeight="true" outlineLevel="0" collapsed="false">
      <c r="A118" s="40" t="n">
        <v>116</v>
      </c>
      <c r="B118" s="41" t="s">
        <v>115</v>
      </c>
      <c r="C118" s="41" t="s">
        <v>275</v>
      </c>
      <c r="D118" s="42" t="s">
        <v>117</v>
      </c>
      <c r="E118" s="42" t="n">
        <v>1973</v>
      </c>
      <c r="F118" s="43" t="n">
        <v>309.68</v>
      </c>
      <c r="G118" s="41" t="s">
        <v>162</v>
      </c>
      <c r="H118" s="41" t="s">
        <v>163</v>
      </c>
      <c r="I118" s="41" t="s">
        <v>120</v>
      </c>
      <c r="J118" s="41" t="s">
        <v>139</v>
      </c>
      <c r="K118" s="49" t="s">
        <v>276</v>
      </c>
      <c r="L118" s="42" t="n">
        <v>121</v>
      </c>
      <c r="M118" s="44" t="s">
        <v>122</v>
      </c>
      <c r="N118" s="44" t="s">
        <v>122</v>
      </c>
      <c r="O118" s="44" t="s">
        <v>141</v>
      </c>
      <c r="P118" s="45" t="n">
        <v>2167760</v>
      </c>
      <c r="Q118" s="45" t="s">
        <v>123</v>
      </c>
      <c r="R118" s="42" t="n">
        <v>121</v>
      </c>
      <c r="S118" s="46" t="s">
        <v>122</v>
      </c>
      <c r="T118" s="44" t="s">
        <v>120</v>
      </c>
      <c r="U118" s="41" t="s">
        <v>120</v>
      </c>
      <c r="V118" s="44" t="s">
        <v>120</v>
      </c>
      <c r="W118" s="41" t="s">
        <v>120</v>
      </c>
      <c r="X118" s="44" t="s">
        <v>120</v>
      </c>
      <c r="Y118" s="41" t="s">
        <v>120</v>
      </c>
      <c r="Z118" s="44" t="s">
        <v>120</v>
      </c>
      <c r="AA118" s="41" t="s">
        <v>120</v>
      </c>
      <c r="AB118" s="42" t="n">
        <v>143</v>
      </c>
      <c r="AC118" s="44" t="s">
        <v>117</v>
      </c>
      <c r="AD118" s="44" t="s">
        <v>117</v>
      </c>
      <c r="AE118" s="42" t="s">
        <v>120</v>
      </c>
      <c r="AF118" s="42" t="s">
        <v>120</v>
      </c>
      <c r="AG118" s="42" t="s">
        <v>120</v>
      </c>
      <c r="AH118" s="42" t="s">
        <v>120</v>
      </c>
      <c r="AI118" s="42" t="s">
        <v>120</v>
      </c>
      <c r="AJ118" s="42" t="s">
        <v>120</v>
      </c>
      <c r="AK118" s="42" t="s">
        <v>120</v>
      </c>
      <c r="AL118" s="42" t="s">
        <v>120</v>
      </c>
      <c r="AM118" s="42" t="s">
        <v>120</v>
      </c>
      <c r="AN118" s="44" t="s">
        <v>122</v>
      </c>
    </row>
    <row r="119" customFormat="false" ht="24.2" hidden="false" customHeight="false" outlineLevel="0" collapsed="false">
      <c r="A119" s="40" t="n">
        <v>117</v>
      </c>
      <c r="B119" s="41" t="s">
        <v>172</v>
      </c>
      <c r="C119" s="41" t="s">
        <v>277</v>
      </c>
      <c r="D119" s="42" t="s">
        <v>117</v>
      </c>
      <c r="E119" s="42"/>
      <c r="F119" s="43" t="n">
        <v>248.48</v>
      </c>
      <c r="G119" s="41"/>
      <c r="H119" s="41"/>
      <c r="I119" s="41"/>
      <c r="J119" s="41"/>
      <c r="K119" s="41" t="s">
        <v>120</v>
      </c>
      <c r="L119" s="42" t="n">
        <v>122</v>
      </c>
      <c r="M119" s="44" t="s">
        <v>122</v>
      </c>
      <c r="N119" s="44" t="s">
        <v>122</v>
      </c>
      <c r="O119" s="44" t="s">
        <v>120</v>
      </c>
      <c r="P119" s="45" t="n">
        <v>1739360</v>
      </c>
      <c r="Q119" s="45" t="s">
        <v>123</v>
      </c>
      <c r="R119" s="42" t="n">
        <v>122</v>
      </c>
      <c r="S119" s="46" t="s">
        <v>122</v>
      </c>
      <c r="T119" s="44" t="s">
        <v>120</v>
      </c>
      <c r="U119" s="41" t="s">
        <v>120</v>
      </c>
      <c r="V119" s="44" t="s">
        <v>120</v>
      </c>
      <c r="W119" s="41" t="s">
        <v>120</v>
      </c>
      <c r="X119" s="44" t="s">
        <v>120</v>
      </c>
      <c r="Y119" s="41" t="s">
        <v>120</v>
      </c>
      <c r="Z119" s="44" t="s">
        <v>120</v>
      </c>
      <c r="AA119" s="41" t="s">
        <v>120</v>
      </c>
      <c r="AB119" s="42" t="n">
        <v>144</v>
      </c>
      <c r="AC119" s="44" t="s">
        <v>117</v>
      </c>
      <c r="AD119" s="44" t="s">
        <v>117</v>
      </c>
      <c r="AE119" s="42" t="s">
        <v>120</v>
      </c>
      <c r="AF119" s="42" t="s">
        <v>120</v>
      </c>
      <c r="AG119" s="42" t="s">
        <v>120</v>
      </c>
      <c r="AH119" s="42" t="s">
        <v>120</v>
      </c>
      <c r="AI119" s="42" t="s">
        <v>120</v>
      </c>
      <c r="AJ119" s="42" t="s">
        <v>120</v>
      </c>
      <c r="AK119" s="42" t="s">
        <v>120</v>
      </c>
      <c r="AL119" s="42" t="s">
        <v>120</v>
      </c>
      <c r="AM119" s="42" t="s">
        <v>120</v>
      </c>
      <c r="AN119" s="44" t="s">
        <v>122</v>
      </c>
    </row>
    <row r="120" customFormat="false" ht="24.2" hidden="false" customHeight="false" outlineLevel="0" collapsed="false">
      <c r="A120" s="40" t="n">
        <v>118</v>
      </c>
      <c r="B120" s="41" t="s">
        <v>278</v>
      </c>
      <c r="C120" s="41" t="s">
        <v>279</v>
      </c>
      <c r="D120" s="42" t="s">
        <v>117</v>
      </c>
      <c r="E120" s="42" t="n">
        <v>1890</v>
      </c>
      <c r="F120" s="43" t="n">
        <f aca="false">70.14+7</f>
        <v>77.14</v>
      </c>
      <c r="G120" s="41" t="s">
        <v>120</v>
      </c>
      <c r="H120" s="41" t="s">
        <v>119</v>
      </c>
      <c r="I120" s="41" t="s">
        <v>120</v>
      </c>
      <c r="J120" s="41" t="s">
        <v>139</v>
      </c>
      <c r="K120" s="41" t="s">
        <v>120</v>
      </c>
      <c r="L120" s="42" t="n">
        <v>123</v>
      </c>
      <c r="M120" s="44" t="s">
        <v>122</v>
      </c>
      <c r="N120" s="44" t="s">
        <v>122</v>
      </c>
      <c r="O120" s="44" t="s">
        <v>122</v>
      </c>
      <c r="P120" s="45" t="n">
        <v>539980</v>
      </c>
      <c r="Q120" s="45" t="s">
        <v>123</v>
      </c>
      <c r="R120" s="42" t="n">
        <v>123</v>
      </c>
      <c r="S120" s="46" t="s">
        <v>122</v>
      </c>
      <c r="T120" s="44" t="s">
        <v>120</v>
      </c>
      <c r="U120" s="41" t="s">
        <v>120</v>
      </c>
      <c r="V120" s="44" t="s">
        <v>120</v>
      </c>
      <c r="W120" s="41" t="s">
        <v>120</v>
      </c>
      <c r="X120" s="44" t="s">
        <v>120</v>
      </c>
      <c r="Y120" s="41" t="s">
        <v>120</v>
      </c>
      <c r="Z120" s="44" t="s">
        <v>120</v>
      </c>
      <c r="AA120" s="41" t="s">
        <v>120</v>
      </c>
      <c r="AB120" s="42" t="n">
        <v>147</v>
      </c>
      <c r="AC120" s="44" t="s">
        <v>117</v>
      </c>
      <c r="AD120" s="44" t="s">
        <v>117</v>
      </c>
      <c r="AE120" s="42" t="s">
        <v>120</v>
      </c>
      <c r="AF120" s="42" t="s">
        <v>120</v>
      </c>
      <c r="AG120" s="42" t="s">
        <v>120</v>
      </c>
      <c r="AH120" s="42" t="s">
        <v>120</v>
      </c>
      <c r="AI120" s="42" t="s">
        <v>120</v>
      </c>
      <c r="AJ120" s="42" t="s">
        <v>120</v>
      </c>
      <c r="AK120" s="42" t="s">
        <v>120</v>
      </c>
      <c r="AL120" s="42" t="s">
        <v>120</v>
      </c>
      <c r="AM120" s="42" t="s">
        <v>120</v>
      </c>
      <c r="AN120" s="44" t="s">
        <v>122</v>
      </c>
    </row>
    <row r="121" customFormat="false" ht="36.3" hidden="false" customHeight="false" outlineLevel="0" collapsed="false">
      <c r="A121" s="40" t="n">
        <v>119</v>
      </c>
      <c r="B121" s="41" t="s">
        <v>280</v>
      </c>
      <c r="C121" s="41" t="s">
        <v>281</v>
      </c>
      <c r="D121" s="42" t="s">
        <v>117</v>
      </c>
      <c r="E121" s="42" t="n">
        <v>1890</v>
      </c>
      <c r="F121" s="43" t="n">
        <f aca="false">73.02+15</f>
        <v>88.02</v>
      </c>
      <c r="G121" s="41" t="s">
        <v>120</v>
      </c>
      <c r="H121" s="41" t="s">
        <v>120</v>
      </c>
      <c r="I121" s="41" t="s">
        <v>120</v>
      </c>
      <c r="J121" s="41" t="s">
        <v>120</v>
      </c>
      <c r="K121" s="41" t="s">
        <v>282</v>
      </c>
      <c r="L121" s="42" t="n">
        <v>124</v>
      </c>
      <c r="M121" s="44" t="s">
        <v>122</v>
      </c>
      <c r="N121" s="44" t="s">
        <v>122</v>
      </c>
      <c r="O121" s="44" t="s">
        <v>122</v>
      </c>
      <c r="P121" s="45" t="n">
        <v>616140</v>
      </c>
      <c r="Q121" s="45" t="s">
        <v>123</v>
      </c>
      <c r="R121" s="42" t="n">
        <v>124</v>
      </c>
      <c r="S121" s="46" t="s">
        <v>122</v>
      </c>
      <c r="T121" s="44" t="s">
        <v>120</v>
      </c>
      <c r="U121" s="41" t="s">
        <v>120</v>
      </c>
      <c r="V121" s="44" t="s">
        <v>120</v>
      </c>
      <c r="W121" s="41" t="s">
        <v>120</v>
      </c>
      <c r="X121" s="44" t="s">
        <v>120</v>
      </c>
      <c r="Y121" s="41" t="s">
        <v>120</v>
      </c>
      <c r="Z121" s="44" t="s">
        <v>120</v>
      </c>
      <c r="AA121" s="41" t="s">
        <v>120</v>
      </c>
      <c r="AB121" s="42" t="n">
        <v>148</v>
      </c>
      <c r="AC121" s="44" t="s">
        <v>117</v>
      </c>
      <c r="AD121" s="44" t="s">
        <v>117</v>
      </c>
      <c r="AE121" s="42" t="s">
        <v>120</v>
      </c>
      <c r="AF121" s="42" t="s">
        <v>120</v>
      </c>
      <c r="AG121" s="42" t="s">
        <v>120</v>
      </c>
      <c r="AH121" s="42" t="s">
        <v>120</v>
      </c>
      <c r="AI121" s="42" t="s">
        <v>120</v>
      </c>
      <c r="AJ121" s="42" t="s">
        <v>120</v>
      </c>
      <c r="AK121" s="42" t="s">
        <v>120</v>
      </c>
      <c r="AL121" s="42" t="s">
        <v>120</v>
      </c>
      <c r="AM121" s="42" t="s">
        <v>120</v>
      </c>
      <c r="AN121" s="44" t="s">
        <v>122</v>
      </c>
    </row>
    <row r="122" customFormat="false" ht="24.2" hidden="false" customHeight="false" outlineLevel="0" collapsed="false">
      <c r="A122" s="40" t="n">
        <v>120</v>
      </c>
      <c r="B122" s="41" t="s">
        <v>283</v>
      </c>
      <c r="C122" s="41" t="s">
        <v>284</v>
      </c>
      <c r="D122" s="42"/>
      <c r="E122" s="42" t="s">
        <v>120</v>
      </c>
      <c r="F122" s="43" t="n">
        <f aca="false">15+7</f>
        <v>22</v>
      </c>
      <c r="G122" s="41" t="s">
        <v>285</v>
      </c>
      <c r="H122" s="41" t="s">
        <v>120</v>
      </c>
      <c r="I122" s="41" t="s">
        <v>120</v>
      </c>
      <c r="J122" s="41" t="s">
        <v>120</v>
      </c>
      <c r="K122" s="41"/>
      <c r="L122" s="42" t="n">
        <v>125</v>
      </c>
      <c r="M122" s="44" t="s">
        <v>122</v>
      </c>
      <c r="N122" s="44" t="s">
        <v>120</v>
      </c>
      <c r="O122" s="44" t="s">
        <v>120</v>
      </c>
      <c r="P122" s="51" t="n">
        <v>35200</v>
      </c>
      <c r="Q122" s="45" t="s">
        <v>123</v>
      </c>
      <c r="R122" s="42" t="n">
        <v>125</v>
      </c>
      <c r="S122" s="46" t="s">
        <v>122</v>
      </c>
      <c r="T122" s="44" t="s">
        <v>120</v>
      </c>
      <c r="U122" s="41" t="s">
        <v>120</v>
      </c>
      <c r="V122" s="44" t="s">
        <v>120</v>
      </c>
      <c r="W122" s="41" t="s">
        <v>120</v>
      </c>
      <c r="X122" s="44" t="s">
        <v>120</v>
      </c>
      <c r="Y122" s="41" t="s">
        <v>120</v>
      </c>
      <c r="Z122" s="44" t="s">
        <v>120</v>
      </c>
      <c r="AA122" s="41" t="s">
        <v>120</v>
      </c>
      <c r="AB122" s="42" t="n">
        <v>149</v>
      </c>
      <c r="AC122" s="44" t="s">
        <v>117</v>
      </c>
      <c r="AD122" s="44" t="s">
        <v>117</v>
      </c>
      <c r="AE122" s="42" t="s">
        <v>120</v>
      </c>
      <c r="AF122" s="42" t="s">
        <v>120</v>
      </c>
      <c r="AG122" s="42" t="s">
        <v>120</v>
      </c>
      <c r="AH122" s="42" t="s">
        <v>120</v>
      </c>
      <c r="AI122" s="42" t="s">
        <v>120</v>
      </c>
      <c r="AJ122" s="42" t="s">
        <v>120</v>
      </c>
      <c r="AK122" s="42" t="s">
        <v>120</v>
      </c>
      <c r="AL122" s="42" t="s">
        <v>120</v>
      </c>
      <c r="AM122" s="42" t="s">
        <v>120</v>
      </c>
      <c r="AN122" s="44" t="s">
        <v>122</v>
      </c>
    </row>
    <row r="123" customFormat="false" ht="24.2" hidden="false" customHeight="true" outlineLevel="0" collapsed="false">
      <c r="A123" s="40" t="n">
        <v>121</v>
      </c>
      <c r="B123" s="41" t="s">
        <v>242</v>
      </c>
      <c r="C123" s="41" t="s">
        <v>286</v>
      </c>
      <c r="D123" s="42" t="s">
        <v>117</v>
      </c>
      <c r="E123" s="42" t="n">
        <v>1910</v>
      </c>
      <c r="F123" s="43" t="n">
        <v>15.75</v>
      </c>
      <c r="G123" s="41" t="s">
        <v>118</v>
      </c>
      <c r="H123" s="41" t="s">
        <v>119</v>
      </c>
      <c r="I123" s="41" t="s">
        <v>120</v>
      </c>
      <c r="J123" s="41" t="s">
        <v>139</v>
      </c>
      <c r="K123" s="41" t="s">
        <v>287</v>
      </c>
      <c r="L123" s="42" t="n">
        <v>126</v>
      </c>
      <c r="M123" s="44" t="s">
        <v>122</v>
      </c>
      <c r="N123" s="44" t="s">
        <v>122</v>
      </c>
      <c r="O123" s="44" t="s">
        <v>141</v>
      </c>
      <c r="P123" s="54" t="n">
        <v>110250</v>
      </c>
      <c r="Q123" s="45" t="s">
        <v>123</v>
      </c>
      <c r="R123" s="42" t="n">
        <v>126</v>
      </c>
      <c r="S123" s="46" t="s">
        <v>122</v>
      </c>
      <c r="T123" s="44" t="s">
        <v>120</v>
      </c>
      <c r="U123" s="41" t="s">
        <v>120</v>
      </c>
      <c r="V123" s="41" t="s">
        <v>120</v>
      </c>
      <c r="W123" s="41" t="s">
        <v>120</v>
      </c>
      <c r="X123" s="44" t="s">
        <v>117</v>
      </c>
      <c r="Y123" s="44" t="s">
        <v>122</v>
      </c>
      <c r="Z123" s="44" t="s">
        <v>122</v>
      </c>
      <c r="AA123" s="44" t="s">
        <v>117</v>
      </c>
      <c r="AB123" s="42" t="n">
        <v>152</v>
      </c>
      <c r="AC123" s="44" t="s">
        <v>117</v>
      </c>
      <c r="AD123" s="44" t="s">
        <v>117</v>
      </c>
      <c r="AE123" s="42" t="n">
        <v>5</v>
      </c>
      <c r="AF123" s="42" t="s">
        <v>120</v>
      </c>
      <c r="AG123" s="42" t="s">
        <v>120</v>
      </c>
      <c r="AH123" s="42" t="s">
        <v>120</v>
      </c>
      <c r="AI123" s="44" t="s">
        <v>122</v>
      </c>
      <c r="AJ123" s="44" t="s">
        <v>122</v>
      </c>
      <c r="AK123" s="44" t="s">
        <v>122</v>
      </c>
      <c r="AL123" s="42" t="s">
        <v>120</v>
      </c>
      <c r="AM123" s="44" t="s">
        <v>117</v>
      </c>
      <c r="AN123" s="44" t="s">
        <v>122</v>
      </c>
    </row>
    <row r="124" customFormat="false" ht="24.2" hidden="false" customHeight="false" outlineLevel="0" collapsed="false">
      <c r="A124" s="40" t="n">
        <v>122</v>
      </c>
      <c r="B124" s="41"/>
      <c r="C124" s="41"/>
      <c r="D124" s="42"/>
      <c r="E124" s="42"/>
      <c r="F124" s="43" t="n">
        <v>17.3</v>
      </c>
      <c r="G124" s="41"/>
      <c r="H124" s="41"/>
      <c r="I124" s="41"/>
      <c r="J124" s="41"/>
      <c r="K124" s="41"/>
      <c r="L124" s="42" t="n">
        <v>127</v>
      </c>
      <c r="M124" s="44"/>
      <c r="N124" s="44"/>
      <c r="O124" s="44"/>
      <c r="P124" s="54" t="n">
        <v>121100</v>
      </c>
      <c r="Q124" s="45" t="s">
        <v>123</v>
      </c>
      <c r="R124" s="42" t="n">
        <v>127</v>
      </c>
      <c r="S124" s="46"/>
      <c r="T124" s="44"/>
      <c r="U124" s="41"/>
      <c r="V124" s="41"/>
      <c r="W124" s="41"/>
      <c r="X124" s="44"/>
      <c r="Y124" s="44"/>
      <c r="Z124" s="44"/>
      <c r="AA124" s="44"/>
      <c r="AB124" s="42" t="n">
        <v>153</v>
      </c>
      <c r="AC124" s="44" t="s">
        <v>117</v>
      </c>
      <c r="AD124" s="44" t="s">
        <v>117</v>
      </c>
      <c r="AE124" s="42"/>
      <c r="AF124" s="42"/>
      <c r="AG124" s="42"/>
      <c r="AH124" s="42"/>
      <c r="AI124" s="44"/>
      <c r="AJ124" s="44"/>
      <c r="AK124" s="44"/>
      <c r="AL124" s="42"/>
      <c r="AM124" s="44"/>
      <c r="AN124" s="44"/>
    </row>
    <row r="125" customFormat="false" ht="24.2" hidden="false" customHeight="false" outlineLevel="0" collapsed="false">
      <c r="A125" s="40" t="n">
        <v>123</v>
      </c>
      <c r="B125" s="41"/>
      <c r="C125" s="41"/>
      <c r="D125" s="42"/>
      <c r="E125" s="42"/>
      <c r="F125" s="43" t="n">
        <v>19.79</v>
      </c>
      <c r="G125" s="41"/>
      <c r="H125" s="41"/>
      <c r="I125" s="41"/>
      <c r="J125" s="41"/>
      <c r="K125" s="41"/>
      <c r="L125" s="42" t="n">
        <v>128</v>
      </c>
      <c r="M125" s="44"/>
      <c r="N125" s="44"/>
      <c r="O125" s="44"/>
      <c r="P125" s="54" t="n">
        <v>138530</v>
      </c>
      <c r="Q125" s="45" t="s">
        <v>123</v>
      </c>
      <c r="R125" s="42" t="n">
        <v>128</v>
      </c>
      <c r="S125" s="46"/>
      <c r="T125" s="44"/>
      <c r="U125" s="41"/>
      <c r="V125" s="41"/>
      <c r="W125" s="41"/>
      <c r="X125" s="44"/>
      <c r="Y125" s="44"/>
      <c r="Z125" s="44"/>
      <c r="AA125" s="44"/>
      <c r="AB125" s="42" t="n">
        <v>154</v>
      </c>
      <c r="AC125" s="44" t="s">
        <v>117</v>
      </c>
      <c r="AD125" s="44" t="s">
        <v>117</v>
      </c>
      <c r="AE125" s="42"/>
      <c r="AF125" s="42"/>
      <c r="AG125" s="42"/>
      <c r="AH125" s="42"/>
      <c r="AI125" s="44"/>
      <c r="AJ125" s="44"/>
      <c r="AK125" s="44"/>
      <c r="AL125" s="42"/>
      <c r="AM125" s="44"/>
      <c r="AN125" s="44"/>
    </row>
    <row r="126" customFormat="false" ht="24.2" hidden="false" customHeight="false" outlineLevel="0" collapsed="false">
      <c r="A126" s="40" t="n">
        <v>124</v>
      </c>
      <c r="B126" s="41"/>
      <c r="C126" s="41"/>
      <c r="D126" s="42"/>
      <c r="E126" s="42"/>
      <c r="F126" s="43" t="n">
        <v>23.18</v>
      </c>
      <c r="G126" s="41"/>
      <c r="H126" s="41"/>
      <c r="I126" s="41"/>
      <c r="J126" s="41"/>
      <c r="K126" s="41"/>
      <c r="L126" s="42" t="n">
        <v>129</v>
      </c>
      <c r="M126" s="44"/>
      <c r="N126" s="44"/>
      <c r="O126" s="44"/>
      <c r="P126" s="54" t="n">
        <v>162260</v>
      </c>
      <c r="Q126" s="45" t="s">
        <v>123</v>
      </c>
      <c r="R126" s="42" t="n">
        <v>129</v>
      </c>
      <c r="S126" s="46"/>
      <c r="T126" s="44"/>
      <c r="U126" s="41"/>
      <c r="V126" s="41"/>
      <c r="W126" s="41"/>
      <c r="X126" s="44"/>
      <c r="Y126" s="44"/>
      <c r="Z126" s="44"/>
      <c r="AA126" s="44"/>
      <c r="AB126" s="42" t="n">
        <v>155</v>
      </c>
      <c r="AC126" s="44" t="s">
        <v>117</v>
      </c>
      <c r="AD126" s="44" t="s">
        <v>117</v>
      </c>
      <c r="AE126" s="42"/>
      <c r="AF126" s="42"/>
      <c r="AG126" s="42"/>
      <c r="AH126" s="42"/>
      <c r="AI126" s="44"/>
      <c r="AJ126" s="44"/>
      <c r="AK126" s="44"/>
      <c r="AL126" s="42"/>
      <c r="AM126" s="44"/>
      <c r="AN126" s="44"/>
    </row>
    <row r="127" customFormat="false" ht="24.2" hidden="false" customHeight="false" outlineLevel="0" collapsed="false">
      <c r="A127" s="40" t="n">
        <v>125</v>
      </c>
      <c r="B127" s="41"/>
      <c r="C127" s="41"/>
      <c r="D127" s="42"/>
      <c r="E127" s="42"/>
      <c r="F127" s="43" t="n">
        <v>24.57</v>
      </c>
      <c r="G127" s="41"/>
      <c r="H127" s="41"/>
      <c r="I127" s="41"/>
      <c r="J127" s="41"/>
      <c r="K127" s="41"/>
      <c r="L127" s="42" t="n">
        <v>130</v>
      </c>
      <c r="M127" s="44"/>
      <c r="N127" s="44"/>
      <c r="O127" s="44"/>
      <c r="P127" s="54" t="n">
        <v>171990</v>
      </c>
      <c r="Q127" s="45" t="s">
        <v>123</v>
      </c>
      <c r="R127" s="42" t="n">
        <v>130</v>
      </c>
      <c r="S127" s="46"/>
      <c r="T127" s="44"/>
      <c r="U127" s="41"/>
      <c r="V127" s="41"/>
      <c r="W127" s="41"/>
      <c r="X127" s="44"/>
      <c r="Y127" s="44"/>
      <c r="Z127" s="44"/>
      <c r="AA127" s="44"/>
      <c r="AB127" s="42" t="n">
        <v>156</v>
      </c>
      <c r="AC127" s="44" t="s">
        <v>117</v>
      </c>
      <c r="AD127" s="44" t="s">
        <v>117</v>
      </c>
      <c r="AE127" s="42"/>
      <c r="AF127" s="42"/>
      <c r="AG127" s="42"/>
      <c r="AH127" s="42"/>
      <c r="AI127" s="44"/>
      <c r="AJ127" s="44"/>
      <c r="AK127" s="44"/>
      <c r="AL127" s="42"/>
      <c r="AM127" s="44"/>
      <c r="AN127" s="44"/>
    </row>
    <row r="128" customFormat="false" ht="24.2" hidden="false" customHeight="false" outlineLevel="0" collapsed="false">
      <c r="A128" s="40" t="n">
        <v>126</v>
      </c>
      <c r="B128" s="41"/>
      <c r="C128" s="41"/>
      <c r="D128" s="42"/>
      <c r="E128" s="42"/>
      <c r="F128" s="43" t="n">
        <v>138.82</v>
      </c>
      <c r="G128" s="41"/>
      <c r="H128" s="41"/>
      <c r="I128" s="41"/>
      <c r="J128" s="41"/>
      <c r="K128" s="41"/>
      <c r="L128" s="42" t="n">
        <v>131</v>
      </c>
      <c r="M128" s="44"/>
      <c r="N128" s="44"/>
      <c r="O128" s="44"/>
      <c r="P128" s="54" t="n">
        <v>971740</v>
      </c>
      <c r="Q128" s="45" t="s">
        <v>123</v>
      </c>
      <c r="R128" s="42" t="n">
        <v>131</v>
      </c>
      <c r="S128" s="46"/>
      <c r="T128" s="44"/>
      <c r="U128" s="41"/>
      <c r="V128" s="41"/>
      <c r="W128" s="41"/>
      <c r="X128" s="44"/>
      <c r="Y128" s="44"/>
      <c r="Z128" s="44"/>
      <c r="AA128" s="44"/>
      <c r="AB128" s="42" t="n">
        <v>157</v>
      </c>
      <c r="AC128" s="44" t="s">
        <v>117</v>
      </c>
      <c r="AD128" s="44" t="s">
        <v>117</v>
      </c>
      <c r="AE128" s="42"/>
      <c r="AF128" s="42"/>
      <c r="AG128" s="42"/>
      <c r="AH128" s="42"/>
      <c r="AI128" s="44"/>
      <c r="AJ128" s="44"/>
      <c r="AK128" s="44"/>
      <c r="AL128" s="42"/>
      <c r="AM128" s="44"/>
      <c r="AN128" s="44"/>
    </row>
    <row r="129" customFormat="false" ht="24.2" hidden="false" customHeight="false" outlineLevel="0" collapsed="false">
      <c r="A129" s="40" t="n">
        <v>127</v>
      </c>
      <c r="B129" s="41" t="s">
        <v>288</v>
      </c>
      <c r="C129" s="41" t="s">
        <v>286</v>
      </c>
      <c r="D129" s="42"/>
      <c r="E129" s="42"/>
      <c r="F129" s="43" t="n">
        <v>130</v>
      </c>
      <c r="G129" s="41"/>
      <c r="H129" s="41"/>
      <c r="I129" s="41"/>
      <c r="J129" s="41"/>
      <c r="K129" s="41"/>
      <c r="L129" s="42" t="n">
        <v>132</v>
      </c>
      <c r="M129" s="44"/>
      <c r="N129" s="44"/>
      <c r="O129" s="44"/>
      <c r="P129" s="54" t="n">
        <v>910000</v>
      </c>
      <c r="Q129" s="45" t="s">
        <v>123</v>
      </c>
      <c r="R129" s="42" t="n">
        <v>132</v>
      </c>
      <c r="S129" s="46"/>
      <c r="T129" s="44"/>
      <c r="U129" s="41"/>
      <c r="V129" s="41"/>
      <c r="W129" s="41"/>
      <c r="X129" s="44"/>
      <c r="Y129" s="44"/>
      <c r="Z129" s="44"/>
      <c r="AA129" s="44"/>
      <c r="AB129" s="42" t="n">
        <v>158</v>
      </c>
      <c r="AC129" s="44" t="s">
        <v>117</v>
      </c>
      <c r="AD129" s="44" t="s">
        <v>117</v>
      </c>
      <c r="AE129" s="42"/>
      <c r="AF129" s="42"/>
      <c r="AG129" s="42"/>
      <c r="AH129" s="42"/>
      <c r="AI129" s="44"/>
      <c r="AJ129" s="44"/>
      <c r="AK129" s="44"/>
      <c r="AL129" s="42"/>
      <c r="AM129" s="44"/>
      <c r="AN129" s="44"/>
    </row>
    <row r="130" customFormat="false" ht="24.2" hidden="false" customHeight="true" outlineLevel="0" collapsed="false">
      <c r="A130" s="40" t="n">
        <v>128</v>
      </c>
      <c r="B130" s="41" t="s">
        <v>115</v>
      </c>
      <c r="C130" s="41" t="s">
        <v>289</v>
      </c>
      <c r="D130" s="42" t="s">
        <v>117</v>
      </c>
      <c r="E130" s="42" t="n">
        <v>1928</v>
      </c>
      <c r="F130" s="43" t="n">
        <v>93.69</v>
      </c>
      <c r="G130" s="41" t="s">
        <v>118</v>
      </c>
      <c r="H130" s="41" t="s">
        <v>119</v>
      </c>
      <c r="I130" s="41" t="s">
        <v>120</v>
      </c>
      <c r="J130" s="41" t="s">
        <v>271</v>
      </c>
      <c r="K130" s="41" t="s">
        <v>290</v>
      </c>
      <c r="L130" s="42" t="n">
        <v>133</v>
      </c>
      <c r="M130" s="44" t="s">
        <v>122</v>
      </c>
      <c r="N130" s="44" t="s">
        <v>122</v>
      </c>
      <c r="O130" s="44" t="s">
        <v>122</v>
      </c>
      <c r="P130" s="53" t="n">
        <v>655830</v>
      </c>
      <c r="Q130" s="45" t="s">
        <v>123</v>
      </c>
      <c r="R130" s="42" t="n">
        <v>133</v>
      </c>
      <c r="S130" s="46" t="s">
        <v>122</v>
      </c>
      <c r="T130" s="44" t="s">
        <v>120</v>
      </c>
      <c r="U130" s="41" t="s">
        <v>120</v>
      </c>
      <c r="V130" s="41" t="s">
        <v>120</v>
      </c>
      <c r="W130" s="41" t="s">
        <v>120</v>
      </c>
      <c r="X130" s="44" t="s">
        <v>122</v>
      </c>
      <c r="Y130" s="44" t="s">
        <v>122</v>
      </c>
      <c r="Z130" s="44" t="s">
        <v>122</v>
      </c>
      <c r="AA130" s="44" t="s">
        <v>122</v>
      </c>
      <c r="AB130" s="42" t="n">
        <v>159</v>
      </c>
      <c r="AC130" s="44" t="s">
        <v>117</v>
      </c>
      <c r="AD130" s="44" t="s">
        <v>117</v>
      </c>
      <c r="AE130" s="42" t="s">
        <v>120</v>
      </c>
      <c r="AF130" s="42" t="s">
        <v>120</v>
      </c>
      <c r="AG130" s="42" t="s">
        <v>120</v>
      </c>
      <c r="AH130" s="42" t="s">
        <v>120</v>
      </c>
      <c r="AI130" s="42" t="s">
        <v>120</v>
      </c>
      <c r="AJ130" s="42" t="s">
        <v>120</v>
      </c>
      <c r="AK130" s="42" t="s">
        <v>120</v>
      </c>
      <c r="AL130" s="42" t="s">
        <v>120</v>
      </c>
      <c r="AM130" s="42" t="s">
        <v>120</v>
      </c>
      <c r="AN130" s="44" t="s">
        <v>122</v>
      </c>
    </row>
    <row r="131" customFormat="false" ht="24.2" hidden="false" customHeight="false" outlineLevel="0" collapsed="false">
      <c r="A131" s="40" t="n">
        <v>129</v>
      </c>
      <c r="B131" s="41" t="s">
        <v>291</v>
      </c>
      <c r="C131" s="41" t="s">
        <v>289</v>
      </c>
      <c r="D131" s="42" t="s">
        <v>117</v>
      </c>
      <c r="E131" s="42" t="s">
        <v>120</v>
      </c>
      <c r="F131" s="43" t="n">
        <v>60</v>
      </c>
      <c r="G131" s="41" t="s">
        <v>125</v>
      </c>
      <c r="H131" s="41" t="s">
        <v>120</v>
      </c>
      <c r="I131" s="41" t="s">
        <v>120</v>
      </c>
      <c r="J131" s="41" t="s">
        <v>120</v>
      </c>
      <c r="K131" s="41" t="s">
        <v>120</v>
      </c>
      <c r="L131" s="42" t="n">
        <v>134</v>
      </c>
      <c r="M131" s="44" t="s">
        <v>122</v>
      </c>
      <c r="N131" s="44"/>
      <c r="O131" s="44"/>
      <c r="P131" s="45" t="n">
        <v>420000</v>
      </c>
      <c r="Q131" s="45" t="s">
        <v>123</v>
      </c>
      <c r="R131" s="42" t="n">
        <v>134</v>
      </c>
      <c r="S131" s="46" t="s">
        <v>122</v>
      </c>
      <c r="T131" s="44" t="s">
        <v>120</v>
      </c>
      <c r="U131" s="41" t="s">
        <v>120</v>
      </c>
      <c r="V131" s="41" t="s">
        <v>120</v>
      </c>
      <c r="W131" s="41" t="s">
        <v>120</v>
      </c>
      <c r="X131" s="41" t="s">
        <v>120</v>
      </c>
      <c r="Y131" s="41" t="s">
        <v>120</v>
      </c>
      <c r="Z131" s="41" t="s">
        <v>120</v>
      </c>
      <c r="AA131" s="41" t="s">
        <v>120</v>
      </c>
      <c r="AB131" s="42" t="n">
        <v>160</v>
      </c>
      <c r="AC131" s="44" t="s">
        <v>117</v>
      </c>
      <c r="AD131" s="44" t="s">
        <v>117</v>
      </c>
      <c r="AE131" s="42" t="s">
        <v>120</v>
      </c>
      <c r="AF131" s="42" t="s">
        <v>120</v>
      </c>
      <c r="AG131" s="42" t="s">
        <v>120</v>
      </c>
      <c r="AH131" s="42" t="s">
        <v>120</v>
      </c>
      <c r="AI131" s="42" t="s">
        <v>120</v>
      </c>
      <c r="AJ131" s="42" t="s">
        <v>120</v>
      </c>
      <c r="AK131" s="42" t="s">
        <v>120</v>
      </c>
      <c r="AL131" s="42" t="s">
        <v>120</v>
      </c>
      <c r="AM131" s="42" t="s">
        <v>120</v>
      </c>
      <c r="AN131" s="44" t="s">
        <v>122</v>
      </c>
    </row>
    <row r="132" customFormat="false" ht="36.3" hidden="false" customHeight="false" outlineLevel="0" collapsed="false">
      <c r="A132" s="40" t="n">
        <v>130</v>
      </c>
      <c r="B132" s="41" t="s">
        <v>292</v>
      </c>
      <c r="C132" s="41" t="s">
        <v>293</v>
      </c>
      <c r="D132" s="42" t="s">
        <v>117</v>
      </c>
      <c r="E132" s="42" t="n">
        <v>1928</v>
      </c>
      <c r="F132" s="43" t="n">
        <v>94.48</v>
      </c>
      <c r="G132" s="41" t="s">
        <v>118</v>
      </c>
      <c r="H132" s="41" t="s">
        <v>119</v>
      </c>
      <c r="I132" s="41" t="s">
        <v>182</v>
      </c>
      <c r="J132" s="41" t="s">
        <v>121</v>
      </c>
      <c r="K132" s="41" t="s">
        <v>120</v>
      </c>
      <c r="L132" s="42" t="n">
        <v>135</v>
      </c>
      <c r="M132" s="44"/>
      <c r="N132" s="44" t="s">
        <v>122</v>
      </c>
      <c r="O132" s="44" t="s">
        <v>122</v>
      </c>
      <c r="P132" s="45" t="n">
        <v>661360</v>
      </c>
      <c r="Q132" s="45" t="s">
        <v>123</v>
      </c>
      <c r="R132" s="42" t="n">
        <v>135</v>
      </c>
      <c r="S132" s="46" t="s">
        <v>120</v>
      </c>
      <c r="T132" s="44" t="s">
        <v>120</v>
      </c>
      <c r="U132" s="41" t="s">
        <v>294</v>
      </c>
      <c r="V132" s="41" t="s">
        <v>120</v>
      </c>
      <c r="W132" s="41" t="s">
        <v>120</v>
      </c>
      <c r="X132" s="44" t="s">
        <v>120</v>
      </c>
      <c r="Y132" s="44" t="s">
        <v>120</v>
      </c>
      <c r="Z132" s="44" t="s">
        <v>120</v>
      </c>
      <c r="AA132" s="44"/>
      <c r="AB132" s="42" t="n">
        <v>161</v>
      </c>
      <c r="AC132" s="44"/>
      <c r="AD132" s="44"/>
      <c r="AE132" s="42" t="s">
        <v>120</v>
      </c>
      <c r="AF132" s="42" t="s">
        <v>120</v>
      </c>
      <c r="AG132" s="42" t="s">
        <v>120</v>
      </c>
      <c r="AH132" s="42" t="s">
        <v>120</v>
      </c>
      <c r="AI132" s="42" t="s">
        <v>120</v>
      </c>
      <c r="AJ132" s="42" t="s">
        <v>120</v>
      </c>
      <c r="AK132" s="42" t="s">
        <v>120</v>
      </c>
      <c r="AL132" s="42" t="s">
        <v>120</v>
      </c>
      <c r="AM132" s="42" t="s">
        <v>120</v>
      </c>
      <c r="AN132" s="44" t="s">
        <v>120</v>
      </c>
    </row>
    <row r="133" customFormat="false" ht="48.4" hidden="false" customHeight="true" outlineLevel="0" collapsed="false">
      <c r="A133" s="40" t="n">
        <v>131</v>
      </c>
      <c r="B133" s="41" t="s">
        <v>115</v>
      </c>
      <c r="C133" s="41" t="s">
        <v>295</v>
      </c>
      <c r="D133" s="42" t="s">
        <v>117</v>
      </c>
      <c r="E133" s="42" t="n">
        <v>1960</v>
      </c>
      <c r="F133" s="43" t="n">
        <v>543.69</v>
      </c>
      <c r="G133" s="41" t="s">
        <v>162</v>
      </c>
      <c r="H133" s="41" t="s">
        <v>119</v>
      </c>
      <c r="I133" s="41" t="s">
        <v>120</v>
      </c>
      <c r="J133" s="41" t="s">
        <v>139</v>
      </c>
      <c r="K133" s="49" t="s">
        <v>296</v>
      </c>
      <c r="L133" s="42" t="n">
        <v>136</v>
      </c>
      <c r="M133" s="44" t="s">
        <v>122</v>
      </c>
      <c r="N133" s="44" t="s">
        <v>122</v>
      </c>
      <c r="O133" s="44" t="s">
        <v>122</v>
      </c>
      <c r="P133" s="45" t="n">
        <v>3805830</v>
      </c>
      <c r="Q133" s="45" t="s">
        <v>123</v>
      </c>
      <c r="R133" s="42" t="n">
        <v>136</v>
      </c>
      <c r="S133" s="46" t="s">
        <v>122</v>
      </c>
      <c r="T133" s="44" t="s">
        <v>120</v>
      </c>
      <c r="U133" s="41" t="s">
        <v>120</v>
      </c>
      <c r="V133" s="41" t="s">
        <v>120</v>
      </c>
      <c r="W133" s="41" t="s">
        <v>120</v>
      </c>
      <c r="X133" s="44" t="s">
        <v>122</v>
      </c>
      <c r="Y133" s="44" t="s">
        <v>122</v>
      </c>
      <c r="Z133" s="44" t="s">
        <v>122</v>
      </c>
      <c r="AA133" s="44" t="s">
        <v>122</v>
      </c>
      <c r="AB133" s="42" t="n">
        <v>163</v>
      </c>
      <c r="AC133" s="44" t="s">
        <v>117</v>
      </c>
      <c r="AD133" s="44" t="s">
        <v>117</v>
      </c>
      <c r="AE133" s="42" t="s">
        <v>120</v>
      </c>
      <c r="AF133" s="42" t="s">
        <v>120</v>
      </c>
      <c r="AG133" s="42" t="s">
        <v>120</v>
      </c>
      <c r="AH133" s="42" t="s">
        <v>120</v>
      </c>
      <c r="AI133" s="44" t="s">
        <v>122</v>
      </c>
      <c r="AJ133" s="44" t="s">
        <v>122</v>
      </c>
      <c r="AK133" s="44" t="s">
        <v>122</v>
      </c>
      <c r="AL133" s="42" t="s">
        <v>120</v>
      </c>
      <c r="AM133" s="44" t="s">
        <v>122</v>
      </c>
      <c r="AN133" s="44" t="s">
        <v>122</v>
      </c>
    </row>
    <row r="134" customFormat="false" ht="24.2" hidden="false" customHeight="false" outlineLevel="0" collapsed="false">
      <c r="A134" s="40" t="n">
        <v>132</v>
      </c>
      <c r="B134" s="41" t="s">
        <v>263</v>
      </c>
      <c r="C134" s="41" t="s">
        <v>295</v>
      </c>
      <c r="D134" s="42" t="s">
        <v>117</v>
      </c>
      <c r="E134" s="42" t="s">
        <v>120</v>
      </c>
      <c r="F134" s="43" t="n">
        <v>50</v>
      </c>
      <c r="G134" s="41" t="s">
        <v>120</v>
      </c>
      <c r="H134" s="41" t="s">
        <v>120</v>
      </c>
      <c r="I134" s="41" t="s">
        <v>120</v>
      </c>
      <c r="J134" s="41" t="s">
        <v>120</v>
      </c>
      <c r="K134" s="41" t="s">
        <v>120</v>
      </c>
      <c r="L134" s="42" t="n">
        <v>137</v>
      </c>
      <c r="M134" s="44" t="s">
        <v>122</v>
      </c>
      <c r="N134" s="44" t="s">
        <v>122</v>
      </c>
      <c r="O134" s="44" t="s">
        <v>122</v>
      </c>
      <c r="P134" s="45" t="n">
        <v>350000</v>
      </c>
      <c r="Q134" s="45" t="s">
        <v>123</v>
      </c>
      <c r="R134" s="42" t="n">
        <v>137</v>
      </c>
      <c r="S134" s="46" t="s">
        <v>122</v>
      </c>
      <c r="T134" s="44" t="s">
        <v>120</v>
      </c>
      <c r="U134" s="41" t="s">
        <v>120</v>
      </c>
      <c r="V134" s="41" t="s">
        <v>120</v>
      </c>
      <c r="W134" s="41" t="s">
        <v>120</v>
      </c>
      <c r="X134" s="44" t="s">
        <v>122</v>
      </c>
      <c r="Y134" s="44" t="s">
        <v>122</v>
      </c>
      <c r="Z134" s="44" t="s">
        <v>122</v>
      </c>
      <c r="AA134" s="44" t="s">
        <v>122</v>
      </c>
      <c r="AB134" s="42" t="n">
        <v>164</v>
      </c>
      <c r="AC134" s="44" t="s">
        <v>117</v>
      </c>
      <c r="AD134" s="44" t="s">
        <v>117</v>
      </c>
      <c r="AE134" s="42" t="s">
        <v>120</v>
      </c>
      <c r="AF134" s="42" t="s">
        <v>120</v>
      </c>
      <c r="AG134" s="42" t="s">
        <v>120</v>
      </c>
      <c r="AH134" s="42" t="s">
        <v>120</v>
      </c>
      <c r="AI134" s="44" t="s">
        <v>122</v>
      </c>
      <c r="AJ134" s="44" t="s">
        <v>122</v>
      </c>
      <c r="AK134" s="44" t="s">
        <v>122</v>
      </c>
      <c r="AL134" s="42" t="s">
        <v>120</v>
      </c>
      <c r="AM134" s="44" t="s">
        <v>122</v>
      </c>
      <c r="AN134" s="44" t="s">
        <v>122</v>
      </c>
    </row>
    <row r="135" customFormat="false" ht="108.9" hidden="false" customHeight="true" outlineLevel="0" collapsed="false">
      <c r="A135" s="40" t="n">
        <v>133</v>
      </c>
      <c r="B135" s="41" t="s">
        <v>115</v>
      </c>
      <c r="C135" s="41" t="s">
        <v>297</v>
      </c>
      <c r="D135" s="42" t="s">
        <v>117</v>
      </c>
      <c r="E135" s="42" t="s">
        <v>120</v>
      </c>
      <c r="F135" s="43" t="n">
        <v>275.65</v>
      </c>
      <c r="G135" s="41" t="s">
        <v>162</v>
      </c>
      <c r="H135" s="41" t="s">
        <v>163</v>
      </c>
      <c r="I135" s="41" t="s">
        <v>120</v>
      </c>
      <c r="J135" s="41" t="s">
        <v>139</v>
      </c>
      <c r="K135" s="49" t="s">
        <v>298</v>
      </c>
      <c r="L135" s="42" t="n">
        <v>138</v>
      </c>
      <c r="M135" s="44" t="s">
        <v>122</v>
      </c>
      <c r="N135" s="44" t="s">
        <v>122</v>
      </c>
      <c r="O135" s="44" t="s">
        <v>141</v>
      </c>
      <c r="P135" s="45" t="n">
        <v>1929550</v>
      </c>
      <c r="Q135" s="45" t="s">
        <v>123</v>
      </c>
      <c r="R135" s="42" t="n">
        <v>138</v>
      </c>
      <c r="S135" s="46" t="s">
        <v>122</v>
      </c>
      <c r="T135" s="44" t="s">
        <v>120</v>
      </c>
      <c r="U135" s="41" t="s">
        <v>120</v>
      </c>
      <c r="V135" s="41" t="s">
        <v>120</v>
      </c>
      <c r="W135" s="41" t="s">
        <v>120</v>
      </c>
      <c r="X135" s="41" t="s">
        <v>120</v>
      </c>
      <c r="Y135" s="41" t="s">
        <v>120</v>
      </c>
      <c r="Z135" s="41" t="s">
        <v>120</v>
      </c>
      <c r="AA135" s="41" t="s">
        <v>120</v>
      </c>
      <c r="AB135" s="42" t="n">
        <v>165</v>
      </c>
      <c r="AC135" s="44" t="s">
        <v>117</v>
      </c>
      <c r="AD135" s="44" t="s">
        <v>117</v>
      </c>
      <c r="AE135" s="42" t="s">
        <v>120</v>
      </c>
      <c r="AF135" s="42" t="s">
        <v>120</v>
      </c>
      <c r="AG135" s="42" t="s">
        <v>120</v>
      </c>
      <c r="AH135" s="42" t="s">
        <v>120</v>
      </c>
      <c r="AI135" s="42" t="s">
        <v>120</v>
      </c>
      <c r="AJ135" s="42" t="s">
        <v>120</v>
      </c>
      <c r="AK135" s="42" t="s">
        <v>120</v>
      </c>
      <c r="AL135" s="42" t="s">
        <v>120</v>
      </c>
      <c r="AM135" s="42" t="s">
        <v>120</v>
      </c>
      <c r="AN135" s="44" t="s">
        <v>122</v>
      </c>
    </row>
    <row r="136" customFormat="false" ht="24.2" hidden="false" customHeight="false" outlineLevel="0" collapsed="false">
      <c r="A136" s="40" t="n">
        <v>134</v>
      </c>
      <c r="B136" s="41" t="s">
        <v>299</v>
      </c>
      <c r="C136" s="41" t="s">
        <v>297</v>
      </c>
      <c r="D136" s="42"/>
      <c r="E136" s="42" t="s">
        <v>120</v>
      </c>
      <c r="F136" s="43" t="n">
        <v>56.85</v>
      </c>
      <c r="G136" s="41" t="s">
        <v>120</v>
      </c>
      <c r="H136" s="41" t="s">
        <v>120</v>
      </c>
      <c r="I136" s="41" t="s">
        <v>120</v>
      </c>
      <c r="J136" s="41" t="s">
        <v>120</v>
      </c>
      <c r="K136" s="41" t="s">
        <v>120</v>
      </c>
      <c r="L136" s="42" t="n">
        <v>139</v>
      </c>
      <c r="M136" s="44" t="s">
        <v>122</v>
      </c>
      <c r="N136" s="44" t="s">
        <v>120</v>
      </c>
      <c r="O136" s="44" t="s">
        <v>120</v>
      </c>
      <c r="P136" s="45" t="n">
        <v>397950</v>
      </c>
      <c r="Q136" s="45" t="s">
        <v>123</v>
      </c>
      <c r="R136" s="42" t="n">
        <v>139</v>
      </c>
      <c r="S136" s="46" t="s">
        <v>122</v>
      </c>
      <c r="T136" s="44" t="s">
        <v>120</v>
      </c>
      <c r="U136" s="41" t="s">
        <v>120</v>
      </c>
      <c r="V136" s="41" t="s">
        <v>120</v>
      </c>
      <c r="W136" s="41" t="s">
        <v>120</v>
      </c>
      <c r="X136" s="41" t="s">
        <v>120</v>
      </c>
      <c r="Y136" s="41" t="s">
        <v>120</v>
      </c>
      <c r="Z136" s="41" t="s">
        <v>120</v>
      </c>
      <c r="AA136" s="41" t="s">
        <v>120</v>
      </c>
      <c r="AB136" s="42" t="n">
        <v>166</v>
      </c>
      <c r="AC136" s="44" t="s">
        <v>117</v>
      </c>
      <c r="AD136" s="44" t="s">
        <v>117</v>
      </c>
      <c r="AE136" s="42" t="s">
        <v>120</v>
      </c>
      <c r="AF136" s="42" t="s">
        <v>120</v>
      </c>
      <c r="AG136" s="42" t="s">
        <v>120</v>
      </c>
      <c r="AH136" s="42" t="s">
        <v>120</v>
      </c>
      <c r="AI136" s="44" t="s">
        <v>120</v>
      </c>
      <c r="AJ136" s="44" t="s">
        <v>120</v>
      </c>
      <c r="AK136" s="44" t="s">
        <v>120</v>
      </c>
      <c r="AL136" s="42" t="s">
        <v>120</v>
      </c>
      <c r="AM136" s="44" t="s">
        <v>120</v>
      </c>
      <c r="AN136" s="44" t="s">
        <v>122</v>
      </c>
    </row>
    <row r="137" customFormat="false" ht="24.2" hidden="false" customHeight="true" outlineLevel="0" collapsed="false">
      <c r="A137" s="40" t="n">
        <v>135</v>
      </c>
      <c r="B137" s="41" t="s">
        <v>115</v>
      </c>
      <c r="C137" s="41" t="s">
        <v>300</v>
      </c>
      <c r="D137" s="42" t="s">
        <v>122</v>
      </c>
      <c r="E137" s="42" t="n">
        <v>1930</v>
      </c>
      <c r="F137" s="43" t="n">
        <v>233.6</v>
      </c>
      <c r="G137" s="41" t="s">
        <v>118</v>
      </c>
      <c r="H137" s="41" t="s">
        <v>119</v>
      </c>
      <c r="I137" s="47" t="s">
        <v>301</v>
      </c>
      <c r="J137" s="41" t="s">
        <v>121</v>
      </c>
      <c r="K137" s="41" t="s">
        <v>120</v>
      </c>
      <c r="L137" s="42" t="n">
        <v>140</v>
      </c>
      <c r="M137" s="44" t="s">
        <v>122</v>
      </c>
      <c r="N137" s="44" t="s">
        <v>122</v>
      </c>
      <c r="O137" s="44" t="s">
        <v>122</v>
      </c>
      <c r="P137" s="45" t="n">
        <v>1635200</v>
      </c>
      <c r="Q137" s="45" t="s">
        <v>123</v>
      </c>
      <c r="R137" s="42" t="n">
        <v>140</v>
      </c>
      <c r="S137" s="46" t="s">
        <v>122</v>
      </c>
      <c r="T137" s="44" t="s">
        <v>120</v>
      </c>
      <c r="U137" s="41" t="s">
        <v>120</v>
      </c>
      <c r="V137" s="41" t="s">
        <v>120</v>
      </c>
      <c r="W137" s="41" t="s">
        <v>120</v>
      </c>
      <c r="X137" s="41" t="s">
        <v>120</v>
      </c>
      <c r="Y137" s="41" t="s">
        <v>120</v>
      </c>
      <c r="Z137" s="41" t="s">
        <v>120</v>
      </c>
      <c r="AA137" s="41" t="s">
        <v>120</v>
      </c>
      <c r="AB137" s="42" t="n">
        <v>167</v>
      </c>
      <c r="AC137" s="44" t="s">
        <v>117</v>
      </c>
      <c r="AD137" s="44" t="s">
        <v>117</v>
      </c>
      <c r="AE137" s="42" t="s">
        <v>120</v>
      </c>
      <c r="AF137" s="42" t="s">
        <v>120</v>
      </c>
      <c r="AG137" s="42" t="s">
        <v>120</v>
      </c>
      <c r="AH137" s="42" t="s">
        <v>120</v>
      </c>
      <c r="AI137" s="44" t="s">
        <v>120</v>
      </c>
      <c r="AJ137" s="44" t="s">
        <v>120</v>
      </c>
      <c r="AK137" s="44" t="s">
        <v>120</v>
      </c>
      <c r="AL137" s="42" t="s">
        <v>120</v>
      </c>
      <c r="AM137" s="44" t="s">
        <v>120</v>
      </c>
      <c r="AN137" s="44" t="s">
        <v>122</v>
      </c>
    </row>
    <row r="138" customFormat="false" ht="24.2" hidden="false" customHeight="false" outlineLevel="0" collapsed="false">
      <c r="A138" s="40" t="n">
        <v>136</v>
      </c>
      <c r="B138" s="41" t="s">
        <v>302</v>
      </c>
      <c r="C138" s="41" t="s">
        <v>300</v>
      </c>
      <c r="D138" s="42" t="s">
        <v>122</v>
      </c>
      <c r="E138" s="42"/>
      <c r="F138" s="43" t="n">
        <f aca="false">17+16+50.4</f>
        <v>83.4</v>
      </c>
      <c r="G138" s="41"/>
      <c r="H138" s="41"/>
      <c r="I138" s="47"/>
      <c r="J138" s="41"/>
      <c r="K138" s="41" t="s">
        <v>120</v>
      </c>
      <c r="L138" s="42" t="n">
        <v>141</v>
      </c>
      <c r="M138" s="44" t="s">
        <v>122</v>
      </c>
      <c r="N138" s="44" t="s">
        <v>122</v>
      </c>
      <c r="O138" s="44" t="s">
        <v>122</v>
      </c>
      <c r="P138" s="45" t="n">
        <v>583800</v>
      </c>
      <c r="Q138" s="45" t="s">
        <v>123</v>
      </c>
      <c r="R138" s="42" t="n">
        <v>141</v>
      </c>
      <c r="S138" s="46" t="s">
        <v>122</v>
      </c>
      <c r="T138" s="44" t="s">
        <v>120</v>
      </c>
      <c r="U138" s="41" t="s">
        <v>120</v>
      </c>
      <c r="V138" s="41" t="s">
        <v>120</v>
      </c>
      <c r="W138" s="41" t="s">
        <v>120</v>
      </c>
      <c r="X138" s="41" t="s">
        <v>120</v>
      </c>
      <c r="Y138" s="41" t="s">
        <v>120</v>
      </c>
      <c r="Z138" s="41" t="s">
        <v>120</v>
      </c>
      <c r="AA138" s="41" t="s">
        <v>120</v>
      </c>
      <c r="AB138" s="42" t="n">
        <v>168</v>
      </c>
      <c r="AC138" s="44" t="s">
        <v>117</v>
      </c>
      <c r="AD138" s="44" t="s">
        <v>117</v>
      </c>
      <c r="AE138" s="42" t="s">
        <v>120</v>
      </c>
      <c r="AF138" s="42" t="s">
        <v>120</v>
      </c>
      <c r="AG138" s="42" t="s">
        <v>120</v>
      </c>
      <c r="AH138" s="42" t="s">
        <v>120</v>
      </c>
      <c r="AI138" s="44" t="s">
        <v>120</v>
      </c>
      <c r="AJ138" s="44" t="s">
        <v>120</v>
      </c>
      <c r="AK138" s="44" t="s">
        <v>120</v>
      </c>
      <c r="AL138" s="42" t="s">
        <v>120</v>
      </c>
      <c r="AM138" s="44" t="s">
        <v>120</v>
      </c>
      <c r="AN138" s="44" t="s">
        <v>122</v>
      </c>
    </row>
    <row r="139" customFormat="false" ht="96.8" hidden="false" customHeight="true" outlineLevel="0" collapsed="false">
      <c r="A139" s="40" t="n">
        <v>137</v>
      </c>
      <c r="B139" s="41" t="s">
        <v>115</v>
      </c>
      <c r="C139" s="41" t="s">
        <v>303</v>
      </c>
      <c r="D139" s="42" t="s">
        <v>122</v>
      </c>
      <c r="E139" s="42" t="n">
        <v>1908</v>
      </c>
      <c r="F139" s="43" t="n">
        <v>195.6</v>
      </c>
      <c r="G139" s="41" t="s">
        <v>118</v>
      </c>
      <c r="H139" s="41" t="s">
        <v>119</v>
      </c>
      <c r="I139" s="41" t="s">
        <v>120</v>
      </c>
      <c r="J139" s="41" t="s">
        <v>271</v>
      </c>
      <c r="K139" s="41" t="s">
        <v>304</v>
      </c>
      <c r="L139" s="42" t="n">
        <v>142</v>
      </c>
      <c r="M139" s="44" t="s">
        <v>122</v>
      </c>
      <c r="N139" s="44" t="s">
        <v>122</v>
      </c>
      <c r="O139" s="44" t="s">
        <v>120</v>
      </c>
      <c r="P139" s="45" t="n">
        <v>1369200</v>
      </c>
      <c r="Q139" s="45" t="s">
        <v>123</v>
      </c>
      <c r="R139" s="42" t="n">
        <v>142</v>
      </c>
      <c r="S139" s="46" t="s">
        <v>122</v>
      </c>
      <c r="T139" s="44" t="s">
        <v>120</v>
      </c>
      <c r="U139" s="41" t="s">
        <v>120</v>
      </c>
      <c r="V139" s="41" t="s">
        <v>120</v>
      </c>
      <c r="W139" s="41" t="s">
        <v>120</v>
      </c>
      <c r="X139" s="44" t="s">
        <v>122</v>
      </c>
      <c r="Y139" s="44" t="s">
        <v>122</v>
      </c>
      <c r="Z139" s="44" t="s">
        <v>122</v>
      </c>
      <c r="AA139" s="44" t="s">
        <v>122</v>
      </c>
      <c r="AB139" s="42" t="n">
        <v>169</v>
      </c>
      <c r="AC139" s="44" t="s">
        <v>117</v>
      </c>
      <c r="AD139" s="44" t="s">
        <v>117</v>
      </c>
      <c r="AE139" s="42" t="s">
        <v>125</v>
      </c>
      <c r="AF139" s="42" t="s">
        <v>125</v>
      </c>
      <c r="AG139" s="42" t="s">
        <v>125</v>
      </c>
      <c r="AH139" s="42" t="s">
        <v>120</v>
      </c>
      <c r="AI139" s="44" t="s">
        <v>122</v>
      </c>
      <c r="AJ139" s="44" t="s">
        <v>122</v>
      </c>
      <c r="AK139" s="44" t="s">
        <v>122</v>
      </c>
      <c r="AL139" s="42" t="s">
        <v>120</v>
      </c>
      <c r="AM139" s="44" t="s">
        <v>122</v>
      </c>
      <c r="AN139" s="44" t="s">
        <v>122</v>
      </c>
    </row>
    <row r="140" customFormat="false" ht="24.2" hidden="false" customHeight="false" outlineLevel="0" collapsed="false">
      <c r="A140" s="40" t="n">
        <v>138</v>
      </c>
      <c r="B140" s="41"/>
      <c r="C140" s="41" t="s">
        <v>303</v>
      </c>
      <c r="D140" s="42" t="s">
        <v>117</v>
      </c>
      <c r="E140" s="42"/>
      <c r="F140" s="43" t="n">
        <v>95</v>
      </c>
      <c r="G140" s="41"/>
      <c r="H140" s="41"/>
      <c r="I140" s="41"/>
      <c r="J140" s="41"/>
      <c r="K140" s="41" t="s">
        <v>120</v>
      </c>
      <c r="L140" s="42" t="n">
        <v>143</v>
      </c>
      <c r="M140" s="44" t="s">
        <v>122</v>
      </c>
      <c r="N140" s="44" t="s">
        <v>122</v>
      </c>
      <c r="O140" s="44" t="s">
        <v>120</v>
      </c>
      <c r="P140" s="45" t="n">
        <v>665000</v>
      </c>
      <c r="Q140" s="45" t="s">
        <v>123</v>
      </c>
      <c r="R140" s="42" t="n">
        <v>143</v>
      </c>
      <c r="S140" s="46" t="s">
        <v>122</v>
      </c>
      <c r="T140" s="44" t="s">
        <v>120</v>
      </c>
      <c r="U140" s="41" t="s">
        <v>120</v>
      </c>
      <c r="V140" s="41" t="s">
        <v>120</v>
      </c>
      <c r="W140" s="41" t="s">
        <v>120</v>
      </c>
      <c r="X140" s="41" t="s">
        <v>120</v>
      </c>
      <c r="Y140" s="41" t="s">
        <v>120</v>
      </c>
      <c r="Z140" s="41" t="s">
        <v>120</v>
      </c>
      <c r="AA140" s="41" t="s">
        <v>120</v>
      </c>
      <c r="AB140" s="42" t="n">
        <v>170</v>
      </c>
      <c r="AC140" s="44" t="s">
        <v>117</v>
      </c>
      <c r="AD140" s="44" t="s">
        <v>117</v>
      </c>
      <c r="AE140" s="42" t="s">
        <v>120</v>
      </c>
      <c r="AF140" s="42" t="s">
        <v>120</v>
      </c>
      <c r="AG140" s="42" t="s">
        <v>120</v>
      </c>
      <c r="AH140" s="42" t="s">
        <v>120</v>
      </c>
      <c r="AI140" s="42" t="s">
        <v>120</v>
      </c>
      <c r="AJ140" s="42" t="s">
        <v>120</v>
      </c>
      <c r="AK140" s="42" t="s">
        <v>120</v>
      </c>
      <c r="AL140" s="42" t="s">
        <v>120</v>
      </c>
      <c r="AM140" s="42" t="s">
        <v>120</v>
      </c>
      <c r="AN140" s="44" t="s">
        <v>122</v>
      </c>
    </row>
    <row r="141" customFormat="false" ht="12.1" hidden="false" customHeight="false" outlineLevel="0" collapsed="false">
      <c r="A141" s="40" t="n">
        <v>139</v>
      </c>
      <c r="B141" s="41" t="s">
        <v>299</v>
      </c>
      <c r="C141" s="41" t="s">
        <v>303</v>
      </c>
      <c r="D141" s="42" t="s">
        <v>117</v>
      </c>
      <c r="E141" s="42" t="s">
        <v>120</v>
      </c>
      <c r="F141" s="43"/>
      <c r="G141" s="41" t="s">
        <v>118</v>
      </c>
      <c r="H141" s="41" t="s">
        <v>119</v>
      </c>
      <c r="I141" s="41" t="s">
        <v>120</v>
      </c>
      <c r="J141" s="41" t="s">
        <v>121</v>
      </c>
      <c r="K141" s="41" t="s">
        <v>120</v>
      </c>
      <c r="L141" s="42" t="n">
        <v>144</v>
      </c>
      <c r="M141" s="44" t="s">
        <v>122</v>
      </c>
      <c r="N141" s="44" t="s">
        <v>120</v>
      </c>
      <c r="O141" s="44" t="s">
        <v>120</v>
      </c>
      <c r="P141" s="45" t="n">
        <v>96000</v>
      </c>
      <c r="Q141" s="45" t="s">
        <v>146</v>
      </c>
      <c r="R141" s="42" t="n">
        <v>144</v>
      </c>
      <c r="S141" s="46" t="s">
        <v>122</v>
      </c>
      <c r="T141" s="44" t="s">
        <v>120</v>
      </c>
      <c r="U141" s="41" t="s">
        <v>120</v>
      </c>
      <c r="V141" s="41" t="s">
        <v>120</v>
      </c>
      <c r="W141" s="41" t="s">
        <v>120</v>
      </c>
      <c r="X141" s="41" t="s">
        <v>120</v>
      </c>
      <c r="Y141" s="41" t="s">
        <v>120</v>
      </c>
      <c r="Z141" s="41" t="s">
        <v>120</v>
      </c>
      <c r="AA141" s="41" t="s">
        <v>120</v>
      </c>
      <c r="AB141" s="42" t="n">
        <v>171</v>
      </c>
      <c r="AC141" s="44" t="s">
        <v>117</v>
      </c>
      <c r="AD141" s="44" t="s">
        <v>117</v>
      </c>
      <c r="AE141" s="42" t="s">
        <v>120</v>
      </c>
      <c r="AF141" s="42"/>
      <c r="AG141" s="42"/>
      <c r="AH141" s="42" t="s">
        <v>120</v>
      </c>
      <c r="AI141" s="44" t="s">
        <v>120</v>
      </c>
      <c r="AJ141" s="44" t="s">
        <v>120</v>
      </c>
      <c r="AK141" s="44" t="s">
        <v>120</v>
      </c>
      <c r="AL141" s="42" t="s">
        <v>120</v>
      </c>
      <c r="AM141" s="44" t="s">
        <v>120</v>
      </c>
      <c r="AN141" s="44" t="s">
        <v>122</v>
      </c>
    </row>
    <row r="142" customFormat="false" ht="36.3" hidden="false" customHeight="true" outlineLevel="0" collapsed="false">
      <c r="A142" s="40" t="n">
        <v>140</v>
      </c>
      <c r="B142" s="41" t="s">
        <v>115</v>
      </c>
      <c r="C142" s="41" t="s">
        <v>305</v>
      </c>
      <c r="D142" s="42" t="s">
        <v>117</v>
      </c>
      <c r="E142" s="42" t="n">
        <v>1908</v>
      </c>
      <c r="F142" s="43" t="n">
        <v>164.02</v>
      </c>
      <c r="G142" s="41" t="s">
        <v>162</v>
      </c>
      <c r="H142" s="41" t="s">
        <v>163</v>
      </c>
      <c r="I142" s="41" t="s">
        <v>120</v>
      </c>
      <c r="J142" s="41" t="s">
        <v>139</v>
      </c>
      <c r="K142" s="41" t="s">
        <v>306</v>
      </c>
      <c r="L142" s="42" t="n">
        <v>145</v>
      </c>
      <c r="M142" s="44" t="s">
        <v>122</v>
      </c>
      <c r="N142" s="44" t="s">
        <v>122</v>
      </c>
      <c r="O142" s="44" t="s">
        <v>120</v>
      </c>
      <c r="P142" s="45" t="n">
        <v>1148140</v>
      </c>
      <c r="Q142" s="45" t="s">
        <v>123</v>
      </c>
      <c r="R142" s="42" t="n">
        <v>145</v>
      </c>
      <c r="S142" s="46" t="s">
        <v>122</v>
      </c>
      <c r="T142" s="44" t="s">
        <v>120</v>
      </c>
      <c r="U142" s="41" t="s">
        <v>120</v>
      </c>
      <c r="V142" s="41" t="s">
        <v>120</v>
      </c>
      <c r="W142" s="41" t="s">
        <v>120</v>
      </c>
      <c r="X142" s="41" t="s">
        <v>120</v>
      </c>
      <c r="Y142" s="41" t="s">
        <v>120</v>
      </c>
      <c r="Z142" s="41" t="s">
        <v>120</v>
      </c>
      <c r="AA142" s="41" t="s">
        <v>120</v>
      </c>
      <c r="AB142" s="42" t="n">
        <v>172</v>
      </c>
      <c r="AC142" s="44" t="s">
        <v>117</v>
      </c>
      <c r="AD142" s="44" t="s">
        <v>117</v>
      </c>
      <c r="AE142" s="42" t="s">
        <v>120</v>
      </c>
      <c r="AF142" s="42" t="s">
        <v>120</v>
      </c>
      <c r="AG142" s="42" t="s">
        <v>120</v>
      </c>
      <c r="AH142" s="42" t="s">
        <v>120</v>
      </c>
      <c r="AI142" s="42" t="s">
        <v>120</v>
      </c>
      <c r="AJ142" s="42" t="s">
        <v>120</v>
      </c>
      <c r="AK142" s="42" t="s">
        <v>120</v>
      </c>
      <c r="AL142" s="42" t="s">
        <v>120</v>
      </c>
      <c r="AM142" s="42" t="s">
        <v>120</v>
      </c>
      <c r="AN142" s="44" t="s">
        <v>122</v>
      </c>
    </row>
    <row r="143" customFormat="false" ht="24.2" hidden="false" customHeight="false" outlineLevel="0" collapsed="false">
      <c r="A143" s="40" t="n">
        <v>141</v>
      </c>
      <c r="B143" s="41" t="s">
        <v>307</v>
      </c>
      <c r="C143" s="41" t="s">
        <v>305</v>
      </c>
      <c r="D143" s="42"/>
      <c r="E143" s="42"/>
      <c r="F143" s="43" t="n">
        <v>32.5</v>
      </c>
      <c r="G143" s="41"/>
      <c r="H143" s="41"/>
      <c r="I143" s="41"/>
      <c r="J143" s="41"/>
      <c r="K143" s="41" t="s">
        <v>120</v>
      </c>
      <c r="L143" s="42" t="n">
        <v>146</v>
      </c>
      <c r="M143" s="44" t="s">
        <v>122</v>
      </c>
      <c r="N143" s="44" t="s">
        <v>120</v>
      </c>
      <c r="O143" s="44" t="s">
        <v>120</v>
      </c>
      <c r="P143" s="45" t="n">
        <v>227500</v>
      </c>
      <c r="Q143" s="45" t="s">
        <v>123</v>
      </c>
      <c r="R143" s="42" t="n">
        <v>146</v>
      </c>
      <c r="S143" s="46" t="s">
        <v>122</v>
      </c>
      <c r="T143" s="44" t="s">
        <v>120</v>
      </c>
      <c r="U143" s="41" t="s">
        <v>120</v>
      </c>
      <c r="V143" s="41" t="s">
        <v>120</v>
      </c>
      <c r="W143" s="41" t="s">
        <v>120</v>
      </c>
      <c r="X143" s="41" t="s">
        <v>120</v>
      </c>
      <c r="Y143" s="41" t="s">
        <v>120</v>
      </c>
      <c r="Z143" s="41" t="s">
        <v>120</v>
      </c>
      <c r="AA143" s="41" t="s">
        <v>120</v>
      </c>
      <c r="AB143" s="42" t="n">
        <v>173</v>
      </c>
      <c r="AC143" s="44" t="s">
        <v>117</v>
      </c>
      <c r="AD143" s="44" t="s">
        <v>117</v>
      </c>
      <c r="AE143" s="42" t="s">
        <v>120</v>
      </c>
      <c r="AF143" s="42" t="s">
        <v>120</v>
      </c>
      <c r="AG143" s="42" t="s">
        <v>120</v>
      </c>
      <c r="AH143" s="42" t="s">
        <v>120</v>
      </c>
      <c r="AI143" s="42" t="s">
        <v>120</v>
      </c>
      <c r="AJ143" s="42" t="s">
        <v>120</v>
      </c>
      <c r="AK143" s="42" t="s">
        <v>120</v>
      </c>
      <c r="AL143" s="42" t="s">
        <v>120</v>
      </c>
      <c r="AM143" s="42" t="s">
        <v>120</v>
      </c>
      <c r="AN143" s="44" t="s">
        <v>122</v>
      </c>
    </row>
    <row r="144" customFormat="false" ht="193.55" hidden="false" customHeight="false" outlineLevel="0" collapsed="false">
      <c r="A144" s="40" t="n">
        <v>142</v>
      </c>
      <c r="B144" s="41" t="s">
        <v>115</v>
      </c>
      <c r="C144" s="41" t="s">
        <v>308</v>
      </c>
      <c r="D144" s="42" t="s">
        <v>117</v>
      </c>
      <c r="E144" s="42" t="n">
        <v>1972</v>
      </c>
      <c r="F144" s="43" t="n">
        <v>262.45</v>
      </c>
      <c r="G144" s="41" t="s">
        <v>162</v>
      </c>
      <c r="H144" s="41" t="s">
        <v>163</v>
      </c>
      <c r="I144" s="41" t="s">
        <v>120</v>
      </c>
      <c r="J144" s="41" t="s">
        <v>139</v>
      </c>
      <c r="K144" s="49" t="s">
        <v>309</v>
      </c>
      <c r="L144" s="42" t="n">
        <v>147</v>
      </c>
      <c r="M144" s="44" t="s">
        <v>122</v>
      </c>
      <c r="N144" s="44" t="s">
        <v>122</v>
      </c>
      <c r="O144" s="44" t="s">
        <v>122</v>
      </c>
      <c r="P144" s="45" t="n">
        <v>1837150</v>
      </c>
      <c r="Q144" s="45" t="s">
        <v>123</v>
      </c>
      <c r="R144" s="42" t="n">
        <v>147</v>
      </c>
      <c r="S144" s="46" t="s">
        <v>122</v>
      </c>
      <c r="T144" s="44" t="s">
        <v>120</v>
      </c>
      <c r="U144" s="41" t="s">
        <v>120</v>
      </c>
      <c r="V144" s="41" t="s">
        <v>120</v>
      </c>
      <c r="W144" s="41" t="s">
        <v>120</v>
      </c>
      <c r="X144" s="41" t="s">
        <v>120</v>
      </c>
      <c r="Y144" s="41" t="s">
        <v>120</v>
      </c>
      <c r="Z144" s="41" t="s">
        <v>120</v>
      </c>
      <c r="AA144" s="41" t="s">
        <v>120</v>
      </c>
      <c r="AB144" s="42" t="n">
        <v>174</v>
      </c>
      <c r="AC144" s="44" t="s">
        <v>117</v>
      </c>
      <c r="AD144" s="44" t="s">
        <v>117</v>
      </c>
      <c r="AE144" s="42" t="s">
        <v>120</v>
      </c>
      <c r="AF144" s="42" t="s">
        <v>120</v>
      </c>
      <c r="AG144" s="42" t="s">
        <v>120</v>
      </c>
      <c r="AH144" s="42" t="s">
        <v>120</v>
      </c>
      <c r="AI144" s="42" t="s">
        <v>120</v>
      </c>
      <c r="AJ144" s="42" t="s">
        <v>120</v>
      </c>
      <c r="AK144" s="42" t="s">
        <v>120</v>
      </c>
      <c r="AL144" s="42" t="s">
        <v>120</v>
      </c>
      <c r="AM144" s="42" t="s">
        <v>120</v>
      </c>
      <c r="AN144" s="44" t="s">
        <v>122</v>
      </c>
    </row>
    <row r="145" customFormat="false" ht="24.2" hidden="false" customHeight="false" outlineLevel="0" collapsed="false">
      <c r="A145" s="40" t="n">
        <v>143</v>
      </c>
      <c r="B145" s="41" t="s">
        <v>185</v>
      </c>
      <c r="C145" s="41" t="s">
        <v>308</v>
      </c>
      <c r="D145" s="42" t="s">
        <v>117</v>
      </c>
      <c r="E145" s="42" t="s">
        <v>120</v>
      </c>
      <c r="F145" s="43" t="n">
        <v>88.4</v>
      </c>
      <c r="G145" s="41" t="s">
        <v>310</v>
      </c>
      <c r="H145" s="41" t="s">
        <v>311</v>
      </c>
      <c r="I145" s="41" t="s">
        <v>120</v>
      </c>
      <c r="J145" s="41" t="s">
        <v>139</v>
      </c>
      <c r="K145" s="41" t="s">
        <v>120</v>
      </c>
      <c r="L145" s="42" t="n">
        <v>148</v>
      </c>
      <c r="M145" s="44"/>
      <c r="N145" s="44" t="s">
        <v>122</v>
      </c>
      <c r="O145" s="44" t="s">
        <v>122</v>
      </c>
      <c r="P145" s="45" t="n">
        <v>618800</v>
      </c>
      <c r="Q145" s="45" t="s">
        <v>123</v>
      </c>
      <c r="R145" s="42" t="n">
        <v>148</v>
      </c>
      <c r="S145" s="46"/>
      <c r="T145" s="44" t="s">
        <v>120</v>
      </c>
      <c r="U145" s="41" t="s">
        <v>120</v>
      </c>
      <c r="V145" s="41" t="s">
        <v>120</v>
      </c>
      <c r="W145" s="41" t="s">
        <v>120</v>
      </c>
      <c r="X145" s="41" t="s">
        <v>120</v>
      </c>
      <c r="Y145" s="41" t="s">
        <v>120</v>
      </c>
      <c r="Z145" s="41" t="s">
        <v>120</v>
      </c>
      <c r="AA145" s="41" t="s">
        <v>120</v>
      </c>
      <c r="AB145" s="42" t="n">
        <v>175</v>
      </c>
      <c r="AC145" s="44" t="s">
        <v>117</v>
      </c>
      <c r="AD145" s="44" t="s">
        <v>117</v>
      </c>
      <c r="AE145" s="42" t="n">
        <v>1</v>
      </c>
      <c r="AF145" s="42" t="s">
        <v>120</v>
      </c>
      <c r="AG145" s="42" t="s">
        <v>120</v>
      </c>
      <c r="AH145" s="42" t="s">
        <v>120</v>
      </c>
      <c r="AI145" s="44" t="s">
        <v>120</v>
      </c>
      <c r="AJ145" s="44" t="s">
        <v>120</v>
      </c>
      <c r="AK145" s="44" t="s">
        <v>120</v>
      </c>
      <c r="AL145" s="42" t="s">
        <v>120</v>
      </c>
      <c r="AM145" s="44" t="s">
        <v>117</v>
      </c>
      <c r="AN145" s="44" t="s">
        <v>120</v>
      </c>
    </row>
    <row r="146" customFormat="false" ht="24.2" hidden="false" customHeight="false" outlineLevel="0" collapsed="false">
      <c r="A146" s="40" t="n">
        <v>144</v>
      </c>
      <c r="B146" s="41" t="s">
        <v>312</v>
      </c>
      <c r="C146" s="41" t="s">
        <v>308</v>
      </c>
      <c r="D146" s="42"/>
      <c r="E146" s="42" t="n">
        <v>1972</v>
      </c>
      <c r="F146" s="43" t="n">
        <f aca="false">100+23.7</f>
        <v>123.7</v>
      </c>
      <c r="G146" s="41" t="s">
        <v>120</v>
      </c>
      <c r="H146" s="41" t="s">
        <v>163</v>
      </c>
      <c r="I146" s="41" t="s">
        <v>120</v>
      </c>
      <c r="J146" s="41" t="s">
        <v>139</v>
      </c>
      <c r="K146" s="41" t="s">
        <v>120</v>
      </c>
      <c r="L146" s="42" t="n">
        <v>149</v>
      </c>
      <c r="M146" s="44" t="s">
        <v>122</v>
      </c>
      <c r="N146" s="44" t="s">
        <v>120</v>
      </c>
      <c r="O146" s="44" t="s">
        <v>120</v>
      </c>
      <c r="P146" s="45" t="n">
        <v>371100</v>
      </c>
      <c r="Q146" s="45" t="s">
        <v>123</v>
      </c>
      <c r="R146" s="42" t="n">
        <v>149</v>
      </c>
      <c r="S146" s="46" t="s">
        <v>122</v>
      </c>
      <c r="T146" s="44" t="s">
        <v>120</v>
      </c>
      <c r="U146" s="41" t="s">
        <v>120</v>
      </c>
      <c r="V146" s="41" t="s">
        <v>120</v>
      </c>
      <c r="W146" s="41" t="s">
        <v>120</v>
      </c>
      <c r="X146" s="41" t="s">
        <v>120</v>
      </c>
      <c r="Y146" s="41" t="s">
        <v>120</v>
      </c>
      <c r="Z146" s="41" t="s">
        <v>120</v>
      </c>
      <c r="AA146" s="41" t="s">
        <v>120</v>
      </c>
      <c r="AB146" s="42" t="n">
        <v>176</v>
      </c>
      <c r="AC146" s="44" t="s">
        <v>117</v>
      </c>
      <c r="AD146" s="44" t="s">
        <v>117</v>
      </c>
      <c r="AE146" s="42" t="s">
        <v>120</v>
      </c>
      <c r="AF146" s="42" t="s">
        <v>120</v>
      </c>
      <c r="AG146" s="42" t="s">
        <v>120</v>
      </c>
      <c r="AH146" s="42" t="s">
        <v>120</v>
      </c>
      <c r="AI146" s="44" t="s">
        <v>120</v>
      </c>
      <c r="AJ146" s="44" t="s">
        <v>120</v>
      </c>
      <c r="AK146" s="44" t="s">
        <v>120</v>
      </c>
      <c r="AL146" s="42" t="s">
        <v>120</v>
      </c>
      <c r="AM146" s="44" t="s">
        <v>120</v>
      </c>
      <c r="AN146" s="44" t="s">
        <v>122</v>
      </c>
    </row>
    <row r="147" customFormat="false" ht="133.05" hidden="false" customHeight="true" outlineLevel="0" collapsed="false">
      <c r="A147" s="40" t="n">
        <v>145</v>
      </c>
      <c r="B147" s="41" t="s">
        <v>115</v>
      </c>
      <c r="C147" s="41" t="s">
        <v>313</v>
      </c>
      <c r="D147" s="42" t="s">
        <v>117</v>
      </c>
      <c r="E147" s="42" t="n">
        <v>1930</v>
      </c>
      <c r="F147" s="43" t="n">
        <v>354.08</v>
      </c>
      <c r="G147" s="41" t="s">
        <v>314</v>
      </c>
      <c r="H147" s="41" t="s">
        <v>119</v>
      </c>
      <c r="I147" s="41" t="s">
        <v>120</v>
      </c>
      <c r="J147" s="41" t="s">
        <v>271</v>
      </c>
      <c r="K147" s="49" t="s">
        <v>315</v>
      </c>
      <c r="L147" s="42" t="n">
        <v>150</v>
      </c>
      <c r="M147" s="44" t="s">
        <v>122</v>
      </c>
      <c r="N147" s="44" t="s">
        <v>122</v>
      </c>
      <c r="O147" s="44" t="s">
        <v>120</v>
      </c>
      <c r="P147" s="45" t="n">
        <v>2478560</v>
      </c>
      <c r="Q147" s="45" t="s">
        <v>123</v>
      </c>
      <c r="R147" s="42" t="n">
        <v>150</v>
      </c>
      <c r="S147" s="46" t="s">
        <v>122</v>
      </c>
      <c r="T147" s="44" t="s">
        <v>120</v>
      </c>
      <c r="U147" s="41" t="s">
        <v>120</v>
      </c>
      <c r="V147" s="41" t="s">
        <v>120</v>
      </c>
      <c r="W147" s="41" t="s">
        <v>120</v>
      </c>
      <c r="X147" s="41" t="s">
        <v>120</v>
      </c>
      <c r="Y147" s="41" t="s">
        <v>120</v>
      </c>
      <c r="Z147" s="41" t="s">
        <v>120</v>
      </c>
      <c r="AA147" s="41" t="s">
        <v>120</v>
      </c>
      <c r="AB147" s="42" t="n">
        <v>177</v>
      </c>
      <c r="AC147" s="44" t="s">
        <v>117</v>
      </c>
      <c r="AD147" s="44" t="s">
        <v>117</v>
      </c>
      <c r="AE147" s="42" t="s">
        <v>120</v>
      </c>
      <c r="AF147" s="42" t="s">
        <v>120</v>
      </c>
      <c r="AG147" s="42" t="s">
        <v>120</v>
      </c>
      <c r="AH147" s="42" t="s">
        <v>120</v>
      </c>
      <c r="AI147" s="44" t="s">
        <v>120</v>
      </c>
      <c r="AJ147" s="44" t="s">
        <v>120</v>
      </c>
      <c r="AK147" s="44" t="s">
        <v>120</v>
      </c>
      <c r="AL147" s="42" t="s">
        <v>120</v>
      </c>
      <c r="AM147" s="44" t="s">
        <v>120</v>
      </c>
      <c r="AN147" s="44" t="s">
        <v>122</v>
      </c>
    </row>
    <row r="148" customFormat="false" ht="24.2" hidden="false" customHeight="false" outlineLevel="0" collapsed="false">
      <c r="A148" s="40" t="n">
        <v>146</v>
      </c>
      <c r="B148" s="41" t="s">
        <v>299</v>
      </c>
      <c r="C148" s="41" t="s">
        <v>316</v>
      </c>
      <c r="D148" s="42"/>
      <c r="E148" s="42" t="n">
        <v>1930</v>
      </c>
      <c r="F148" s="43" t="n">
        <v>101.2</v>
      </c>
      <c r="G148" s="41" t="s">
        <v>118</v>
      </c>
      <c r="H148" s="41" t="s">
        <v>119</v>
      </c>
      <c r="I148" s="41" t="s">
        <v>120</v>
      </c>
      <c r="J148" s="41" t="s">
        <v>231</v>
      </c>
      <c r="K148" s="41" t="s">
        <v>120</v>
      </c>
      <c r="L148" s="42" t="n">
        <v>151</v>
      </c>
      <c r="M148" s="44" t="s">
        <v>122</v>
      </c>
      <c r="N148" s="44" t="s">
        <v>120</v>
      </c>
      <c r="O148" s="44" t="s">
        <v>120</v>
      </c>
      <c r="P148" s="45" t="n">
        <v>303600</v>
      </c>
      <c r="Q148" s="45" t="s">
        <v>123</v>
      </c>
      <c r="R148" s="42" t="n">
        <v>151</v>
      </c>
      <c r="S148" s="46" t="s">
        <v>122</v>
      </c>
      <c r="T148" s="44" t="s">
        <v>120</v>
      </c>
      <c r="U148" s="41" t="s">
        <v>120</v>
      </c>
      <c r="V148" s="41" t="s">
        <v>120</v>
      </c>
      <c r="W148" s="41" t="s">
        <v>120</v>
      </c>
      <c r="X148" s="41" t="s">
        <v>120</v>
      </c>
      <c r="Y148" s="41" t="s">
        <v>120</v>
      </c>
      <c r="Z148" s="41" t="s">
        <v>120</v>
      </c>
      <c r="AA148" s="41" t="s">
        <v>120</v>
      </c>
      <c r="AB148" s="42" t="n">
        <v>178</v>
      </c>
      <c r="AC148" s="44" t="s">
        <v>117</v>
      </c>
      <c r="AD148" s="44" t="s">
        <v>117</v>
      </c>
      <c r="AE148" s="42" t="s">
        <v>120</v>
      </c>
      <c r="AF148" s="42" t="s">
        <v>120</v>
      </c>
      <c r="AG148" s="42" t="s">
        <v>120</v>
      </c>
      <c r="AH148" s="42" t="s">
        <v>120</v>
      </c>
      <c r="AI148" s="42" t="s">
        <v>120</v>
      </c>
      <c r="AJ148" s="42" t="s">
        <v>120</v>
      </c>
      <c r="AK148" s="42" t="s">
        <v>120</v>
      </c>
      <c r="AL148" s="42" t="s">
        <v>120</v>
      </c>
      <c r="AM148" s="42" t="s">
        <v>120</v>
      </c>
      <c r="AN148" s="44" t="s">
        <v>122</v>
      </c>
    </row>
    <row r="149" customFormat="false" ht="36.3" hidden="false" customHeight="true" outlineLevel="0" collapsed="false">
      <c r="A149" s="40" t="n">
        <v>147</v>
      </c>
      <c r="B149" s="41" t="s">
        <v>115</v>
      </c>
      <c r="C149" s="41" t="s">
        <v>317</v>
      </c>
      <c r="D149" s="42" t="s">
        <v>117</v>
      </c>
      <c r="E149" s="42" t="n">
        <v>1930</v>
      </c>
      <c r="F149" s="43" t="n">
        <v>147.98</v>
      </c>
      <c r="G149" s="41" t="s">
        <v>314</v>
      </c>
      <c r="H149" s="41" t="s">
        <v>119</v>
      </c>
      <c r="I149" s="41" t="s">
        <v>120</v>
      </c>
      <c r="J149" s="41" t="s">
        <v>271</v>
      </c>
      <c r="K149" s="41" t="s">
        <v>318</v>
      </c>
      <c r="L149" s="42" t="n">
        <v>152</v>
      </c>
      <c r="M149" s="44" t="s">
        <v>122</v>
      </c>
      <c r="N149" s="44" t="s">
        <v>122</v>
      </c>
      <c r="O149" s="44" t="s">
        <v>122</v>
      </c>
      <c r="P149" s="45" t="n">
        <v>1035860</v>
      </c>
      <c r="Q149" s="45" t="s">
        <v>123</v>
      </c>
      <c r="R149" s="42" t="n">
        <v>152</v>
      </c>
      <c r="S149" s="46" t="s">
        <v>122</v>
      </c>
      <c r="T149" s="44" t="s">
        <v>120</v>
      </c>
      <c r="U149" s="41" t="s">
        <v>120</v>
      </c>
      <c r="V149" s="41" t="s">
        <v>120</v>
      </c>
      <c r="W149" s="41" t="s">
        <v>120</v>
      </c>
      <c r="X149" s="41" t="s">
        <v>120</v>
      </c>
      <c r="Y149" s="41" t="s">
        <v>120</v>
      </c>
      <c r="Z149" s="41" t="s">
        <v>120</v>
      </c>
      <c r="AA149" s="41" t="s">
        <v>120</v>
      </c>
      <c r="AB149" s="42" t="n">
        <v>179</v>
      </c>
      <c r="AC149" s="44" t="s">
        <v>117</v>
      </c>
      <c r="AD149" s="44" t="s">
        <v>117</v>
      </c>
      <c r="AE149" s="42" t="s">
        <v>120</v>
      </c>
      <c r="AF149" s="42" t="s">
        <v>120</v>
      </c>
      <c r="AG149" s="42" t="s">
        <v>120</v>
      </c>
      <c r="AH149" s="42" t="s">
        <v>120</v>
      </c>
      <c r="AI149" s="42" t="s">
        <v>120</v>
      </c>
      <c r="AJ149" s="42" t="s">
        <v>120</v>
      </c>
      <c r="AK149" s="42" t="s">
        <v>120</v>
      </c>
      <c r="AL149" s="42" t="s">
        <v>120</v>
      </c>
      <c r="AM149" s="42" t="s">
        <v>120</v>
      </c>
      <c r="AN149" s="44" t="s">
        <v>122</v>
      </c>
    </row>
    <row r="150" customFormat="false" ht="55.75" hidden="false" customHeight="true" outlineLevel="0" collapsed="false">
      <c r="A150" s="40" t="n">
        <v>148</v>
      </c>
      <c r="B150" s="41" t="s">
        <v>319</v>
      </c>
      <c r="C150" s="41" t="s">
        <v>320</v>
      </c>
      <c r="D150" s="42" t="s">
        <v>117</v>
      </c>
      <c r="E150" s="42"/>
      <c r="F150" s="43" t="n">
        <v>143.1</v>
      </c>
      <c r="G150" s="41" t="s">
        <v>118</v>
      </c>
      <c r="H150" s="41" t="s">
        <v>119</v>
      </c>
      <c r="I150" s="41" t="s">
        <v>120</v>
      </c>
      <c r="J150" s="41" t="s">
        <v>271</v>
      </c>
      <c r="K150" s="41" t="s">
        <v>120</v>
      </c>
      <c r="L150" s="42" t="n">
        <v>153</v>
      </c>
      <c r="M150" s="44" t="s">
        <v>122</v>
      </c>
      <c r="N150" s="44" t="s">
        <v>120</v>
      </c>
      <c r="O150" s="44" t="s">
        <v>120</v>
      </c>
      <c r="P150" s="45" t="n">
        <v>474300</v>
      </c>
      <c r="Q150" s="45" t="s">
        <v>123</v>
      </c>
      <c r="R150" s="42" t="n">
        <v>153</v>
      </c>
      <c r="S150" s="46" t="s">
        <v>122</v>
      </c>
      <c r="T150" s="44" t="s">
        <v>120</v>
      </c>
      <c r="U150" s="41" t="s">
        <v>120</v>
      </c>
      <c r="V150" s="41" t="s">
        <v>120</v>
      </c>
      <c r="W150" s="41" t="s">
        <v>120</v>
      </c>
      <c r="X150" s="41" t="s">
        <v>120</v>
      </c>
      <c r="Y150" s="41" t="s">
        <v>120</v>
      </c>
      <c r="Z150" s="41" t="s">
        <v>120</v>
      </c>
      <c r="AA150" s="41" t="s">
        <v>120</v>
      </c>
      <c r="AB150" s="42" t="n">
        <v>180</v>
      </c>
      <c r="AC150" s="44" t="s">
        <v>117</v>
      </c>
      <c r="AD150" s="44" t="s">
        <v>117</v>
      </c>
      <c r="AE150" s="42" t="s">
        <v>120</v>
      </c>
      <c r="AF150" s="42" t="s">
        <v>120</v>
      </c>
      <c r="AG150" s="42" t="s">
        <v>120</v>
      </c>
      <c r="AH150" s="42" t="s">
        <v>120</v>
      </c>
      <c r="AI150" s="42" t="s">
        <v>120</v>
      </c>
      <c r="AJ150" s="42" t="s">
        <v>120</v>
      </c>
      <c r="AK150" s="42" t="s">
        <v>120</v>
      </c>
      <c r="AL150" s="42" t="s">
        <v>120</v>
      </c>
      <c r="AM150" s="42" t="s">
        <v>120</v>
      </c>
      <c r="AN150" s="44" t="s">
        <v>122</v>
      </c>
    </row>
    <row r="151" customFormat="false" ht="111.05" hidden="false" customHeight="true" outlineLevel="0" collapsed="false">
      <c r="A151" s="40" t="n">
        <v>149</v>
      </c>
      <c r="B151" s="41" t="s">
        <v>115</v>
      </c>
      <c r="C151" s="41" t="s">
        <v>321</v>
      </c>
      <c r="D151" s="42" t="s">
        <v>117</v>
      </c>
      <c r="E151" s="42" t="n">
        <v>1972</v>
      </c>
      <c r="F151" s="43" t="n">
        <v>452.59</v>
      </c>
      <c r="G151" s="41" t="s">
        <v>162</v>
      </c>
      <c r="H151" s="41" t="s">
        <v>163</v>
      </c>
      <c r="I151" s="41" t="s">
        <v>120</v>
      </c>
      <c r="J151" s="41" t="s">
        <v>139</v>
      </c>
      <c r="K151" s="41" t="s">
        <v>322</v>
      </c>
      <c r="L151" s="42" t="n">
        <v>154</v>
      </c>
      <c r="M151" s="44" t="s">
        <v>122</v>
      </c>
      <c r="N151" s="44" t="s">
        <v>122</v>
      </c>
      <c r="O151" s="44" t="s">
        <v>122</v>
      </c>
      <c r="P151" s="45" t="n">
        <v>3168130</v>
      </c>
      <c r="Q151" s="45" t="s">
        <v>123</v>
      </c>
      <c r="R151" s="42" t="n">
        <v>154</v>
      </c>
      <c r="S151" s="46" t="s">
        <v>122</v>
      </c>
      <c r="T151" s="44" t="s">
        <v>120</v>
      </c>
      <c r="U151" s="41" t="s">
        <v>120</v>
      </c>
      <c r="V151" s="44" t="s">
        <v>120</v>
      </c>
      <c r="W151" s="41" t="s">
        <v>120</v>
      </c>
      <c r="X151" s="44" t="s">
        <v>120</v>
      </c>
      <c r="Y151" s="41" t="s">
        <v>120</v>
      </c>
      <c r="Z151" s="44" t="s">
        <v>120</v>
      </c>
      <c r="AA151" s="41" t="s">
        <v>120</v>
      </c>
      <c r="AB151" s="42" t="n">
        <v>181</v>
      </c>
      <c r="AC151" s="44" t="s">
        <v>117</v>
      </c>
      <c r="AD151" s="44" t="s">
        <v>117</v>
      </c>
      <c r="AE151" s="42" t="s">
        <v>120</v>
      </c>
      <c r="AF151" s="42" t="s">
        <v>120</v>
      </c>
      <c r="AG151" s="42" t="s">
        <v>120</v>
      </c>
      <c r="AH151" s="42" t="s">
        <v>120</v>
      </c>
      <c r="AI151" s="42" t="s">
        <v>120</v>
      </c>
      <c r="AJ151" s="42" t="s">
        <v>120</v>
      </c>
      <c r="AK151" s="42" t="s">
        <v>120</v>
      </c>
      <c r="AL151" s="42" t="s">
        <v>120</v>
      </c>
      <c r="AM151" s="42" t="s">
        <v>120</v>
      </c>
      <c r="AN151" s="44" t="s">
        <v>122</v>
      </c>
    </row>
    <row r="152" customFormat="false" ht="24.2" hidden="false" customHeight="false" outlineLevel="0" collapsed="false">
      <c r="A152" s="40" t="n">
        <v>150</v>
      </c>
      <c r="B152" s="41" t="s">
        <v>323</v>
      </c>
      <c r="C152" s="41" t="s">
        <v>321</v>
      </c>
      <c r="D152" s="42"/>
      <c r="E152" s="42" t="s">
        <v>120</v>
      </c>
      <c r="F152" s="43" t="n">
        <v>200</v>
      </c>
      <c r="G152" s="41" t="s">
        <v>120</v>
      </c>
      <c r="H152" s="41" t="s">
        <v>120</v>
      </c>
      <c r="I152" s="41" t="s">
        <v>120</v>
      </c>
      <c r="J152" s="41" t="s">
        <v>120</v>
      </c>
      <c r="K152" s="41"/>
      <c r="L152" s="42" t="n">
        <v>155</v>
      </c>
      <c r="M152" s="44" t="s">
        <v>122</v>
      </c>
      <c r="N152" s="44" t="s">
        <v>120</v>
      </c>
      <c r="O152" s="44" t="s">
        <v>120</v>
      </c>
      <c r="P152" s="45" t="n">
        <v>600000</v>
      </c>
      <c r="Q152" s="45" t="s">
        <v>123</v>
      </c>
      <c r="R152" s="42" t="n">
        <v>155</v>
      </c>
      <c r="S152" s="46" t="s">
        <v>122</v>
      </c>
      <c r="T152" s="44" t="s">
        <v>120</v>
      </c>
      <c r="U152" s="41" t="s">
        <v>120</v>
      </c>
      <c r="V152" s="41" t="s">
        <v>120</v>
      </c>
      <c r="W152" s="41" t="s">
        <v>120</v>
      </c>
      <c r="X152" s="41" t="s">
        <v>120</v>
      </c>
      <c r="Y152" s="41" t="s">
        <v>120</v>
      </c>
      <c r="Z152" s="41" t="s">
        <v>120</v>
      </c>
      <c r="AA152" s="41" t="s">
        <v>120</v>
      </c>
      <c r="AB152" s="42" t="n">
        <v>182</v>
      </c>
      <c r="AC152" s="44" t="s">
        <v>117</v>
      </c>
      <c r="AD152" s="44" t="s">
        <v>117</v>
      </c>
      <c r="AE152" s="42" t="s">
        <v>120</v>
      </c>
      <c r="AF152" s="42"/>
      <c r="AG152" s="42"/>
      <c r="AH152" s="42" t="s">
        <v>120</v>
      </c>
      <c r="AI152" s="44" t="s">
        <v>120</v>
      </c>
      <c r="AJ152" s="44" t="s">
        <v>120</v>
      </c>
      <c r="AK152" s="44" t="s">
        <v>120</v>
      </c>
      <c r="AL152" s="42" t="s">
        <v>120</v>
      </c>
      <c r="AM152" s="44" t="s">
        <v>120</v>
      </c>
      <c r="AN152" s="44" t="s">
        <v>122</v>
      </c>
    </row>
    <row r="153" customFormat="false" ht="173.95" hidden="false" customHeight="true" outlineLevel="0" collapsed="false">
      <c r="A153" s="40" t="n">
        <v>151</v>
      </c>
      <c r="B153" s="41" t="s">
        <v>115</v>
      </c>
      <c r="C153" s="41" t="s">
        <v>324</v>
      </c>
      <c r="D153" s="42" t="s">
        <v>117</v>
      </c>
      <c r="E153" s="42" t="n">
        <v>1985</v>
      </c>
      <c r="F153" s="43" t="n">
        <v>460.51</v>
      </c>
      <c r="G153" s="41" t="s">
        <v>162</v>
      </c>
      <c r="H153" s="41" t="s">
        <v>163</v>
      </c>
      <c r="I153" s="41" t="s">
        <v>120</v>
      </c>
      <c r="J153" s="41" t="s">
        <v>139</v>
      </c>
      <c r="K153" s="41" t="s">
        <v>325</v>
      </c>
      <c r="L153" s="42" t="n">
        <v>156</v>
      </c>
      <c r="M153" s="44" t="s">
        <v>122</v>
      </c>
      <c r="N153" s="44" t="s">
        <v>122</v>
      </c>
      <c r="O153" s="44" t="s">
        <v>122</v>
      </c>
      <c r="P153" s="45" t="n">
        <v>3223570</v>
      </c>
      <c r="Q153" s="45" t="s">
        <v>123</v>
      </c>
      <c r="R153" s="42" t="n">
        <v>156</v>
      </c>
      <c r="S153" s="46" t="s">
        <v>122</v>
      </c>
      <c r="T153" s="44" t="s">
        <v>120</v>
      </c>
      <c r="U153" s="41" t="s">
        <v>120</v>
      </c>
      <c r="V153" s="41" t="s">
        <v>120</v>
      </c>
      <c r="W153" s="41" t="s">
        <v>120</v>
      </c>
      <c r="X153" s="44" t="s">
        <v>120</v>
      </c>
      <c r="Y153" s="44" t="s">
        <v>120</v>
      </c>
      <c r="Z153" s="44" t="s">
        <v>120</v>
      </c>
      <c r="AA153" s="44" t="s">
        <v>120</v>
      </c>
      <c r="AB153" s="42" t="n">
        <v>183</v>
      </c>
      <c r="AC153" s="44" t="s">
        <v>117</v>
      </c>
      <c r="AD153" s="44" t="s">
        <v>117</v>
      </c>
      <c r="AE153" s="42" t="s">
        <v>120</v>
      </c>
      <c r="AF153" s="42" t="s">
        <v>120</v>
      </c>
      <c r="AG153" s="42" t="s">
        <v>120</v>
      </c>
      <c r="AH153" s="42" t="s">
        <v>120</v>
      </c>
      <c r="AI153" s="42" t="s">
        <v>120</v>
      </c>
      <c r="AJ153" s="42" t="s">
        <v>120</v>
      </c>
      <c r="AK153" s="42" t="s">
        <v>120</v>
      </c>
      <c r="AL153" s="42" t="s">
        <v>120</v>
      </c>
      <c r="AM153" s="42" t="s">
        <v>120</v>
      </c>
      <c r="AN153" s="44" t="s">
        <v>122</v>
      </c>
    </row>
    <row r="154" customFormat="false" ht="24.2" hidden="false" customHeight="false" outlineLevel="0" collapsed="false">
      <c r="A154" s="40" t="n">
        <v>152</v>
      </c>
      <c r="B154" s="41" t="s">
        <v>326</v>
      </c>
      <c r="C154" s="41" t="s">
        <v>324</v>
      </c>
      <c r="D154" s="42"/>
      <c r="E154" s="42" t="s">
        <v>120</v>
      </c>
      <c r="F154" s="43" t="n">
        <v>342</v>
      </c>
      <c r="G154" s="41" t="s">
        <v>120</v>
      </c>
      <c r="H154" s="41" t="s">
        <v>120</v>
      </c>
      <c r="I154" s="41" t="s">
        <v>120</v>
      </c>
      <c r="J154" s="41" t="s">
        <v>120</v>
      </c>
      <c r="K154" s="41"/>
      <c r="L154" s="42" t="n">
        <v>157</v>
      </c>
      <c r="M154" s="44" t="s">
        <v>122</v>
      </c>
      <c r="N154" s="44" t="s">
        <v>120</v>
      </c>
      <c r="O154" s="44" t="s">
        <v>120</v>
      </c>
      <c r="P154" s="45" t="n">
        <v>1026000</v>
      </c>
      <c r="Q154" s="45" t="s">
        <v>123</v>
      </c>
      <c r="R154" s="42" t="n">
        <v>157</v>
      </c>
      <c r="S154" s="46" t="s">
        <v>122</v>
      </c>
      <c r="T154" s="44" t="s">
        <v>120</v>
      </c>
      <c r="U154" s="41" t="s">
        <v>120</v>
      </c>
      <c r="V154" s="41" t="s">
        <v>120</v>
      </c>
      <c r="W154" s="44" t="s">
        <v>120</v>
      </c>
      <c r="X154" s="41" t="s">
        <v>120</v>
      </c>
      <c r="Y154" s="41" t="s">
        <v>120</v>
      </c>
      <c r="Z154" s="41" t="s">
        <v>120</v>
      </c>
      <c r="AA154" s="41" t="s">
        <v>120</v>
      </c>
      <c r="AB154" s="42" t="n">
        <v>184</v>
      </c>
      <c r="AC154" s="44" t="s">
        <v>117</v>
      </c>
      <c r="AD154" s="44" t="s">
        <v>117</v>
      </c>
      <c r="AE154" s="42" t="s">
        <v>120</v>
      </c>
      <c r="AF154" s="42" t="s">
        <v>120</v>
      </c>
      <c r="AG154" s="42" t="s">
        <v>120</v>
      </c>
      <c r="AH154" s="42" t="s">
        <v>120</v>
      </c>
      <c r="AI154" s="42" t="s">
        <v>120</v>
      </c>
      <c r="AJ154" s="42" t="s">
        <v>120</v>
      </c>
      <c r="AK154" s="42" t="s">
        <v>120</v>
      </c>
      <c r="AL154" s="42" t="s">
        <v>120</v>
      </c>
      <c r="AM154" s="42" t="s">
        <v>120</v>
      </c>
      <c r="AN154" s="44" t="s">
        <v>122</v>
      </c>
    </row>
    <row r="155" customFormat="false" ht="121" hidden="false" customHeight="true" outlineLevel="0" collapsed="false">
      <c r="A155" s="40" t="n">
        <v>153</v>
      </c>
      <c r="B155" s="41" t="s">
        <v>115</v>
      </c>
      <c r="C155" s="41" t="s">
        <v>327</v>
      </c>
      <c r="D155" s="42" t="s">
        <v>117</v>
      </c>
      <c r="E155" s="42" t="n">
        <v>1956</v>
      </c>
      <c r="F155" s="43" t="n">
        <v>253.99</v>
      </c>
      <c r="G155" s="41" t="s">
        <v>118</v>
      </c>
      <c r="H155" s="41" t="s">
        <v>119</v>
      </c>
      <c r="I155" s="41" t="s">
        <v>120</v>
      </c>
      <c r="J155" s="41" t="s">
        <v>271</v>
      </c>
      <c r="K155" s="49" t="s">
        <v>328</v>
      </c>
      <c r="L155" s="42" t="n">
        <v>158</v>
      </c>
      <c r="M155" s="44" t="s">
        <v>122</v>
      </c>
      <c r="N155" s="44" t="s">
        <v>122</v>
      </c>
      <c r="O155" s="44" t="s">
        <v>122</v>
      </c>
      <c r="P155" s="45" t="n">
        <v>1777930</v>
      </c>
      <c r="Q155" s="45" t="s">
        <v>123</v>
      </c>
      <c r="R155" s="42" t="n">
        <v>158</v>
      </c>
      <c r="S155" s="46" t="s">
        <v>122</v>
      </c>
      <c r="T155" s="44" t="s">
        <v>120</v>
      </c>
      <c r="U155" s="41" t="s">
        <v>120</v>
      </c>
      <c r="V155" s="41" t="s">
        <v>120</v>
      </c>
      <c r="W155" s="44" t="s">
        <v>120</v>
      </c>
      <c r="X155" s="41" t="s">
        <v>120</v>
      </c>
      <c r="Y155" s="41" t="s">
        <v>120</v>
      </c>
      <c r="Z155" s="41" t="s">
        <v>120</v>
      </c>
      <c r="AA155" s="41" t="s">
        <v>120</v>
      </c>
      <c r="AB155" s="42" t="n">
        <v>185</v>
      </c>
      <c r="AC155" s="44" t="s">
        <v>117</v>
      </c>
      <c r="AD155" s="44" t="s">
        <v>117</v>
      </c>
      <c r="AE155" s="42" t="s">
        <v>120</v>
      </c>
      <c r="AF155" s="42" t="s">
        <v>120</v>
      </c>
      <c r="AG155" s="42" t="s">
        <v>120</v>
      </c>
      <c r="AH155" s="42" t="s">
        <v>120</v>
      </c>
      <c r="AI155" s="44" t="s">
        <v>120</v>
      </c>
      <c r="AJ155" s="44" t="s">
        <v>120</v>
      </c>
      <c r="AK155" s="44" t="s">
        <v>120</v>
      </c>
      <c r="AL155" s="42" t="s">
        <v>120</v>
      </c>
      <c r="AM155" s="44" t="s">
        <v>120</v>
      </c>
      <c r="AN155" s="44" t="s">
        <v>122</v>
      </c>
    </row>
    <row r="156" customFormat="false" ht="72.6" hidden="false" customHeight="false" outlineLevel="0" collapsed="false">
      <c r="A156" s="40" t="n">
        <v>154</v>
      </c>
      <c r="B156" s="41" t="s">
        <v>329</v>
      </c>
      <c r="C156" s="41" t="s">
        <v>327</v>
      </c>
      <c r="D156" s="42"/>
      <c r="E156" s="42" t="s">
        <v>120</v>
      </c>
      <c r="F156" s="43" t="n">
        <f aca="false">8+39+7+11.8</f>
        <v>65.8</v>
      </c>
      <c r="G156" s="41" t="s">
        <v>120</v>
      </c>
      <c r="H156" s="41" t="s">
        <v>120</v>
      </c>
      <c r="I156" s="41" t="s">
        <v>120</v>
      </c>
      <c r="J156" s="41" t="s">
        <v>120</v>
      </c>
      <c r="K156" s="41" t="s">
        <v>120</v>
      </c>
      <c r="L156" s="42" t="n">
        <v>159</v>
      </c>
      <c r="M156" s="44" t="s">
        <v>122</v>
      </c>
      <c r="N156" s="44" t="s">
        <v>120</v>
      </c>
      <c r="O156" s="44" t="s">
        <v>120</v>
      </c>
      <c r="P156" s="45" t="n">
        <v>197400</v>
      </c>
      <c r="Q156" s="45" t="s">
        <v>123</v>
      </c>
      <c r="R156" s="42" t="n">
        <v>159</v>
      </c>
      <c r="S156" s="46" t="s">
        <v>122</v>
      </c>
      <c r="T156" s="44" t="s">
        <v>120</v>
      </c>
      <c r="U156" s="41" t="s">
        <v>120</v>
      </c>
      <c r="V156" s="41" t="s">
        <v>120</v>
      </c>
      <c r="W156" s="44" t="s">
        <v>120</v>
      </c>
      <c r="X156" s="41" t="s">
        <v>120</v>
      </c>
      <c r="Y156" s="41" t="s">
        <v>120</v>
      </c>
      <c r="Z156" s="41" t="s">
        <v>120</v>
      </c>
      <c r="AA156" s="41" t="s">
        <v>120</v>
      </c>
      <c r="AB156" s="42" t="n">
        <v>186</v>
      </c>
      <c r="AC156" s="44" t="s">
        <v>117</v>
      </c>
      <c r="AD156" s="44" t="s">
        <v>117</v>
      </c>
      <c r="AE156" s="42" t="s">
        <v>120</v>
      </c>
      <c r="AF156" s="42" t="s">
        <v>120</v>
      </c>
      <c r="AG156" s="42" t="s">
        <v>120</v>
      </c>
      <c r="AH156" s="42" t="s">
        <v>120</v>
      </c>
      <c r="AI156" s="44" t="s">
        <v>120</v>
      </c>
      <c r="AJ156" s="44" t="s">
        <v>120</v>
      </c>
      <c r="AK156" s="44" t="s">
        <v>120</v>
      </c>
      <c r="AL156" s="42" t="s">
        <v>120</v>
      </c>
      <c r="AM156" s="44" t="s">
        <v>120</v>
      </c>
      <c r="AN156" s="44" t="s">
        <v>122</v>
      </c>
    </row>
    <row r="157" customFormat="false" ht="24.2" hidden="false" customHeight="true" outlineLevel="0" collapsed="false">
      <c r="A157" s="40" t="n">
        <v>155</v>
      </c>
      <c r="B157" s="41" t="s">
        <v>115</v>
      </c>
      <c r="C157" s="41" t="s">
        <v>330</v>
      </c>
      <c r="D157" s="42" t="s">
        <v>117</v>
      </c>
      <c r="E157" s="42" t="n">
        <v>1926</v>
      </c>
      <c r="F157" s="43" t="n">
        <v>283.27</v>
      </c>
      <c r="G157" s="41" t="s">
        <v>118</v>
      </c>
      <c r="H157" s="41" t="s">
        <v>119</v>
      </c>
      <c r="I157" s="41" t="s">
        <v>120</v>
      </c>
      <c r="J157" s="41" t="s">
        <v>271</v>
      </c>
      <c r="K157" s="41" t="s">
        <v>331</v>
      </c>
      <c r="L157" s="42" t="n">
        <v>160</v>
      </c>
      <c r="M157" s="44" t="s">
        <v>122</v>
      </c>
      <c r="N157" s="44" t="s">
        <v>122</v>
      </c>
      <c r="O157" s="44" t="s">
        <v>122</v>
      </c>
      <c r="P157" s="45" t="n">
        <v>1982890</v>
      </c>
      <c r="Q157" s="45" t="s">
        <v>123</v>
      </c>
      <c r="R157" s="42" t="n">
        <v>160</v>
      </c>
      <c r="S157" s="46" t="s">
        <v>122</v>
      </c>
      <c r="T157" s="44" t="s">
        <v>120</v>
      </c>
      <c r="U157" s="41" t="s">
        <v>120</v>
      </c>
      <c r="V157" s="41" t="s">
        <v>120</v>
      </c>
      <c r="W157" s="44" t="s">
        <v>120</v>
      </c>
      <c r="X157" s="41" t="s">
        <v>120</v>
      </c>
      <c r="Y157" s="41" t="s">
        <v>120</v>
      </c>
      <c r="Z157" s="41" t="s">
        <v>120</v>
      </c>
      <c r="AA157" s="41" t="s">
        <v>120</v>
      </c>
      <c r="AB157" s="42" t="n">
        <v>187</v>
      </c>
      <c r="AC157" s="44" t="s">
        <v>117</v>
      </c>
      <c r="AD157" s="44" t="s">
        <v>117</v>
      </c>
      <c r="AE157" s="42" t="s">
        <v>120</v>
      </c>
      <c r="AF157" s="42" t="s">
        <v>120</v>
      </c>
      <c r="AG157" s="42" t="s">
        <v>120</v>
      </c>
      <c r="AH157" s="42" t="s">
        <v>120</v>
      </c>
      <c r="AI157" s="44" t="s">
        <v>120</v>
      </c>
      <c r="AJ157" s="44" t="s">
        <v>120</v>
      </c>
      <c r="AK157" s="44" t="s">
        <v>120</v>
      </c>
      <c r="AL157" s="42" t="s">
        <v>120</v>
      </c>
      <c r="AM157" s="44" t="s">
        <v>120</v>
      </c>
      <c r="AN157" s="44" t="s">
        <v>122</v>
      </c>
    </row>
    <row r="158" customFormat="false" ht="52.7" hidden="false" customHeight="true" outlineLevel="0" collapsed="false">
      <c r="A158" s="40" t="n">
        <v>156</v>
      </c>
      <c r="B158" s="41" t="s">
        <v>332</v>
      </c>
      <c r="C158" s="41" t="s">
        <v>330</v>
      </c>
      <c r="D158" s="42"/>
      <c r="E158" s="42" t="s">
        <v>120</v>
      </c>
      <c r="F158" s="43" t="n">
        <f aca="false">71+30+11.7</f>
        <v>112.7</v>
      </c>
      <c r="G158" s="41" t="s">
        <v>120</v>
      </c>
      <c r="H158" s="41" t="s">
        <v>120</v>
      </c>
      <c r="I158" s="41" t="s">
        <v>120</v>
      </c>
      <c r="J158" s="41" t="s">
        <v>120</v>
      </c>
      <c r="K158" s="41" t="s">
        <v>120</v>
      </c>
      <c r="L158" s="42" t="n">
        <v>161</v>
      </c>
      <c r="M158" s="44" t="s">
        <v>122</v>
      </c>
      <c r="N158" s="44" t="s">
        <v>120</v>
      </c>
      <c r="O158" s="44" t="s">
        <v>120</v>
      </c>
      <c r="P158" s="45" t="n">
        <v>338100</v>
      </c>
      <c r="Q158" s="45" t="s">
        <v>123</v>
      </c>
      <c r="R158" s="42" t="n">
        <v>161</v>
      </c>
      <c r="S158" s="46" t="s">
        <v>122</v>
      </c>
      <c r="T158" s="44" t="s">
        <v>120</v>
      </c>
      <c r="U158" s="41" t="s">
        <v>120</v>
      </c>
      <c r="V158" s="41" t="s">
        <v>120</v>
      </c>
      <c r="W158" s="44" t="s">
        <v>120</v>
      </c>
      <c r="X158" s="41" t="s">
        <v>120</v>
      </c>
      <c r="Y158" s="41" t="s">
        <v>120</v>
      </c>
      <c r="Z158" s="44" t="s">
        <v>120</v>
      </c>
      <c r="AA158" s="44" t="s">
        <v>120</v>
      </c>
      <c r="AB158" s="42" t="n">
        <v>188</v>
      </c>
      <c r="AC158" s="44" t="s">
        <v>117</v>
      </c>
      <c r="AD158" s="44" t="s">
        <v>117</v>
      </c>
      <c r="AE158" s="42" t="s">
        <v>120</v>
      </c>
      <c r="AF158" s="42" t="s">
        <v>120</v>
      </c>
      <c r="AG158" s="42" t="s">
        <v>120</v>
      </c>
      <c r="AH158" s="42" t="s">
        <v>120</v>
      </c>
      <c r="AI158" s="44" t="s">
        <v>120</v>
      </c>
      <c r="AJ158" s="44" t="s">
        <v>120</v>
      </c>
      <c r="AK158" s="44" t="s">
        <v>120</v>
      </c>
      <c r="AL158" s="42" t="s">
        <v>120</v>
      </c>
      <c r="AM158" s="44" t="s">
        <v>120</v>
      </c>
      <c r="AN158" s="44" t="s">
        <v>122</v>
      </c>
    </row>
    <row r="159" customFormat="false" ht="229.85" hidden="false" customHeight="true" outlineLevel="0" collapsed="false">
      <c r="A159" s="40" t="n">
        <v>157</v>
      </c>
      <c r="B159" s="41" t="s">
        <v>115</v>
      </c>
      <c r="C159" s="41" t="s">
        <v>252</v>
      </c>
      <c r="D159" s="42" t="s">
        <v>117</v>
      </c>
      <c r="E159" s="42" t="n">
        <v>1890</v>
      </c>
      <c r="F159" s="43" t="n">
        <v>381.53</v>
      </c>
      <c r="G159" s="41" t="s">
        <v>118</v>
      </c>
      <c r="H159" s="41" t="s">
        <v>333</v>
      </c>
      <c r="I159" s="41" t="s">
        <v>120</v>
      </c>
      <c r="J159" s="41" t="s">
        <v>254</v>
      </c>
      <c r="K159" s="49" t="s">
        <v>334</v>
      </c>
      <c r="L159" s="42" t="n">
        <v>162</v>
      </c>
      <c r="M159" s="44" t="s">
        <v>122</v>
      </c>
      <c r="N159" s="44" t="s">
        <v>122</v>
      </c>
      <c r="O159" s="44" t="s">
        <v>122</v>
      </c>
      <c r="P159" s="45" t="n">
        <v>2670710</v>
      </c>
      <c r="Q159" s="45" t="s">
        <v>123</v>
      </c>
      <c r="R159" s="42" t="n">
        <v>162</v>
      </c>
      <c r="S159" s="46" t="s">
        <v>122</v>
      </c>
      <c r="T159" s="44" t="s">
        <v>120</v>
      </c>
      <c r="U159" s="41" t="s">
        <v>120</v>
      </c>
      <c r="V159" s="41" t="s">
        <v>120</v>
      </c>
      <c r="W159" s="41" t="s">
        <v>120</v>
      </c>
      <c r="X159" s="41" t="s">
        <v>120</v>
      </c>
      <c r="Y159" s="41" t="s">
        <v>120</v>
      </c>
      <c r="Z159" s="41" t="s">
        <v>120</v>
      </c>
      <c r="AA159" s="41" t="s">
        <v>120</v>
      </c>
      <c r="AB159" s="42" t="n">
        <v>189</v>
      </c>
      <c r="AC159" s="44" t="s">
        <v>117</v>
      </c>
      <c r="AD159" s="44" t="s">
        <v>117</v>
      </c>
      <c r="AE159" s="42" t="s">
        <v>120</v>
      </c>
      <c r="AF159" s="42" t="s">
        <v>120</v>
      </c>
      <c r="AG159" s="42" t="s">
        <v>120</v>
      </c>
      <c r="AH159" s="42" t="s">
        <v>120</v>
      </c>
      <c r="AI159" s="44" t="s">
        <v>120</v>
      </c>
      <c r="AJ159" s="44" t="s">
        <v>120</v>
      </c>
      <c r="AK159" s="44" t="s">
        <v>120</v>
      </c>
      <c r="AL159" s="42" t="s">
        <v>120</v>
      </c>
      <c r="AM159" s="44" t="s">
        <v>120</v>
      </c>
      <c r="AN159" s="44" t="s">
        <v>122</v>
      </c>
    </row>
    <row r="160" customFormat="false" ht="24.2" hidden="false" customHeight="false" outlineLevel="0" collapsed="false">
      <c r="A160" s="40" t="n">
        <v>158</v>
      </c>
      <c r="B160" s="41" t="s">
        <v>263</v>
      </c>
      <c r="C160" s="41" t="s">
        <v>252</v>
      </c>
      <c r="D160" s="42" t="s">
        <v>117</v>
      </c>
      <c r="E160" s="42"/>
      <c r="F160" s="43" t="n">
        <v>70</v>
      </c>
      <c r="G160" s="41"/>
      <c r="H160" s="41"/>
      <c r="I160" s="41"/>
      <c r="J160" s="41"/>
      <c r="K160" s="41"/>
      <c r="L160" s="42" t="n">
        <v>163</v>
      </c>
      <c r="M160" s="44" t="s">
        <v>122</v>
      </c>
      <c r="N160" s="44" t="s">
        <v>122</v>
      </c>
      <c r="O160" s="44" t="s">
        <v>120</v>
      </c>
      <c r="P160" s="45" t="n">
        <v>490000</v>
      </c>
      <c r="Q160" s="45" t="s">
        <v>123</v>
      </c>
      <c r="R160" s="42" t="n">
        <v>163</v>
      </c>
      <c r="S160" s="46" t="s">
        <v>122</v>
      </c>
      <c r="T160" s="44" t="s">
        <v>120</v>
      </c>
      <c r="U160" s="41" t="s">
        <v>120</v>
      </c>
      <c r="V160" s="41" t="s">
        <v>120</v>
      </c>
      <c r="W160" s="41" t="s">
        <v>120</v>
      </c>
      <c r="X160" s="41" t="s">
        <v>120</v>
      </c>
      <c r="Y160" s="41" t="s">
        <v>120</v>
      </c>
      <c r="Z160" s="41" t="s">
        <v>120</v>
      </c>
      <c r="AA160" s="41" t="s">
        <v>120</v>
      </c>
      <c r="AB160" s="42" t="n">
        <v>190</v>
      </c>
      <c r="AC160" s="44" t="s">
        <v>117</v>
      </c>
      <c r="AD160" s="44" t="s">
        <v>117</v>
      </c>
      <c r="AE160" s="42" t="s">
        <v>120</v>
      </c>
      <c r="AF160" s="42" t="s">
        <v>120</v>
      </c>
      <c r="AG160" s="42" t="s">
        <v>120</v>
      </c>
      <c r="AH160" s="42" t="s">
        <v>120</v>
      </c>
      <c r="AI160" s="44" t="s">
        <v>120</v>
      </c>
      <c r="AJ160" s="44" t="s">
        <v>120</v>
      </c>
      <c r="AK160" s="44" t="s">
        <v>120</v>
      </c>
      <c r="AL160" s="42" t="s">
        <v>120</v>
      </c>
      <c r="AM160" s="44" t="s">
        <v>120</v>
      </c>
      <c r="AN160" s="44" t="s">
        <v>122</v>
      </c>
    </row>
    <row r="161" customFormat="false" ht="24.2" hidden="false" customHeight="false" outlineLevel="0" collapsed="false">
      <c r="A161" s="40" t="n">
        <v>159</v>
      </c>
      <c r="B161" s="41" t="s">
        <v>299</v>
      </c>
      <c r="C161" s="41" t="s">
        <v>252</v>
      </c>
      <c r="D161" s="42" t="s">
        <v>117</v>
      </c>
      <c r="E161" s="42" t="s">
        <v>120</v>
      </c>
      <c r="F161" s="43" t="n">
        <v>60</v>
      </c>
      <c r="G161" s="41" t="s">
        <v>120</v>
      </c>
      <c r="H161" s="41" t="s">
        <v>120</v>
      </c>
      <c r="I161" s="41" t="s">
        <v>120</v>
      </c>
      <c r="J161" s="41" t="s">
        <v>120</v>
      </c>
      <c r="K161" s="41" t="s">
        <v>120</v>
      </c>
      <c r="L161" s="42" t="n">
        <v>164</v>
      </c>
      <c r="M161" s="44" t="s">
        <v>122</v>
      </c>
      <c r="N161" s="44" t="s">
        <v>122</v>
      </c>
      <c r="O161" s="44" t="s">
        <v>122</v>
      </c>
      <c r="P161" s="45" t="n">
        <v>180000</v>
      </c>
      <c r="Q161" s="45" t="s">
        <v>123</v>
      </c>
      <c r="R161" s="42" t="n">
        <v>164</v>
      </c>
      <c r="S161" s="46" t="s">
        <v>122</v>
      </c>
      <c r="T161" s="44" t="s">
        <v>120</v>
      </c>
      <c r="U161" s="41" t="s">
        <v>120</v>
      </c>
      <c r="V161" s="41" t="s">
        <v>120</v>
      </c>
      <c r="W161" s="41" t="s">
        <v>120</v>
      </c>
      <c r="X161" s="41" t="s">
        <v>120</v>
      </c>
      <c r="Y161" s="41" t="s">
        <v>120</v>
      </c>
      <c r="Z161" s="41" t="s">
        <v>120</v>
      </c>
      <c r="AA161" s="41" t="s">
        <v>120</v>
      </c>
      <c r="AB161" s="42" t="n">
        <v>191</v>
      </c>
      <c r="AC161" s="44" t="s">
        <v>117</v>
      </c>
      <c r="AD161" s="44" t="s">
        <v>117</v>
      </c>
      <c r="AE161" s="42" t="s">
        <v>120</v>
      </c>
      <c r="AF161" s="42" t="s">
        <v>120</v>
      </c>
      <c r="AG161" s="42" t="s">
        <v>120</v>
      </c>
      <c r="AH161" s="42" t="s">
        <v>120</v>
      </c>
      <c r="AI161" s="44" t="s">
        <v>120</v>
      </c>
      <c r="AJ161" s="44" t="s">
        <v>120</v>
      </c>
      <c r="AK161" s="44" t="s">
        <v>120</v>
      </c>
      <c r="AL161" s="42" t="s">
        <v>120</v>
      </c>
      <c r="AM161" s="44" t="s">
        <v>120</v>
      </c>
      <c r="AN161" s="44" t="s">
        <v>122</v>
      </c>
    </row>
    <row r="162" customFormat="false" ht="72" hidden="false" customHeight="true" outlineLevel="0" collapsed="false">
      <c r="A162" s="40" t="n">
        <v>160</v>
      </c>
      <c r="B162" s="41" t="s">
        <v>115</v>
      </c>
      <c r="C162" s="41" t="s">
        <v>335</v>
      </c>
      <c r="D162" s="42" t="s">
        <v>117</v>
      </c>
      <c r="E162" s="42" t="n">
        <v>1908</v>
      </c>
      <c r="F162" s="43" t="n">
        <v>212.95</v>
      </c>
      <c r="G162" s="41" t="s">
        <v>120</v>
      </c>
      <c r="H162" s="41" t="s">
        <v>120</v>
      </c>
      <c r="I162" s="41" t="s">
        <v>120</v>
      </c>
      <c r="J162" s="41" t="s">
        <v>121</v>
      </c>
      <c r="K162" s="41" t="s">
        <v>120</v>
      </c>
      <c r="L162" s="42" t="n">
        <v>165</v>
      </c>
      <c r="M162" s="44" t="s">
        <v>122</v>
      </c>
      <c r="N162" s="44" t="s">
        <v>120</v>
      </c>
      <c r="O162" s="44" t="s">
        <v>120</v>
      </c>
      <c r="P162" s="45" t="n">
        <v>1490650</v>
      </c>
      <c r="Q162" s="45" t="s">
        <v>123</v>
      </c>
      <c r="R162" s="42" t="n">
        <v>165</v>
      </c>
      <c r="S162" s="46" t="s">
        <v>122</v>
      </c>
      <c r="T162" s="44" t="s">
        <v>120</v>
      </c>
      <c r="U162" s="41" t="s">
        <v>120</v>
      </c>
      <c r="V162" s="41" t="s">
        <v>120</v>
      </c>
      <c r="W162" s="41" t="s">
        <v>120</v>
      </c>
      <c r="X162" s="41" t="s">
        <v>120</v>
      </c>
      <c r="Y162" s="41" t="s">
        <v>120</v>
      </c>
      <c r="Z162" s="41" t="s">
        <v>120</v>
      </c>
      <c r="AA162" s="41" t="s">
        <v>120</v>
      </c>
      <c r="AB162" s="42" t="n">
        <v>192</v>
      </c>
      <c r="AC162" s="44" t="s">
        <v>117</v>
      </c>
      <c r="AD162" s="44" t="s">
        <v>117</v>
      </c>
      <c r="AE162" s="42" t="s">
        <v>120</v>
      </c>
      <c r="AF162" s="42" t="s">
        <v>120</v>
      </c>
      <c r="AG162" s="42" t="s">
        <v>120</v>
      </c>
      <c r="AH162" s="42" t="s">
        <v>120</v>
      </c>
      <c r="AI162" s="44" t="s">
        <v>120</v>
      </c>
      <c r="AJ162" s="44" t="s">
        <v>120</v>
      </c>
      <c r="AK162" s="44" t="s">
        <v>120</v>
      </c>
      <c r="AL162" s="42" t="s">
        <v>120</v>
      </c>
      <c r="AM162" s="44" t="s">
        <v>120</v>
      </c>
      <c r="AN162" s="44" t="s">
        <v>122</v>
      </c>
    </row>
    <row r="163" customFormat="false" ht="24.2" hidden="false" customHeight="false" outlineLevel="0" collapsed="false">
      <c r="A163" s="40" t="n">
        <v>161</v>
      </c>
      <c r="B163" s="41" t="s">
        <v>336</v>
      </c>
      <c r="C163" s="41"/>
      <c r="D163" s="42"/>
      <c r="E163" s="42" t="s">
        <v>120</v>
      </c>
      <c r="F163" s="43" t="n">
        <f aca="false">4.8+20</f>
        <v>24.8</v>
      </c>
      <c r="G163" s="41" t="s">
        <v>120</v>
      </c>
      <c r="H163" s="41" t="s">
        <v>120</v>
      </c>
      <c r="I163" s="41" t="s">
        <v>120</v>
      </c>
      <c r="J163" s="41" t="s">
        <v>120</v>
      </c>
      <c r="K163" s="41" t="s">
        <v>120</v>
      </c>
      <c r="L163" s="42" t="n">
        <v>166</v>
      </c>
      <c r="M163" s="44" t="s">
        <v>337</v>
      </c>
      <c r="N163" s="44" t="s">
        <v>120</v>
      </c>
      <c r="O163" s="44" t="s">
        <v>120</v>
      </c>
      <c r="P163" s="45" t="n">
        <v>74400</v>
      </c>
      <c r="Q163" s="45" t="s">
        <v>123</v>
      </c>
      <c r="R163" s="42" t="n">
        <v>166</v>
      </c>
      <c r="S163" s="46" t="s">
        <v>120</v>
      </c>
      <c r="T163" s="44" t="s">
        <v>120</v>
      </c>
      <c r="U163" s="41" t="s">
        <v>120</v>
      </c>
      <c r="V163" s="41" t="s">
        <v>120</v>
      </c>
      <c r="W163" s="41" t="s">
        <v>120</v>
      </c>
      <c r="X163" s="41" t="s">
        <v>120</v>
      </c>
      <c r="Y163" s="41" t="s">
        <v>120</v>
      </c>
      <c r="Z163" s="41" t="s">
        <v>120</v>
      </c>
      <c r="AA163" s="41" t="s">
        <v>120</v>
      </c>
      <c r="AB163" s="42"/>
      <c r="AC163" s="44"/>
      <c r="AD163" s="44"/>
      <c r="AE163" s="42" t="s">
        <v>120</v>
      </c>
      <c r="AF163" s="42" t="s">
        <v>120</v>
      </c>
      <c r="AG163" s="42" t="s">
        <v>120</v>
      </c>
      <c r="AH163" s="42" t="s">
        <v>120</v>
      </c>
      <c r="AI163" s="44" t="s">
        <v>120</v>
      </c>
      <c r="AJ163" s="44" t="s">
        <v>120</v>
      </c>
      <c r="AK163" s="44" t="s">
        <v>120</v>
      </c>
      <c r="AL163" s="42" t="s">
        <v>120</v>
      </c>
      <c r="AM163" s="44" t="s">
        <v>120</v>
      </c>
      <c r="AN163" s="44" t="s">
        <v>120</v>
      </c>
    </row>
    <row r="164" customFormat="false" ht="24.2" hidden="false" customHeight="true" outlineLevel="0" collapsed="false">
      <c r="A164" s="40" t="n">
        <v>162</v>
      </c>
      <c r="B164" s="41" t="s">
        <v>115</v>
      </c>
      <c r="C164" s="41" t="s">
        <v>338</v>
      </c>
      <c r="D164" s="42" t="s">
        <v>117</v>
      </c>
      <c r="E164" s="42" t="n">
        <v>1919</v>
      </c>
      <c r="F164" s="43" t="n">
        <v>89.86</v>
      </c>
      <c r="G164" s="41" t="s">
        <v>118</v>
      </c>
      <c r="H164" s="41" t="s">
        <v>163</v>
      </c>
      <c r="I164" s="41" t="s">
        <v>120</v>
      </c>
      <c r="J164" s="41" t="s">
        <v>139</v>
      </c>
      <c r="K164" s="41" t="s">
        <v>120</v>
      </c>
      <c r="L164" s="42" t="n">
        <v>167</v>
      </c>
      <c r="M164" s="44" t="s">
        <v>122</v>
      </c>
      <c r="N164" s="44" t="s">
        <v>120</v>
      </c>
      <c r="O164" s="44" t="s">
        <v>120</v>
      </c>
      <c r="P164" s="45" t="n">
        <v>629020</v>
      </c>
      <c r="Q164" s="45" t="s">
        <v>123</v>
      </c>
      <c r="R164" s="42" t="n">
        <v>167</v>
      </c>
      <c r="S164" s="46" t="s">
        <v>122</v>
      </c>
      <c r="T164" s="44" t="s">
        <v>120</v>
      </c>
      <c r="U164" s="41" t="s">
        <v>120</v>
      </c>
      <c r="V164" s="41" t="s">
        <v>120</v>
      </c>
      <c r="W164" s="41" t="s">
        <v>120</v>
      </c>
      <c r="X164" s="41" t="s">
        <v>120</v>
      </c>
      <c r="Y164" s="41" t="s">
        <v>120</v>
      </c>
      <c r="Z164" s="41" t="s">
        <v>120</v>
      </c>
      <c r="AA164" s="41" t="s">
        <v>120</v>
      </c>
      <c r="AB164" s="42" t="n">
        <v>193</v>
      </c>
      <c r="AC164" s="44" t="s">
        <v>117</v>
      </c>
      <c r="AD164" s="44" t="s">
        <v>117</v>
      </c>
      <c r="AE164" s="42" t="s">
        <v>120</v>
      </c>
      <c r="AF164" s="42" t="s">
        <v>120</v>
      </c>
      <c r="AG164" s="42" t="s">
        <v>120</v>
      </c>
      <c r="AH164" s="42" t="s">
        <v>120</v>
      </c>
      <c r="AI164" s="44" t="s">
        <v>120</v>
      </c>
      <c r="AJ164" s="44" t="s">
        <v>120</v>
      </c>
      <c r="AK164" s="44" t="s">
        <v>120</v>
      </c>
      <c r="AL164" s="42" t="s">
        <v>120</v>
      </c>
      <c r="AM164" s="44" t="s">
        <v>120</v>
      </c>
      <c r="AN164" s="44" t="s">
        <v>122</v>
      </c>
    </row>
    <row r="165" customFormat="false" ht="24.2" hidden="false" customHeight="false" outlineLevel="0" collapsed="false">
      <c r="A165" s="40" t="n">
        <v>163</v>
      </c>
      <c r="B165" s="41" t="s">
        <v>283</v>
      </c>
      <c r="C165" s="41" t="s">
        <v>338</v>
      </c>
      <c r="D165" s="42"/>
      <c r="E165" s="42" t="s">
        <v>120</v>
      </c>
      <c r="F165" s="43" t="n">
        <v>31.32</v>
      </c>
      <c r="G165" s="41" t="s">
        <v>120</v>
      </c>
      <c r="H165" s="41" t="s">
        <v>120</v>
      </c>
      <c r="I165" s="41" t="s">
        <v>120</v>
      </c>
      <c r="J165" s="41" t="s">
        <v>120</v>
      </c>
      <c r="K165" s="41" t="s">
        <v>120</v>
      </c>
      <c r="L165" s="42" t="n">
        <v>168</v>
      </c>
      <c r="M165" s="44" t="s">
        <v>122</v>
      </c>
      <c r="N165" s="44" t="s">
        <v>120</v>
      </c>
      <c r="O165" s="44" t="s">
        <v>120</v>
      </c>
      <c r="P165" s="45" t="n">
        <v>93960</v>
      </c>
      <c r="Q165" s="45" t="s">
        <v>123</v>
      </c>
      <c r="R165" s="42" t="n">
        <v>168</v>
      </c>
      <c r="S165" s="46" t="s">
        <v>122</v>
      </c>
      <c r="T165" s="44" t="s">
        <v>120</v>
      </c>
      <c r="U165" s="41" t="s">
        <v>120</v>
      </c>
      <c r="V165" s="41" t="s">
        <v>120</v>
      </c>
      <c r="W165" s="41" t="s">
        <v>120</v>
      </c>
      <c r="X165" s="41" t="s">
        <v>120</v>
      </c>
      <c r="Y165" s="41" t="s">
        <v>120</v>
      </c>
      <c r="Z165" s="41" t="s">
        <v>120</v>
      </c>
      <c r="AA165" s="41" t="s">
        <v>120</v>
      </c>
      <c r="AB165" s="42" t="n">
        <v>194</v>
      </c>
      <c r="AC165" s="44" t="s">
        <v>117</v>
      </c>
      <c r="AD165" s="44" t="s">
        <v>117</v>
      </c>
      <c r="AE165" s="42" t="s">
        <v>120</v>
      </c>
      <c r="AF165" s="42" t="s">
        <v>120</v>
      </c>
      <c r="AG165" s="42" t="s">
        <v>120</v>
      </c>
      <c r="AH165" s="42" t="s">
        <v>120</v>
      </c>
      <c r="AI165" s="44" t="s">
        <v>120</v>
      </c>
      <c r="AJ165" s="44" t="s">
        <v>120</v>
      </c>
      <c r="AK165" s="44" t="s">
        <v>120</v>
      </c>
      <c r="AL165" s="42" t="s">
        <v>120</v>
      </c>
      <c r="AM165" s="44" t="s">
        <v>120</v>
      </c>
      <c r="AN165" s="44" t="s">
        <v>122</v>
      </c>
    </row>
    <row r="166" customFormat="false" ht="24.2" hidden="false" customHeight="false" outlineLevel="0" collapsed="false">
      <c r="A166" s="40" t="n">
        <v>164</v>
      </c>
      <c r="B166" s="41" t="s">
        <v>115</v>
      </c>
      <c r="C166" s="41" t="s">
        <v>339</v>
      </c>
      <c r="D166" s="42" t="s">
        <v>117</v>
      </c>
      <c r="E166" s="42" t="s">
        <v>120</v>
      </c>
      <c r="F166" s="43" t="n">
        <v>54.71</v>
      </c>
      <c r="G166" s="41" t="s">
        <v>120</v>
      </c>
      <c r="H166" s="41" t="s">
        <v>120</v>
      </c>
      <c r="I166" s="41" t="s">
        <v>120</v>
      </c>
      <c r="J166" s="41" t="s">
        <v>120</v>
      </c>
      <c r="K166" s="41" t="s">
        <v>120</v>
      </c>
      <c r="L166" s="42" t="n">
        <v>169</v>
      </c>
      <c r="M166" s="44" t="s">
        <v>122</v>
      </c>
      <c r="N166" s="44" t="s">
        <v>122</v>
      </c>
      <c r="O166" s="44" t="s">
        <v>122</v>
      </c>
      <c r="P166" s="45" t="n">
        <v>382970</v>
      </c>
      <c r="Q166" s="45" t="s">
        <v>123</v>
      </c>
      <c r="R166" s="42" t="n">
        <v>169</v>
      </c>
      <c r="S166" s="46" t="s">
        <v>122</v>
      </c>
      <c r="T166" s="44" t="s">
        <v>120</v>
      </c>
      <c r="U166" s="41" t="s">
        <v>120</v>
      </c>
      <c r="V166" s="41" t="s">
        <v>120</v>
      </c>
      <c r="W166" s="41" t="s">
        <v>120</v>
      </c>
      <c r="X166" s="41" t="s">
        <v>120</v>
      </c>
      <c r="Y166" s="41" t="s">
        <v>120</v>
      </c>
      <c r="Z166" s="41" t="s">
        <v>120</v>
      </c>
      <c r="AA166" s="41" t="s">
        <v>120</v>
      </c>
      <c r="AB166" s="42" t="n">
        <v>195</v>
      </c>
      <c r="AC166" s="44" t="s">
        <v>117</v>
      </c>
      <c r="AD166" s="44" t="s">
        <v>117</v>
      </c>
      <c r="AE166" s="42" t="s">
        <v>120</v>
      </c>
      <c r="AF166" s="42" t="s">
        <v>120</v>
      </c>
      <c r="AG166" s="42" t="s">
        <v>120</v>
      </c>
      <c r="AH166" s="42" t="s">
        <v>120</v>
      </c>
      <c r="AI166" s="44" t="s">
        <v>120</v>
      </c>
      <c r="AJ166" s="44" t="s">
        <v>120</v>
      </c>
      <c r="AK166" s="44" t="s">
        <v>120</v>
      </c>
      <c r="AL166" s="42" t="s">
        <v>120</v>
      </c>
      <c r="AM166" s="44" t="s">
        <v>120</v>
      </c>
      <c r="AN166" s="44" t="s">
        <v>122</v>
      </c>
    </row>
    <row r="167" customFormat="false" ht="60.5" hidden="false" customHeight="false" outlineLevel="0" collapsed="false">
      <c r="A167" s="40" t="n">
        <v>165</v>
      </c>
      <c r="B167" s="41" t="s">
        <v>115</v>
      </c>
      <c r="C167" s="41" t="s">
        <v>340</v>
      </c>
      <c r="D167" s="42" t="s">
        <v>117</v>
      </c>
      <c r="E167" s="42" t="n">
        <v>1962</v>
      </c>
      <c r="F167" s="43" t="n">
        <f aca="false">326.66+170</f>
        <v>496.66</v>
      </c>
      <c r="G167" s="41" t="s">
        <v>118</v>
      </c>
      <c r="H167" s="41" t="s">
        <v>119</v>
      </c>
      <c r="I167" s="41" t="s">
        <v>341</v>
      </c>
      <c r="J167" s="41" t="s">
        <v>121</v>
      </c>
      <c r="K167" s="49" t="s">
        <v>342</v>
      </c>
      <c r="L167" s="42" t="n">
        <v>170</v>
      </c>
      <c r="M167" s="44" t="s">
        <v>122</v>
      </c>
      <c r="N167" s="44" t="s">
        <v>122</v>
      </c>
      <c r="O167" s="44" t="s">
        <v>122</v>
      </c>
      <c r="P167" s="45" t="n">
        <v>3476620</v>
      </c>
      <c r="Q167" s="45" t="s">
        <v>123</v>
      </c>
      <c r="R167" s="42" t="n">
        <v>170</v>
      </c>
      <c r="S167" s="46" t="s">
        <v>122</v>
      </c>
      <c r="T167" s="44" t="s">
        <v>120</v>
      </c>
      <c r="U167" s="41" t="s">
        <v>120</v>
      </c>
      <c r="V167" s="41" t="s">
        <v>120</v>
      </c>
      <c r="W167" s="41" t="s">
        <v>120</v>
      </c>
      <c r="X167" s="41" t="s">
        <v>120</v>
      </c>
      <c r="Y167" s="41" t="s">
        <v>120</v>
      </c>
      <c r="Z167" s="41" t="s">
        <v>120</v>
      </c>
      <c r="AA167" s="41" t="s">
        <v>120</v>
      </c>
      <c r="AB167" s="42" t="n">
        <v>196</v>
      </c>
      <c r="AC167" s="44" t="s">
        <v>117</v>
      </c>
      <c r="AD167" s="44" t="s">
        <v>117</v>
      </c>
      <c r="AE167" s="42" t="s">
        <v>120</v>
      </c>
      <c r="AF167" s="42" t="s">
        <v>120</v>
      </c>
      <c r="AG167" s="42" t="s">
        <v>120</v>
      </c>
      <c r="AH167" s="42" t="s">
        <v>120</v>
      </c>
      <c r="AI167" s="44" t="s">
        <v>120</v>
      </c>
      <c r="AJ167" s="44" t="s">
        <v>120</v>
      </c>
      <c r="AK167" s="44" t="s">
        <v>120</v>
      </c>
      <c r="AL167" s="42" t="s">
        <v>120</v>
      </c>
      <c r="AM167" s="44" t="s">
        <v>120</v>
      </c>
      <c r="AN167" s="44" t="s">
        <v>122</v>
      </c>
    </row>
    <row r="168" customFormat="false" ht="24.2" hidden="false" customHeight="true" outlineLevel="0" collapsed="false">
      <c r="A168" s="40" t="n">
        <v>166</v>
      </c>
      <c r="B168" s="41" t="s">
        <v>115</v>
      </c>
      <c r="C168" s="41" t="s">
        <v>269</v>
      </c>
      <c r="D168" s="42" t="s">
        <v>117</v>
      </c>
      <c r="E168" s="42" t="n">
        <v>1910</v>
      </c>
      <c r="F168" s="43" t="n">
        <v>229.45</v>
      </c>
      <c r="G168" s="41" t="s">
        <v>118</v>
      </c>
      <c r="H168" s="41" t="s">
        <v>119</v>
      </c>
      <c r="I168" s="41" t="s">
        <v>120</v>
      </c>
      <c r="J168" s="41" t="s">
        <v>139</v>
      </c>
      <c r="K168" s="41" t="s">
        <v>120</v>
      </c>
      <c r="L168" s="42" t="n">
        <v>171</v>
      </c>
      <c r="M168" s="44" t="s">
        <v>122</v>
      </c>
      <c r="N168" s="44" t="s">
        <v>120</v>
      </c>
      <c r="O168" s="44" t="s">
        <v>120</v>
      </c>
      <c r="P168" s="45" t="n">
        <v>1606150</v>
      </c>
      <c r="Q168" s="45" t="s">
        <v>123</v>
      </c>
      <c r="R168" s="42" t="n">
        <v>171</v>
      </c>
      <c r="S168" s="46" t="s">
        <v>122</v>
      </c>
      <c r="T168" s="44" t="s">
        <v>120</v>
      </c>
      <c r="U168" s="41" t="s">
        <v>120</v>
      </c>
      <c r="V168" s="41" t="s">
        <v>120</v>
      </c>
      <c r="W168" s="41" t="s">
        <v>120</v>
      </c>
      <c r="X168" s="41" t="s">
        <v>120</v>
      </c>
      <c r="Y168" s="41" t="s">
        <v>120</v>
      </c>
      <c r="Z168" s="41" t="s">
        <v>120</v>
      </c>
      <c r="AA168" s="41" t="s">
        <v>120</v>
      </c>
      <c r="AB168" s="42" t="n">
        <v>197</v>
      </c>
      <c r="AC168" s="44" t="s">
        <v>117</v>
      </c>
      <c r="AD168" s="44" t="s">
        <v>117</v>
      </c>
      <c r="AE168" s="42" t="s">
        <v>120</v>
      </c>
      <c r="AF168" s="42" t="s">
        <v>120</v>
      </c>
      <c r="AG168" s="42" t="s">
        <v>120</v>
      </c>
      <c r="AH168" s="42" t="s">
        <v>120</v>
      </c>
      <c r="AI168" s="42" t="s">
        <v>120</v>
      </c>
      <c r="AJ168" s="42" t="s">
        <v>120</v>
      </c>
      <c r="AK168" s="42" t="s">
        <v>120</v>
      </c>
      <c r="AL168" s="42" t="s">
        <v>120</v>
      </c>
      <c r="AM168" s="42" t="s">
        <v>120</v>
      </c>
      <c r="AN168" s="44" t="s">
        <v>122</v>
      </c>
    </row>
    <row r="169" customFormat="false" ht="24.2" hidden="false" customHeight="false" outlineLevel="0" collapsed="false">
      <c r="A169" s="40" t="n">
        <v>167</v>
      </c>
      <c r="B169" s="41" t="s">
        <v>343</v>
      </c>
      <c r="C169" s="41" t="s">
        <v>269</v>
      </c>
      <c r="D169" s="42"/>
      <c r="E169" s="42" t="s">
        <v>120</v>
      </c>
      <c r="F169" s="43" t="n">
        <v>250</v>
      </c>
      <c r="G169" s="41" t="s">
        <v>120</v>
      </c>
      <c r="H169" s="41" t="s">
        <v>120</v>
      </c>
      <c r="I169" s="41" t="s">
        <v>120</v>
      </c>
      <c r="J169" s="41" t="s">
        <v>120</v>
      </c>
      <c r="K169" s="41" t="s">
        <v>120</v>
      </c>
      <c r="L169" s="42" t="n">
        <v>172</v>
      </c>
      <c r="M169" s="44" t="s">
        <v>122</v>
      </c>
      <c r="N169" s="44" t="s">
        <v>120</v>
      </c>
      <c r="O169" s="44" t="s">
        <v>120</v>
      </c>
      <c r="P169" s="45" t="n">
        <v>1750000</v>
      </c>
      <c r="Q169" s="45" t="s">
        <v>123</v>
      </c>
      <c r="R169" s="42" t="n">
        <v>172</v>
      </c>
      <c r="S169" s="46" t="s">
        <v>122</v>
      </c>
      <c r="T169" s="44" t="s">
        <v>120</v>
      </c>
      <c r="U169" s="41" t="s">
        <v>120</v>
      </c>
      <c r="V169" s="41" t="s">
        <v>120</v>
      </c>
      <c r="W169" s="41" t="s">
        <v>120</v>
      </c>
      <c r="X169" s="41" t="s">
        <v>120</v>
      </c>
      <c r="Y169" s="41" t="s">
        <v>120</v>
      </c>
      <c r="Z169" s="41" t="s">
        <v>120</v>
      </c>
      <c r="AA169" s="41" t="s">
        <v>120</v>
      </c>
      <c r="AB169" s="42" t="n">
        <v>198</v>
      </c>
      <c r="AC169" s="44" t="s">
        <v>117</v>
      </c>
      <c r="AD169" s="44" t="s">
        <v>117</v>
      </c>
      <c r="AE169" s="42" t="s">
        <v>120</v>
      </c>
      <c r="AF169" s="42" t="s">
        <v>120</v>
      </c>
      <c r="AG169" s="42" t="s">
        <v>120</v>
      </c>
      <c r="AH169" s="42" t="s">
        <v>120</v>
      </c>
      <c r="AI169" s="42" t="s">
        <v>120</v>
      </c>
      <c r="AJ169" s="42" t="s">
        <v>120</v>
      </c>
      <c r="AK169" s="42" t="s">
        <v>120</v>
      </c>
      <c r="AL169" s="42" t="s">
        <v>120</v>
      </c>
      <c r="AM169" s="42" t="s">
        <v>120</v>
      </c>
      <c r="AN169" s="44" t="s">
        <v>122</v>
      </c>
    </row>
    <row r="170" customFormat="false" ht="24.2" hidden="false" customHeight="true" outlineLevel="0" collapsed="false">
      <c r="A170" s="40" t="n">
        <v>168</v>
      </c>
      <c r="B170" s="41" t="s">
        <v>115</v>
      </c>
      <c r="C170" s="41" t="s">
        <v>249</v>
      </c>
      <c r="D170" s="42" t="s">
        <v>122</v>
      </c>
      <c r="E170" s="42" t="n">
        <v>1905</v>
      </c>
      <c r="F170" s="43" t="n">
        <v>155.39</v>
      </c>
      <c r="G170" s="41" t="s">
        <v>118</v>
      </c>
      <c r="H170" s="41" t="s">
        <v>119</v>
      </c>
      <c r="I170" s="41" t="s">
        <v>120</v>
      </c>
      <c r="J170" s="41" t="s">
        <v>139</v>
      </c>
      <c r="K170" s="41" t="s">
        <v>120</v>
      </c>
      <c r="L170" s="42" t="n">
        <v>173</v>
      </c>
      <c r="M170" s="44" t="s">
        <v>122</v>
      </c>
      <c r="N170" s="44" t="s">
        <v>122</v>
      </c>
      <c r="O170" s="44" t="s">
        <v>122</v>
      </c>
      <c r="P170" s="45" t="n">
        <v>1087730</v>
      </c>
      <c r="Q170" s="45" t="s">
        <v>123</v>
      </c>
      <c r="R170" s="42" t="n">
        <v>173</v>
      </c>
      <c r="S170" s="46" t="s">
        <v>122</v>
      </c>
      <c r="T170" s="44" t="s">
        <v>120</v>
      </c>
      <c r="U170" s="41" t="s">
        <v>120</v>
      </c>
      <c r="V170" s="41" t="s">
        <v>120</v>
      </c>
      <c r="W170" s="41" t="s">
        <v>120</v>
      </c>
      <c r="X170" s="41" t="s">
        <v>120</v>
      </c>
      <c r="Y170" s="41" t="s">
        <v>120</v>
      </c>
      <c r="Z170" s="41" t="s">
        <v>120</v>
      </c>
      <c r="AA170" s="41" t="s">
        <v>120</v>
      </c>
      <c r="AB170" s="42" t="n">
        <v>199</v>
      </c>
      <c r="AC170" s="44" t="s">
        <v>117</v>
      </c>
      <c r="AD170" s="44" t="s">
        <v>117</v>
      </c>
      <c r="AE170" s="42" t="s">
        <v>120</v>
      </c>
      <c r="AF170" s="42" t="s">
        <v>120</v>
      </c>
      <c r="AG170" s="42" t="s">
        <v>120</v>
      </c>
      <c r="AH170" s="42" t="s">
        <v>120</v>
      </c>
      <c r="AI170" s="42" t="s">
        <v>120</v>
      </c>
      <c r="AJ170" s="42" t="s">
        <v>120</v>
      </c>
      <c r="AK170" s="42" t="s">
        <v>120</v>
      </c>
      <c r="AL170" s="42" t="s">
        <v>120</v>
      </c>
      <c r="AM170" s="42" t="s">
        <v>120</v>
      </c>
      <c r="AN170" s="44" t="s">
        <v>122</v>
      </c>
    </row>
    <row r="171" customFormat="false" ht="24.2" hidden="false" customHeight="false" outlineLevel="0" collapsed="false">
      <c r="A171" s="40" t="n">
        <v>169</v>
      </c>
      <c r="B171" s="41" t="s">
        <v>344</v>
      </c>
      <c r="C171" s="41" t="s">
        <v>249</v>
      </c>
      <c r="D171" s="42" t="s">
        <v>122</v>
      </c>
      <c r="E171" s="42" t="s">
        <v>120</v>
      </c>
      <c r="F171" s="43" t="n">
        <v>75</v>
      </c>
      <c r="G171" s="41" t="s">
        <v>120</v>
      </c>
      <c r="H171" s="41" t="s">
        <v>120</v>
      </c>
      <c r="I171" s="41" t="s">
        <v>120</v>
      </c>
      <c r="J171" s="41" t="s">
        <v>120</v>
      </c>
      <c r="K171" s="41" t="s">
        <v>120</v>
      </c>
      <c r="L171" s="42" t="n">
        <v>174</v>
      </c>
      <c r="M171" s="44" t="s">
        <v>122</v>
      </c>
      <c r="N171" s="44" t="s">
        <v>120</v>
      </c>
      <c r="O171" s="44" t="s">
        <v>120</v>
      </c>
      <c r="P171" s="45" t="n">
        <v>225000</v>
      </c>
      <c r="Q171" s="45" t="s">
        <v>123</v>
      </c>
      <c r="R171" s="42" t="n">
        <v>174</v>
      </c>
      <c r="S171" s="46" t="s">
        <v>122</v>
      </c>
      <c r="T171" s="44" t="s">
        <v>120</v>
      </c>
      <c r="U171" s="41" t="s">
        <v>120</v>
      </c>
      <c r="V171" s="41" t="s">
        <v>120</v>
      </c>
      <c r="W171" s="41" t="s">
        <v>120</v>
      </c>
      <c r="X171" s="41" t="s">
        <v>120</v>
      </c>
      <c r="Y171" s="41" t="s">
        <v>120</v>
      </c>
      <c r="Z171" s="41" t="s">
        <v>120</v>
      </c>
      <c r="AA171" s="41" t="s">
        <v>120</v>
      </c>
      <c r="AB171" s="42" t="n">
        <v>200</v>
      </c>
      <c r="AC171" s="44" t="s">
        <v>117</v>
      </c>
      <c r="AD171" s="44" t="s">
        <v>117</v>
      </c>
      <c r="AE171" s="42" t="s">
        <v>120</v>
      </c>
      <c r="AF171" s="42" t="s">
        <v>120</v>
      </c>
      <c r="AG171" s="42" t="s">
        <v>120</v>
      </c>
      <c r="AH171" s="42" t="s">
        <v>120</v>
      </c>
      <c r="AI171" s="42" t="s">
        <v>120</v>
      </c>
      <c r="AJ171" s="42" t="s">
        <v>120</v>
      </c>
      <c r="AK171" s="42" t="s">
        <v>120</v>
      </c>
      <c r="AL171" s="42" t="s">
        <v>120</v>
      </c>
      <c r="AM171" s="42" t="s">
        <v>120</v>
      </c>
      <c r="AN171" s="44" t="s">
        <v>122</v>
      </c>
    </row>
    <row r="172" customFormat="false" ht="157.25" hidden="false" customHeight="true" outlineLevel="0" collapsed="false">
      <c r="A172" s="40" t="n">
        <v>170</v>
      </c>
      <c r="B172" s="41" t="s">
        <v>115</v>
      </c>
      <c r="C172" s="41" t="s">
        <v>345</v>
      </c>
      <c r="D172" s="42" t="s">
        <v>117</v>
      </c>
      <c r="E172" s="42" t="n">
        <v>1928</v>
      </c>
      <c r="F172" s="43" t="n">
        <v>227.84</v>
      </c>
      <c r="G172" s="41" t="s">
        <v>118</v>
      </c>
      <c r="H172" s="41" t="s">
        <v>119</v>
      </c>
      <c r="I172" s="41" t="s">
        <v>120</v>
      </c>
      <c r="J172" s="41" t="s">
        <v>271</v>
      </c>
      <c r="K172" s="49" t="s">
        <v>346</v>
      </c>
      <c r="L172" s="42" t="n">
        <v>175</v>
      </c>
      <c r="M172" s="44" t="s">
        <v>122</v>
      </c>
      <c r="N172" s="44" t="s">
        <v>122</v>
      </c>
      <c r="O172" s="44" t="s">
        <v>122</v>
      </c>
      <c r="P172" s="45" t="n">
        <v>1594880</v>
      </c>
      <c r="Q172" s="45" t="s">
        <v>123</v>
      </c>
      <c r="R172" s="42" t="n">
        <v>175</v>
      </c>
      <c r="S172" s="46" t="s">
        <v>122</v>
      </c>
      <c r="T172" s="44" t="s">
        <v>120</v>
      </c>
      <c r="U172" s="41" t="s">
        <v>120</v>
      </c>
      <c r="V172" s="41" t="s">
        <v>120</v>
      </c>
      <c r="W172" s="41" t="s">
        <v>120</v>
      </c>
      <c r="X172" s="41" t="s">
        <v>120</v>
      </c>
      <c r="Y172" s="41" t="s">
        <v>120</v>
      </c>
      <c r="Z172" s="41" t="s">
        <v>120</v>
      </c>
      <c r="AA172" s="41" t="s">
        <v>120</v>
      </c>
      <c r="AB172" s="42" t="n">
        <v>201</v>
      </c>
      <c r="AC172" s="44" t="s">
        <v>117</v>
      </c>
      <c r="AD172" s="44" t="s">
        <v>117</v>
      </c>
      <c r="AE172" s="42" t="s">
        <v>120</v>
      </c>
      <c r="AF172" s="42" t="s">
        <v>120</v>
      </c>
      <c r="AG172" s="42" t="s">
        <v>120</v>
      </c>
      <c r="AH172" s="42" t="s">
        <v>120</v>
      </c>
      <c r="AI172" s="42" t="s">
        <v>120</v>
      </c>
      <c r="AJ172" s="42" t="s">
        <v>120</v>
      </c>
      <c r="AK172" s="42" t="s">
        <v>120</v>
      </c>
      <c r="AL172" s="42" t="s">
        <v>120</v>
      </c>
      <c r="AM172" s="42" t="s">
        <v>120</v>
      </c>
      <c r="AN172" s="44" t="s">
        <v>122</v>
      </c>
    </row>
    <row r="173" customFormat="false" ht="12.1" hidden="false" customHeight="false" outlineLevel="0" collapsed="false">
      <c r="A173" s="40" t="n">
        <v>171</v>
      </c>
      <c r="B173" s="41"/>
      <c r="C173" s="41" t="s">
        <v>345</v>
      </c>
      <c r="D173" s="42"/>
      <c r="E173" s="42" t="s">
        <v>120</v>
      </c>
      <c r="F173" s="43" t="s">
        <v>120</v>
      </c>
      <c r="G173" s="41" t="s">
        <v>120</v>
      </c>
      <c r="H173" s="41" t="s">
        <v>120</v>
      </c>
      <c r="I173" s="41" t="s">
        <v>120</v>
      </c>
      <c r="J173" s="41" t="s">
        <v>120</v>
      </c>
      <c r="K173" s="41" t="s">
        <v>120</v>
      </c>
      <c r="L173" s="42" t="n">
        <v>176</v>
      </c>
      <c r="M173" s="44" t="s">
        <v>122</v>
      </c>
      <c r="N173" s="44" t="s">
        <v>120</v>
      </c>
      <c r="O173" s="44" t="s">
        <v>120</v>
      </c>
      <c r="P173" s="45" t="n">
        <v>0</v>
      </c>
      <c r="Q173" s="45"/>
      <c r="R173" s="42" t="n">
        <v>176</v>
      </c>
      <c r="S173" s="46" t="s">
        <v>122</v>
      </c>
      <c r="T173" s="44" t="s">
        <v>120</v>
      </c>
      <c r="U173" s="41" t="s">
        <v>120</v>
      </c>
      <c r="V173" s="41" t="s">
        <v>120</v>
      </c>
      <c r="W173" s="41" t="s">
        <v>120</v>
      </c>
      <c r="X173" s="41" t="s">
        <v>120</v>
      </c>
      <c r="Y173" s="41" t="s">
        <v>120</v>
      </c>
      <c r="Z173" s="41" t="s">
        <v>120</v>
      </c>
      <c r="AA173" s="41" t="s">
        <v>120</v>
      </c>
      <c r="AB173" s="42" t="n">
        <v>202</v>
      </c>
      <c r="AC173" s="44" t="s">
        <v>117</v>
      </c>
      <c r="AD173" s="44" t="s">
        <v>117</v>
      </c>
      <c r="AE173" s="42" t="s">
        <v>120</v>
      </c>
      <c r="AF173" s="42" t="s">
        <v>120</v>
      </c>
      <c r="AG173" s="42" t="s">
        <v>120</v>
      </c>
      <c r="AH173" s="42" t="s">
        <v>120</v>
      </c>
      <c r="AI173" s="44" t="s">
        <v>120</v>
      </c>
      <c r="AJ173" s="44" t="s">
        <v>120</v>
      </c>
      <c r="AK173" s="44" t="s">
        <v>120</v>
      </c>
      <c r="AL173" s="44" t="s">
        <v>120</v>
      </c>
      <c r="AM173" s="44" t="s">
        <v>120</v>
      </c>
      <c r="AN173" s="44" t="s">
        <v>122</v>
      </c>
    </row>
    <row r="174" customFormat="false" ht="24.2" hidden="false" customHeight="false" outlineLevel="0" collapsed="false">
      <c r="A174" s="40" t="n">
        <v>172</v>
      </c>
      <c r="B174" s="41" t="s">
        <v>115</v>
      </c>
      <c r="C174" s="41" t="s">
        <v>347</v>
      </c>
      <c r="D174" s="42" t="s">
        <v>117</v>
      </c>
      <c r="E174" s="42" t="n">
        <v>1928</v>
      </c>
      <c r="F174" s="43" t="n">
        <v>185.38</v>
      </c>
      <c r="G174" s="41" t="s">
        <v>118</v>
      </c>
      <c r="H174" s="41" t="s">
        <v>119</v>
      </c>
      <c r="I174" s="41" t="s">
        <v>120</v>
      </c>
      <c r="J174" s="41" t="s">
        <v>271</v>
      </c>
      <c r="K174" s="41" t="s">
        <v>120</v>
      </c>
      <c r="L174" s="42" t="n">
        <v>177</v>
      </c>
      <c r="M174" s="44" t="s">
        <v>122</v>
      </c>
      <c r="N174" s="44" t="s">
        <v>122</v>
      </c>
      <c r="O174" s="44" t="s">
        <v>122</v>
      </c>
      <c r="P174" s="45" t="n">
        <v>1297660</v>
      </c>
      <c r="Q174" s="45" t="s">
        <v>123</v>
      </c>
      <c r="R174" s="42" t="n">
        <v>177</v>
      </c>
      <c r="S174" s="46" t="s">
        <v>122</v>
      </c>
      <c r="T174" s="44" t="s">
        <v>120</v>
      </c>
      <c r="U174" s="41" t="s">
        <v>120</v>
      </c>
      <c r="V174" s="41" t="s">
        <v>120</v>
      </c>
      <c r="W174" s="41" t="s">
        <v>120</v>
      </c>
      <c r="X174" s="41" t="s">
        <v>120</v>
      </c>
      <c r="Y174" s="41" t="s">
        <v>120</v>
      </c>
      <c r="Z174" s="41" t="s">
        <v>120</v>
      </c>
      <c r="AA174" s="41" t="s">
        <v>120</v>
      </c>
      <c r="AB174" s="42" t="n">
        <v>203</v>
      </c>
      <c r="AC174" s="44" t="s">
        <v>117</v>
      </c>
      <c r="AD174" s="44" t="s">
        <v>117</v>
      </c>
      <c r="AE174" s="42" t="s">
        <v>120</v>
      </c>
      <c r="AF174" s="42" t="s">
        <v>120</v>
      </c>
      <c r="AG174" s="42" t="s">
        <v>120</v>
      </c>
      <c r="AH174" s="42" t="s">
        <v>120</v>
      </c>
      <c r="AI174" s="42" t="s">
        <v>120</v>
      </c>
      <c r="AJ174" s="42" t="s">
        <v>120</v>
      </c>
      <c r="AK174" s="42" t="s">
        <v>120</v>
      </c>
      <c r="AL174" s="42" t="s">
        <v>120</v>
      </c>
      <c r="AM174" s="42" t="s">
        <v>120</v>
      </c>
      <c r="AN174" s="44" t="s">
        <v>122</v>
      </c>
    </row>
    <row r="175" customFormat="false" ht="47.25" hidden="false" customHeight="true" outlineLevel="0" collapsed="false">
      <c r="A175" s="40" t="n">
        <v>173</v>
      </c>
      <c r="B175" s="41" t="s">
        <v>348</v>
      </c>
      <c r="C175" s="41" t="s">
        <v>349</v>
      </c>
      <c r="D175" s="42" t="s">
        <v>117</v>
      </c>
      <c r="E175" s="42" t="s">
        <v>120</v>
      </c>
      <c r="F175" s="43" t="n">
        <v>127.2</v>
      </c>
      <c r="G175" s="41" t="s">
        <v>120</v>
      </c>
      <c r="H175" s="41" t="s">
        <v>120</v>
      </c>
      <c r="I175" s="41" t="s">
        <v>120</v>
      </c>
      <c r="J175" s="41" t="s">
        <v>120</v>
      </c>
      <c r="K175" s="41" t="s">
        <v>120</v>
      </c>
      <c r="L175" s="42" t="n">
        <v>178</v>
      </c>
      <c r="M175" s="44" t="s">
        <v>122</v>
      </c>
      <c r="N175" s="44" t="s">
        <v>120</v>
      </c>
      <c r="O175" s="44" t="s">
        <v>120</v>
      </c>
      <c r="P175" s="45" t="n">
        <v>1114200</v>
      </c>
      <c r="Q175" s="45" t="s">
        <v>123</v>
      </c>
      <c r="R175" s="42" t="n">
        <v>178</v>
      </c>
      <c r="S175" s="46" t="s">
        <v>122</v>
      </c>
      <c r="T175" s="44" t="s">
        <v>120</v>
      </c>
      <c r="U175" s="41" t="s">
        <v>120</v>
      </c>
      <c r="V175" s="41" t="s">
        <v>120</v>
      </c>
      <c r="W175" s="41" t="s">
        <v>120</v>
      </c>
      <c r="X175" s="41" t="s">
        <v>120</v>
      </c>
      <c r="Y175" s="41" t="s">
        <v>120</v>
      </c>
      <c r="Z175" s="41" t="s">
        <v>120</v>
      </c>
      <c r="AA175" s="41" t="s">
        <v>120</v>
      </c>
      <c r="AB175" s="42" t="n">
        <v>204</v>
      </c>
      <c r="AC175" s="44" t="s">
        <v>117</v>
      </c>
      <c r="AD175" s="44" t="s">
        <v>117</v>
      </c>
      <c r="AE175" s="42" t="s">
        <v>120</v>
      </c>
      <c r="AF175" s="42" t="s">
        <v>120</v>
      </c>
      <c r="AG175" s="42" t="s">
        <v>120</v>
      </c>
      <c r="AH175" s="42" t="s">
        <v>120</v>
      </c>
      <c r="AI175" s="42" t="s">
        <v>120</v>
      </c>
      <c r="AJ175" s="42" t="s">
        <v>120</v>
      </c>
      <c r="AK175" s="42" t="s">
        <v>120</v>
      </c>
      <c r="AL175" s="42" t="s">
        <v>120</v>
      </c>
      <c r="AM175" s="42" t="s">
        <v>120</v>
      </c>
      <c r="AN175" s="44" t="s">
        <v>122</v>
      </c>
    </row>
    <row r="176" customFormat="false" ht="24.2" hidden="false" customHeight="false" outlineLevel="0" collapsed="false">
      <c r="A176" s="40" t="n">
        <v>174</v>
      </c>
      <c r="B176" s="41" t="s">
        <v>115</v>
      </c>
      <c r="C176" s="41" t="s">
        <v>350</v>
      </c>
      <c r="D176" s="42" t="s">
        <v>117</v>
      </c>
      <c r="E176" s="42" t="s">
        <v>120</v>
      </c>
      <c r="F176" s="43" t="n">
        <v>90.57</v>
      </c>
      <c r="G176" s="41" t="s">
        <v>118</v>
      </c>
      <c r="H176" s="41" t="s">
        <v>119</v>
      </c>
      <c r="I176" s="41" t="s">
        <v>120</v>
      </c>
      <c r="J176" s="41" t="s">
        <v>121</v>
      </c>
      <c r="K176" s="41" t="s">
        <v>120</v>
      </c>
      <c r="L176" s="42" t="n">
        <v>179</v>
      </c>
      <c r="M176" s="44" t="s">
        <v>122</v>
      </c>
      <c r="N176" s="44" t="s">
        <v>120</v>
      </c>
      <c r="O176" s="44" t="s">
        <v>120</v>
      </c>
      <c r="P176" s="45" t="n">
        <v>633990</v>
      </c>
      <c r="Q176" s="45" t="s">
        <v>123</v>
      </c>
      <c r="R176" s="42" t="n">
        <v>179</v>
      </c>
      <c r="S176" s="46" t="s">
        <v>122</v>
      </c>
      <c r="T176" s="44" t="s">
        <v>120</v>
      </c>
      <c r="U176" s="41" t="s">
        <v>120</v>
      </c>
      <c r="V176" s="41" t="s">
        <v>120</v>
      </c>
      <c r="W176" s="41" t="s">
        <v>120</v>
      </c>
      <c r="X176" s="41" t="s">
        <v>120</v>
      </c>
      <c r="Y176" s="41" t="s">
        <v>120</v>
      </c>
      <c r="Z176" s="41" t="s">
        <v>120</v>
      </c>
      <c r="AA176" s="41" t="s">
        <v>120</v>
      </c>
      <c r="AB176" s="42" t="n">
        <v>205</v>
      </c>
      <c r="AC176" s="44" t="s">
        <v>117</v>
      </c>
      <c r="AD176" s="44" t="s">
        <v>117</v>
      </c>
      <c r="AE176" s="42" t="s">
        <v>120</v>
      </c>
      <c r="AF176" s="42" t="s">
        <v>120</v>
      </c>
      <c r="AG176" s="42" t="s">
        <v>120</v>
      </c>
      <c r="AH176" s="42" t="s">
        <v>120</v>
      </c>
      <c r="AI176" s="42" t="s">
        <v>120</v>
      </c>
      <c r="AJ176" s="42" t="s">
        <v>120</v>
      </c>
      <c r="AK176" s="42" t="s">
        <v>120</v>
      </c>
      <c r="AL176" s="42" t="s">
        <v>120</v>
      </c>
      <c r="AM176" s="42" t="s">
        <v>120</v>
      </c>
      <c r="AN176" s="44" t="s">
        <v>122</v>
      </c>
    </row>
    <row r="177" customFormat="false" ht="24.2" hidden="false" customHeight="true" outlineLevel="0" collapsed="false">
      <c r="A177" s="40" t="n">
        <v>175</v>
      </c>
      <c r="B177" s="41" t="s">
        <v>115</v>
      </c>
      <c r="C177" s="41" t="s">
        <v>351</v>
      </c>
      <c r="D177" s="42" t="s">
        <v>117</v>
      </c>
      <c r="E177" s="42" t="n">
        <v>1915</v>
      </c>
      <c r="F177" s="43" t="n">
        <v>229.82</v>
      </c>
      <c r="G177" s="41" t="s">
        <v>118</v>
      </c>
      <c r="H177" s="41" t="s">
        <v>119</v>
      </c>
      <c r="I177" s="41" t="s">
        <v>120</v>
      </c>
      <c r="J177" s="41" t="s">
        <v>121</v>
      </c>
      <c r="K177" s="41" t="s">
        <v>120</v>
      </c>
      <c r="L177" s="42" t="n">
        <v>180</v>
      </c>
      <c r="M177" s="44" t="s">
        <v>122</v>
      </c>
      <c r="N177" s="44" t="s">
        <v>122</v>
      </c>
      <c r="O177" s="44" t="s">
        <v>141</v>
      </c>
      <c r="P177" s="45" t="n">
        <v>1608740</v>
      </c>
      <c r="Q177" s="45" t="s">
        <v>123</v>
      </c>
      <c r="R177" s="42" t="n">
        <v>180</v>
      </c>
      <c r="S177" s="46" t="s">
        <v>122</v>
      </c>
      <c r="T177" s="44" t="s">
        <v>120</v>
      </c>
      <c r="U177" s="41" t="s">
        <v>120</v>
      </c>
      <c r="V177" s="41" t="s">
        <v>120</v>
      </c>
      <c r="W177" s="41" t="s">
        <v>120</v>
      </c>
      <c r="X177" s="41" t="s">
        <v>120</v>
      </c>
      <c r="Y177" s="41" t="s">
        <v>120</v>
      </c>
      <c r="Z177" s="41" t="s">
        <v>120</v>
      </c>
      <c r="AA177" s="41" t="s">
        <v>120</v>
      </c>
      <c r="AB177" s="42" t="n">
        <v>206</v>
      </c>
      <c r="AC177" s="44" t="s">
        <v>117</v>
      </c>
      <c r="AD177" s="44" t="s">
        <v>117</v>
      </c>
      <c r="AE177" s="42" t="s">
        <v>120</v>
      </c>
      <c r="AF177" s="42" t="s">
        <v>120</v>
      </c>
      <c r="AG177" s="42" t="s">
        <v>120</v>
      </c>
      <c r="AH177" s="42" t="s">
        <v>120</v>
      </c>
      <c r="AI177" s="42" t="s">
        <v>120</v>
      </c>
      <c r="AJ177" s="42" t="s">
        <v>120</v>
      </c>
      <c r="AK177" s="42" t="s">
        <v>120</v>
      </c>
      <c r="AL177" s="42" t="s">
        <v>120</v>
      </c>
      <c r="AM177" s="42" t="s">
        <v>120</v>
      </c>
      <c r="AN177" s="44" t="s">
        <v>122</v>
      </c>
    </row>
    <row r="178" customFormat="false" ht="93.75" hidden="false" customHeight="true" outlineLevel="0" collapsed="false">
      <c r="A178" s="40" t="n">
        <v>176</v>
      </c>
      <c r="B178" s="41" t="s">
        <v>352</v>
      </c>
      <c r="C178" s="41" t="s">
        <v>351</v>
      </c>
      <c r="D178" s="42"/>
      <c r="E178" s="42" t="s">
        <v>120</v>
      </c>
      <c r="F178" s="43" t="n">
        <v>56</v>
      </c>
      <c r="G178" s="41" t="s">
        <v>120</v>
      </c>
      <c r="H178" s="41" t="s">
        <v>120</v>
      </c>
      <c r="I178" s="41" t="s">
        <v>120</v>
      </c>
      <c r="J178" s="41" t="s">
        <v>120</v>
      </c>
      <c r="K178" s="41" t="s">
        <v>353</v>
      </c>
      <c r="L178" s="42" t="n">
        <v>181</v>
      </c>
      <c r="M178" s="44" t="s">
        <v>122</v>
      </c>
      <c r="N178" s="44" t="s">
        <v>120</v>
      </c>
      <c r="O178" s="44" t="s">
        <v>120</v>
      </c>
      <c r="P178" s="45" t="n">
        <v>168000</v>
      </c>
      <c r="Q178" s="45" t="s">
        <v>123</v>
      </c>
      <c r="R178" s="42" t="n">
        <v>181</v>
      </c>
      <c r="S178" s="46" t="s">
        <v>122</v>
      </c>
      <c r="T178" s="44" t="s">
        <v>120</v>
      </c>
      <c r="U178" s="41" t="s">
        <v>120</v>
      </c>
      <c r="V178" s="41" t="s">
        <v>120</v>
      </c>
      <c r="W178" s="41" t="s">
        <v>120</v>
      </c>
      <c r="X178" s="41" t="s">
        <v>120</v>
      </c>
      <c r="Y178" s="41" t="s">
        <v>120</v>
      </c>
      <c r="Z178" s="41" t="s">
        <v>120</v>
      </c>
      <c r="AA178" s="41" t="s">
        <v>120</v>
      </c>
      <c r="AB178" s="42" t="n">
        <v>207</v>
      </c>
      <c r="AC178" s="44" t="s">
        <v>117</v>
      </c>
      <c r="AD178" s="44" t="s">
        <v>117</v>
      </c>
      <c r="AE178" s="42" t="s">
        <v>120</v>
      </c>
      <c r="AF178" s="42" t="s">
        <v>120</v>
      </c>
      <c r="AG178" s="42" t="s">
        <v>120</v>
      </c>
      <c r="AH178" s="42" t="s">
        <v>120</v>
      </c>
      <c r="AI178" s="42" t="s">
        <v>120</v>
      </c>
      <c r="AJ178" s="42" t="s">
        <v>120</v>
      </c>
      <c r="AK178" s="42" t="s">
        <v>120</v>
      </c>
      <c r="AL178" s="42" t="s">
        <v>120</v>
      </c>
      <c r="AM178" s="42" t="s">
        <v>120</v>
      </c>
      <c r="AN178" s="44" t="s">
        <v>122</v>
      </c>
    </row>
    <row r="179" customFormat="false" ht="24.2" hidden="false" customHeight="true" outlineLevel="0" collapsed="false">
      <c r="A179" s="40" t="n">
        <v>177</v>
      </c>
      <c r="B179" s="41" t="s">
        <v>354</v>
      </c>
      <c r="C179" s="41" t="s">
        <v>355</v>
      </c>
      <c r="D179" s="42" t="s">
        <v>117</v>
      </c>
      <c r="E179" s="42" t="n">
        <v>1915</v>
      </c>
      <c r="F179" s="43" t="n">
        <v>53.98</v>
      </c>
      <c r="G179" s="41" t="s">
        <v>120</v>
      </c>
      <c r="H179" s="41" t="s">
        <v>120</v>
      </c>
      <c r="I179" s="41" t="s">
        <v>120</v>
      </c>
      <c r="J179" s="41" t="s">
        <v>139</v>
      </c>
      <c r="K179" s="41" t="s">
        <v>356</v>
      </c>
      <c r="L179" s="42" t="n">
        <v>182</v>
      </c>
      <c r="M179" s="44" t="s">
        <v>122</v>
      </c>
      <c r="N179" s="44" t="s">
        <v>122</v>
      </c>
      <c r="O179" s="44" t="s">
        <v>141</v>
      </c>
      <c r="P179" s="45" t="n">
        <v>377860</v>
      </c>
      <c r="Q179" s="45" t="s">
        <v>123</v>
      </c>
      <c r="R179" s="42" t="n">
        <v>182</v>
      </c>
      <c r="S179" s="46" t="s">
        <v>122</v>
      </c>
      <c r="T179" s="44" t="s">
        <v>120</v>
      </c>
      <c r="U179" s="41" t="s">
        <v>120</v>
      </c>
      <c r="V179" s="41" t="s">
        <v>120</v>
      </c>
      <c r="W179" s="41" t="s">
        <v>120</v>
      </c>
      <c r="X179" s="41" t="s">
        <v>120</v>
      </c>
      <c r="Y179" s="41" t="s">
        <v>120</v>
      </c>
      <c r="Z179" s="41" t="s">
        <v>120</v>
      </c>
      <c r="AA179" s="41" t="s">
        <v>120</v>
      </c>
      <c r="AB179" s="42" t="n">
        <v>208</v>
      </c>
      <c r="AC179" s="44" t="s">
        <v>117</v>
      </c>
      <c r="AD179" s="44" t="s">
        <v>117</v>
      </c>
      <c r="AE179" s="42" t="s">
        <v>120</v>
      </c>
      <c r="AF179" s="42" t="s">
        <v>120</v>
      </c>
      <c r="AG179" s="42" t="s">
        <v>120</v>
      </c>
      <c r="AH179" s="42" t="s">
        <v>120</v>
      </c>
      <c r="AI179" s="42" t="s">
        <v>120</v>
      </c>
      <c r="AJ179" s="42" t="s">
        <v>120</v>
      </c>
      <c r="AK179" s="42" t="s">
        <v>120</v>
      </c>
      <c r="AL179" s="42" t="s">
        <v>120</v>
      </c>
      <c r="AM179" s="42" t="s">
        <v>120</v>
      </c>
      <c r="AN179" s="44" t="s">
        <v>122</v>
      </c>
    </row>
    <row r="180" customFormat="false" ht="24.2" hidden="false" customHeight="false" outlineLevel="0" collapsed="false">
      <c r="A180" s="40" t="n">
        <v>178</v>
      </c>
      <c r="B180" s="41" t="s">
        <v>357</v>
      </c>
      <c r="C180" s="41" t="s">
        <v>355</v>
      </c>
      <c r="D180" s="42"/>
      <c r="E180" s="42"/>
      <c r="F180" s="43" t="n">
        <v>14</v>
      </c>
      <c r="G180" s="41" t="s">
        <v>120</v>
      </c>
      <c r="H180" s="41" t="s">
        <v>120</v>
      </c>
      <c r="I180" s="41" t="s">
        <v>120</v>
      </c>
      <c r="J180" s="41" t="s">
        <v>120</v>
      </c>
      <c r="K180" s="41"/>
      <c r="L180" s="42" t="n">
        <v>183</v>
      </c>
      <c r="M180" s="44" t="s">
        <v>122</v>
      </c>
      <c r="N180" s="44" t="s">
        <v>120</v>
      </c>
      <c r="O180" s="44" t="s">
        <v>120</v>
      </c>
      <c r="P180" s="45" t="n">
        <v>42000</v>
      </c>
      <c r="Q180" s="45" t="s">
        <v>123</v>
      </c>
      <c r="R180" s="42" t="n">
        <v>183</v>
      </c>
      <c r="S180" s="46" t="s">
        <v>122</v>
      </c>
      <c r="T180" s="44" t="s">
        <v>120</v>
      </c>
      <c r="U180" s="44" t="s">
        <v>120</v>
      </c>
      <c r="V180" s="44" t="s">
        <v>120</v>
      </c>
      <c r="W180" s="44" t="s">
        <v>120</v>
      </c>
      <c r="X180" s="44" t="s">
        <v>120</v>
      </c>
      <c r="Y180" s="44" t="s">
        <v>120</v>
      </c>
      <c r="Z180" s="44" t="s">
        <v>120</v>
      </c>
      <c r="AA180" s="44" t="s">
        <v>120</v>
      </c>
      <c r="AB180" s="42" t="n">
        <v>209</v>
      </c>
      <c r="AC180" s="44" t="s">
        <v>117</v>
      </c>
      <c r="AD180" s="44" t="s">
        <v>117</v>
      </c>
      <c r="AE180" s="42" t="s">
        <v>120</v>
      </c>
      <c r="AF180" s="42" t="s">
        <v>120</v>
      </c>
      <c r="AG180" s="42" t="s">
        <v>120</v>
      </c>
      <c r="AH180" s="42" t="s">
        <v>120</v>
      </c>
      <c r="AI180" s="42" t="s">
        <v>120</v>
      </c>
      <c r="AJ180" s="42" t="s">
        <v>120</v>
      </c>
      <c r="AK180" s="42" t="s">
        <v>120</v>
      </c>
      <c r="AL180" s="42" t="s">
        <v>120</v>
      </c>
      <c r="AM180" s="42" t="s">
        <v>120</v>
      </c>
      <c r="AN180" s="44" t="s">
        <v>122</v>
      </c>
    </row>
    <row r="181" customFormat="false" ht="47.95" hidden="false" customHeight="true" outlineLevel="0" collapsed="false">
      <c r="A181" s="40" t="n">
        <v>179</v>
      </c>
      <c r="B181" s="41"/>
      <c r="C181" s="41" t="s">
        <v>355</v>
      </c>
      <c r="D181" s="42"/>
      <c r="E181" s="42"/>
      <c r="F181" s="43" t="s">
        <v>120</v>
      </c>
      <c r="G181" s="41" t="s">
        <v>120</v>
      </c>
      <c r="H181" s="41" t="s">
        <v>120</v>
      </c>
      <c r="I181" s="41" t="s">
        <v>120</v>
      </c>
      <c r="J181" s="41" t="s">
        <v>120</v>
      </c>
      <c r="K181" s="41"/>
      <c r="L181" s="42" t="n">
        <v>184</v>
      </c>
      <c r="M181" s="44" t="s">
        <v>122</v>
      </c>
      <c r="N181" s="44" t="s">
        <v>120</v>
      </c>
      <c r="O181" s="44" t="s">
        <v>120</v>
      </c>
      <c r="P181" s="45" t="n">
        <v>0</v>
      </c>
      <c r="Q181" s="45" t="s">
        <v>146</v>
      </c>
      <c r="R181" s="42" t="n">
        <v>184</v>
      </c>
      <c r="S181" s="46" t="s">
        <v>122</v>
      </c>
      <c r="T181" s="44" t="s">
        <v>120</v>
      </c>
      <c r="U181" s="41" t="s">
        <v>120</v>
      </c>
      <c r="V181" s="41" t="s">
        <v>120</v>
      </c>
      <c r="W181" s="41" t="s">
        <v>120</v>
      </c>
      <c r="X181" s="41" t="s">
        <v>120</v>
      </c>
      <c r="Y181" s="41" t="s">
        <v>120</v>
      </c>
      <c r="Z181" s="41" t="s">
        <v>120</v>
      </c>
      <c r="AA181" s="41" t="s">
        <v>120</v>
      </c>
      <c r="AB181" s="42" t="n">
        <v>210</v>
      </c>
      <c r="AC181" s="44" t="s">
        <v>117</v>
      </c>
      <c r="AD181" s="44" t="s">
        <v>117</v>
      </c>
      <c r="AE181" s="42" t="s">
        <v>120</v>
      </c>
      <c r="AF181" s="42" t="s">
        <v>120</v>
      </c>
      <c r="AG181" s="42" t="s">
        <v>120</v>
      </c>
      <c r="AH181" s="42" t="s">
        <v>120</v>
      </c>
      <c r="AI181" s="42" t="s">
        <v>120</v>
      </c>
      <c r="AJ181" s="42" t="s">
        <v>120</v>
      </c>
      <c r="AK181" s="42" t="s">
        <v>120</v>
      </c>
      <c r="AL181" s="42" t="s">
        <v>120</v>
      </c>
      <c r="AM181" s="42" t="s">
        <v>120</v>
      </c>
      <c r="AN181" s="44" t="s">
        <v>122</v>
      </c>
    </row>
    <row r="182" customFormat="false" ht="28.55" hidden="false" customHeight="true" outlineLevel="0" collapsed="false">
      <c r="A182" s="40" t="n">
        <v>180</v>
      </c>
      <c r="B182" s="41" t="s">
        <v>115</v>
      </c>
      <c r="C182" s="41" t="s">
        <v>358</v>
      </c>
      <c r="D182" s="42" t="s">
        <v>117</v>
      </c>
      <c r="E182" s="42" t="n">
        <v>1915</v>
      </c>
      <c r="F182" s="43" t="n">
        <v>138.42</v>
      </c>
      <c r="G182" s="41" t="s">
        <v>120</v>
      </c>
      <c r="H182" s="41" t="s">
        <v>120</v>
      </c>
      <c r="I182" s="41" t="s">
        <v>120</v>
      </c>
      <c r="J182" s="41" t="s">
        <v>120</v>
      </c>
      <c r="K182" s="41" t="s">
        <v>359</v>
      </c>
      <c r="L182" s="42" t="n">
        <v>185</v>
      </c>
      <c r="M182" s="44" t="s">
        <v>122</v>
      </c>
      <c r="N182" s="44" t="s">
        <v>122</v>
      </c>
      <c r="O182" s="44" t="s">
        <v>122</v>
      </c>
      <c r="P182" s="45" t="n">
        <v>968940</v>
      </c>
      <c r="Q182" s="45" t="s">
        <v>123</v>
      </c>
      <c r="R182" s="42" t="n">
        <v>185</v>
      </c>
      <c r="S182" s="46" t="s">
        <v>122</v>
      </c>
      <c r="T182" s="44" t="s">
        <v>120</v>
      </c>
      <c r="U182" s="41" t="s">
        <v>120</v>
      </c>
      <c r="V182" s="41" t="s">
        <v>120</v>
      </c>
      <c r="W182" s="41" t="s">
        <v>120</v>
      </c>
      <c r="X182" s="41" t="s">
        <v>120</v>
      </c>
      <c r="Y182" s="41" t="s">
        <v>120</v>
      </c>
      <c r="Z182" s="41" t="s">
        <v>120</v>
      </c>
      <c r="AA182" s="41" t="s">
        <v>120</v>
      </c>
      <c r="AB182" s="42" t="n">
        <v>211</v>
      </c>
      <c r="AC182" s="44" t="s">
        <v>117</v>
      </c>
      <c r="AD182" s="44" t="s">
        <v>117</v>
      </c>
      <c r="AE182" s="42" t="s">
        <v>120</v>
      </c>
      <c r="AF182" s="42" t="s">
        <v>120</v>
      </c>
      <c r="AG182" s="42" t="s">
        <v>120</v>
      </c>
      <c r="AH182" s="42" t="s">
        <v>120</v>
      </c>
      <c r="AI182" s="42" t="s">
        <v>120</v>
      </c>
      <c r="AJ182" s="42" t="s">
        <v>120</v>
      </c>
      <c r="AK182" s="42" t="s">
        <v>120</v>
      </c>
      <c r="AL182" s="42" t="s">
        <v>120</v>
      </c>
      <c r="AM182" s="42" t="s">
        <v>120</v>
      </c>
      <c r="AN182" s="44" t="s">
        <v>122</v>
      </c>
    </row>
    <row r="183" customFormat="false" ht="63.25" hidden="false" customHeight="true" outlineLevel="0" collapsed="false">
      <c r="A183" s="40" t="n">
        <v>181</v>
      </c>
      <c r="B183" s="41" t="s">
        <v>360</v>
      </c>
      <c r="C183" s="41" t="s">
        <v>358</v>
      </c>
      <c r="D183" s="42"/>
      <c r="E183" s="42" t="s">
        <v>120</v>
      </c>
      <c r="F183" s="43" t="n">
        <f aca="false">65+17+21</f>
        <v>103</v>
      </c>
      <c r="G183" s="41" t="s">
        <v>120</v>
      </c>
      <c r="H183" s="41" t="s">
        <v>120</v>
      </c>
      <c r="I183" s="41" t="s">
        <v>120</v>
      </c>
      <c r="J183" s="41" t="s">
        <v>120</v>
      </c>
      <c r="K183" s="41"/>
      <c r="L183" s="42" t="n">
        <v>186</v>
      </c>
      <c r="M183" s="44" t="s">
        <v>122</v>
      </c>
      <c r="N183" s="44" t="s">
        <v>120</v>
      </c>
      <c r="O183" s="44" t="s">
        <v>120</v>
      </c>
      <c r="P183" s="45" t="n">
        <v>309000</v>
      </c>
      <c r="Q183" s="45" t="s">
        <v>123</v>
      </c>
      <c r="R183" s="42" t="n">
        <v>186</v>
      </c>
      <c r="S183" s="46" t="s">
        <v>122</v>
      </c>
      <c r="T183" s="44" t="s">
        <v>120</v>
      </c>
      <c r="U183" s="41" t="s">
        <v>120</v>
      </c>
      <c r="V183" s="41" t="s">
        <v>120</v>
      </c>
      <c r="W183" s="41" t="s">
        <v>120</v>
      </c>
      <c r="X183" s="41" t="s">
        <v>120</v>
      </c>
      <c r="Y183" s="41" t="s">
        <v>120</v>
      </c>
      <c r="Z183" s="41" t="s">
        <v>120</v>
      </c>
      <c r="AA183" s="41" t="s">
        <v>120</v>
      </c>
      <c r="AB183" s="42" t="n">
        <v>212</v>
      </c>
      <c r="AC183" s="44" t="s">
        <v>117</v>
      </c>
      <c r="AD183" s="44" t="s">
        <v>117</v>
      </c>
      <c r="AE183" s="42" t="s">
        <v>120</v>
      </c>
      <c r="AF183" s="42" t="s">
        <v>120</v>
      </c>
      <c r="AG183" s="42" t="s">
        <v>120</v>
      </c>
      <c r="AH183" s="42" t="s">
        <v>120</v>
      </c>
      <c r="AI183" s="42" t="s">
        <v>120</v>
      </c>
      <c r="AJ183" s="42" t="s">
        <v>120</v>
      </c>
      <c r="AK183" s="42" t="s">
        <v>120</v>
      </c>
      <c r="AL183" s="42" t="s">
        <v>120</v>
      </c>
      <c r="AM183" s="42" t="s">
        <v>120</v>
      </c>
      <c r="AN183" s="44" t="s">
        <v>122</v>
      </c>
    </row>
    <row r="184" customFormat="false" ht="157.25" hidden="false" customHeight="true" outlineLevel="0" collapsed="false">
      <c r="A184" s="40" t="n">
        <v>182</v>
      </c>
      <c r="B184" s="41" t="s">
        <v>115</v>
      </c>
      <c r="C184" s="41" t="s">
        <v>361</v>
      </c>
      <c r="D184" s="42" t="s">
        <v>117</v>
      </c>
      <c r="E184" s="42" t="n">
        <v>1908</v>
      </c>
      <c r="F184" s="43" t="n">
        <v>112.5</v>
      </c>
      <c r="G184" s="41" t="s">
        <v>118</v>
      </c>
      <c r="H184" s="41" t="s">
        <v>119</v>
      </c>
      <c r="I184" s="41" t="s">
        <v>120</v>
      </c>
      <c r="J184" s="41" t="s">
        <v>271</v>
      </c>
      <c r="K184" s="41" t="s">
        <v>362</v>
      </c>
      <c r="L184" s="42" t="n">
        <v>187</v>
      </c>
      <c r="M184" s="44" t="s">
        <v>122</v>
      </c>
      <c r="N184" s="44" t="s">
        <v>122</v>
      </c>
      <c r="O184" s="44" t="s">
        <v>122</v>
      </c>
      <c r="P184" s="45" t="n">
        <v>787500</v>
      </c>
      <c r="Q184" s="45" t="s">
        <v>123</v>
      </c>
      <c r="R184" s="42" t="n">
        <v>187</v>
      </c>
      <c r="S184" s="46" t="s">
        <v>122</v>
      </c>
      <c r="T184" s="44" t="s">
        <v>120</v>
      </c>
      <c r="U184" s="41" t="s">
        <v>120</v>
      </c>
      <c r="V184" s="41" t="s">
        <v>120</v>
      </c>
      <c r="W184" s="41" t="s">
        <v>120</v>
      </c>
      <c r="X184" s="41" t="s">
        <v>120</v>
      </c>
      <c r="Y184" s="41" t="s">
        <v>120</v>
      </c>
      <c r="Z184" s="41" t="s">
        <v>120</v>
      </c>
      <c r="AA184" s="41" t="s">
        <v>120</v>
      </c>
      <c r="AB184" s="42" t="n">
        <v>213</v>
      </c>
      <c r="AC184" s="44" t="s">
        <v>117</v>
      </c>
      <c r="AD184" s="44" t="s">
        <v>117</v>
      </c>
      <c r="AE184" s="42" t="s">
        <v>120</v>
      </c>
      <c r="AF184" s="42" t="s">
        <v>120</v>
      </c>
      <c r="AG184" s="42" t="s">
        <v>120</v>
      </c>
      <c r="AH184" s="42" t="s">
        <v>120</v>
      </c>
      <c r="AI184" s="42" t="s">
        <v>120</v>
      </c>
      <c r="AJ184" s="42" t="s">
        <v>120</v>
      </c>
      <c r="AK184" s="42" t="s">
        <v>120</v>
      </c>
      <c r="AL184" s="42" t="s">
        <v>120</v>
      </c>
      <c r="AM184" s="42" t="s">
        <v>120</v>
      </c>
      <c r="AN184" s="44" t="s">
        <v>122</v>
      </c>
    </row>
    <row r="185" customFormat="false" ht="24.2" hidden="false" customHeight="false" outlineLevel="0" collapsed="false">
      <c r="A185" s="40" t="n">
        <v>183</v>
      </c>
      <c r="B185" s="41" t="s">
        <v>363</v>
      </c>
      <c r="C185" s="41" t="s">
        <v>361</v>
      </c>
      <c r="D185" s="42"/>
      <c r="E185" s="42" t="s">
        <v>120</v>
      </c>
      <c r="F185" s="43" t="n">
        <v>45</v>
      </c>
      <c r="G185" s="41" t="s">
        <v>120</v>
      </c>
      <c r="H185" s="41" t="s">
        <v>120</v>
      </c>
      <c r="I185" s="41" t="s">
        <v>120</v>
      </c>
      <c r="J185" s="41" t="s">
        <v>120</v>
      </c>
      <c r="K185" s="41"/>
      <c r="L185" s="42" t="n">
        <v>188</v>
      </c>
      <c r="M185" s="44" t="s">
        <v>122</v>
      </c>
      <c r="N185" s="44" t="s">
        <v>120</v>
      </c>
      <c r="O185" s="44" t="s">
        <v>120</v>
      </c>
      <c r="P185" s="45" t="n">
        <v>315000</v>
      </c>
      <c r="Q185" s="45" t="s">
        <v>123</v>
      </c>
      <c r="R185" s="42" t="n">
        <v>188</v>
      </c>
      <c r="S185" s="46" t="s">
        <v>122</v>
      </c>
      <c r="T185" s="44" t="s">
        <v>120</v>
      </c>
      <c r="U185" s="41" t="s">
        <v>120</v>
      </c>
      <c r="V185" s="41" t="s">
        <v>120</v>
      </c>
      <c r="W185" s="41" t="s">
        <v>120</v>
      </c>
      <c r="X185" s="41" t="s">
        <v>120</v>
      </c>
      <c r="Y185" s="41" t="s">
        <v>120</v>
      </c>
      <c r="Z185" s="41" t="s">
        <v>120</v>
      </c>
      <c r="AA185" s="41" t="s">
        <v>120</v>
      </c>
      <c r="AB185" s="42" t="n">
        <v>214</v>
      </c>
      <c r="AC185" s="44" t="s">
        <v>117</v>
      </c>
      <c r="AD185" s="44" t="s">
        <v>117</v>
      </c>
      <c r="AE185" s="42" t="s">
        <v>120</v>
      </c>
      <c r="AF185" s="42" t="s">
        <v>120</v>
      </c>
      <c r="AG185" s="42" t="s">
        <v>120</v>
      </c>
      <c r="AH185" s="42" t="s">
        <v>120</v>
      </c>
      <c r="AI185" s="42" t="s">
        <v>120</v>
      </c>
      <c r="AJ185" s="42" t="s">
        <v>120</v>
      </c>
      <c r="AK185" s="42" t="s">
        <v>120</v>
      </c>
      <c r="AL185" s="42" t="s">
        <v>120</v>
      </c>
      <c r="AM185" s="42" t="s">
        <v>120</v>
      </c>
      <c r="AN185" s="44" t="s">
        <v>122</v>
      </c>
    </row>
    <row r="186" customFormat="false" ht="72.6" hidden="false" customHeight="false" outlineLevel="0" collapsed="false">
      <c r="A186" s="40" t="n">
        <v>184</v>
      </c>
      <c r="B186" s="41" t="s">
        <v>364</v>
      </c>
      <c r="C186" s="41" t="s">
        <v>365</v>
      </c>
      <c r="D186" s="42" t="s">
        <v>117</v>
      </c>
      <c r="E186" s="42" t="n">
        <v>1890</v>
      </c>
      <c r="F186" s="43" t="n">
        <f aca="false">228.54+52</f>
        <v>280.54</v>
      </c>
      <c r="G186" s="41" t="s">
        <v>118</v>
      </c>
      <c r="H186" s="41" t="s">
        <v>119</v>
      </c>
      <c r="I186" s="41" t="s">
        <v>120</v>
      </c>
      <c r="J186" s="41" t="s">
        <v>139</v>
      </c>
      <c r="K186" s="41" t="s">
        <v>366</v>
      </c>
      <c r="L186" s="42" t="n">
        <v>189</v>
      </c>
      <c r="M186" s="44" t="s">
        <v>122</v>
      </c>
      <c r="N186" s="44" t="s">
        <v>122</v>
      </c>
      <c r="O186" s="44"/>
      <c r="P186" s="45" t="n">
        <v>1963780</v>
      </c>
      <c r="Q186" s="45" t="s">
        <v>123</v>
      </c>
      <c r="R186" s="42" t="n">
        <v>189</v>
      </c>
      <c r="S186" s="46" t="s">
        <v>122</v>
      </c>
      <c r="T186" s="44" t="s">
        <v>120</v>
      </c>
      <c r="U186" s="41" t="s">
        <v>120</v>
      </c>
      <c r="V186" s="41" t="s">
        <v>120</v>
      </c>
      <c r="W186" s="41" t="s">
        <v>120</v>
      </c>
      <c r="X186" s="41" t="s">
        <v>120</v>
      </c>
      <c r="Y186" s="41" t="s">
        <v>120</v>
      </c>
      <c r="Z186" s="41" t="s">
        <v>120</v>
      </c>
      <c r="AA186" s="41" t="s">
        <v>120</v>
      </c>
      <c r="AB186" s="42" t="n">
        <v>215</v>
      </c>
      <c r="AC186" s="44" t="s">
        <v>117</v>
      </c>
      <c r="AD186" s="44" t="s">
        <v>117</v>
      </c>
      <c r="AE186" s="42" t="s">
        <v>120</v>
      </c>
      <c r="AF186" s="42" t="s">
        <v>120</v>
      </c>
      <c r="AG186" s="42" t="s">
        <v>120</v>
      </c>
      <c r="AH186" s="42" t="s">
        <v>120</v>
      </c>
      <c r="AI186" s="42" t="s">
        <v>120</v>
      </c>
      <c r="AJ186" s="42" t="s">
        <v>120</v>
      </c>
      <c r="AK186" s="42" t="s">
        <v>120</v>
      </c>
      <c r="AL186" s="42" t="s">
        <v>120</v>
      </c>
      <c r="AM186" s="42" t="s">
        <v>120</v>
      </c>
      <c r="AN186" s="44" t="s">
        <v>122</v>
      </c>
    </row>
    <row r="187" customFormat="false" ht="24.2" hidden="false" customHeight="true" outlineLevel="0" collapsed="false">
      <c r="A187" s="40" t="n">
        <v>185</v>
      </c>
      <c r="B187" s="41" t="s">
        <v>115</v>
      </c>
      <c r="C187" s="41" t="s">
        <v>367</v>
      </c>
      <c r="D187" s="42" t="s">
        <v>117</v>
      </c>
      <c r="E187" s="42" t="n">
        <v>1900</v>
      </c>
      <c r="F187" s="43" t="n">
        <v>116</v>
      </c>
      <c r="G187" s="41" t="s">
        <v>118</v>
      </c>
      <c r="H187" s="41" t="s">
        <v>119</v>
      </c>
      <c r="I187" s="41" t="s">
        <v>120</v>
      </c>
      <c r="J187" s="41" t="s">
        <v>139</v>
      </c>
      <c r="K187" s="41" t="s">
        <v>368</v>
      </c>
      <c r="L187" s="42" t="n">
        <v>190</v>
      </c>
      <c r="M187" s="44" t="s">
        <v>122</v>
      </c>
      <c r="N187" s="44" t="s">
        <v>120</v>
      </c>
      <c r="O187" s="44" t="s">
        <v>120</v>
      </c>
      <c r="P187" s="45" t="n">
        <v>812000</v>
      </c>
      <c r="Q187" s="45" t="s">
        <v>123</v>
      </c>
      <c r="R187" s="42" t="n">
        <v>190</v>
      </c>
      <c r="S187" s="46" t="s">
        <v>122</v>
      </c>
      <c r="T187" s="44" t="s">
        <v>120</v>
      </c>
      <c r="U187" s="41" t="s">
        <v>120</v>
      </c>
      <c r="V187" s="41" t="s">
        <v>120</v>
      </c>
      <c r="W187" s="41" t="s">
        <v>120</v>
      </c>
      <c r="X187" s="41" t="s">
        <v>120</v>
      </c>
      <c r="Y187" s="41" t="s">
        <v>120</v>
      </c>
      <c r="Z187" s="41" t="s">
        <v>120</v>
      </c>
      <c r="AA187" s="41" t="s">
        <v>120</v>
      </c>
      <c r="AB187" s="42" t="n">
        <v>216</v>
      </c>
      <c r="AC187" s="44" t="s">
        <v>117</v>
      </c>
      <c r="AD187" s="44" t="s">
        <v>117</v>
      </c>
      <c r="AE187" s="42" t="s">
        <v>120</v>
      </c>
      <c r="AF187" s="42" t="s">
        <v>120</v>
      </c>
      <c r="AG187" s="42" t="s">
        <v>120</v>
      </c>
      <c r="AH187" s="42" t="s">
        <v>120</v>
      </c>
      <c r="AI187" s="42" t="s">
        <v>120</v>
      </c>
      <c r="AJ187" s="42" t="s">
        <v>120</v>
      </c>
      <c r="AK187" s="42" t="s">
        <v>120</v>
      </c>
      <c r="AL187" s="42" t="s">
        <v>120</v>
      </c>
      <c r="AM187" s="42" t="s">
        <v>120</v>
      </c>
      <c r="AN187" s="44" t="s">
        <v>122</v>
      </c>
    </row>
    <row r="188" customFormat="false" ht="24.2" hidden="false" customHeight="false" outlineLevel="0" collapsed="false">
      <c r="A188" s="40" t="n">
        <v>186</v>
      </c>
      <c r="B188" s="41" t="s">
        <v>299</v>
      </c>
      <c r="C188" s="41"/>
      <c r="D188" s="42"/>
      <c r="E188" s="42" t="s">
        <v>120</v>
      </c>
      <c r="F188" s="43" t="n">
        <v>9</v>
      </c>
      <c r="G188" s="41" t="s">
        <v>120</v>
      </c>
      <c r="H188" s="41" t="s">
        <v>120</v>
      </c>
      <c r="I188" s="41" t="s">
        <v>120</v>
      </c>
      <c r="J188" s="41" t="s">
        <v>120</v>
      </c>
      <c r="K188" s="41" t="s">
        <v>120</v>
      </c>
      <c r="L188" s="42" t="n">
        <v>191</v>
      </c>
      <c r="M188" s="44" t="s">
        <v>122</v>
      </c>
      <c r="N188" s="44" t="s">
        <v>120</v>
      </c>
      <c r="O188" s="44" t="s">
        <v>120</v>
      </c>
      <c r="P188" s="45" t="n">
        <v>27000</v>
      </c>
      <c r="Q188" s="45" t="s">
        <v>123</v>
      </c>
      <c r="R188" s="42" t="n">
        <v>191</v>
      </c>
      <c r="S188" s="46" t="s">
        <v>122</v>
      </c>
      <c r="T188" s="44" t="s">
        <v>120</v>
      </c>
      <c r="U188" s="41" t="s">
        <v>120</v>
      </c>
      <c r="V188" s="41" t="s">
        <v>120</v>
      </c>
      <c r="W188" s="41" t="s">
        <v>120</v>
      </c>
      <c r="X188" s="41" t="s">
        <v>120</v>
      </c>
      <c r="Y188" s="41" t="s">
        <v>120</v>
      </c>
      <c r="Z188" s="41" t="s">
        <v>120</v>
      </c>
      <c r="AA188" s="41" t="s">
        <v>120</v>
      </c>
      <c r="AB188" s="42" t="n">
        <v>217</v>
      </c>
      <c r="AC188" s="44" t="s">
        <v>117</v>
      </c>
      <c r="AD188" s="44" t="s">
        <v>117</v>
      </c>
      <c r="AE188" s="42" t="s">
        <v>120</v>
      </c>
      <c r="AF188" s="42" t="s">
        <v>120</v>
      </c>
      <c r="AG188" s="42" t="s">
        <v>120</v>
      </c>
      <c r="AH188" s="42" t="s">
        <v>120</v>
      </c>
      <c r="AI188" s="42" t="s">
        <v>120</v>
      </c>
      <c r="AJ188" s="42" t="s">
        <v>120</v>
      </c>
      <c r="AK188" s="42" t="s">
        <v>120</v>
      </c>
      <c r="AL188" s="42" t="s">
        <v>120</v>
      </c>
      <c r="AM188" s="42" t="s">
        <v>120</v>
      </c>
      <c r="AN188" s="44" t="s">
        <v>122</v>
      </c>
    </row>
    <row r="189" customFormat="false" ht="24.2" hidden="false" customHeight="false" outlineLevel="0" collapsed="false">
      <c r="A189" s="40" t="n">
        <v>187</v>
      </c>
      <c r="B189" s="41" t="s">
        <v>115</v>
      </c>
      <c r="C189" s="41" t="s">
        <v>369</v>
      </c>
      <c r="D189" s="42" t="s">
        <v>117</v>
      </c>
      <c r="E189" s="42" t="n">
        <v>1970</v>
      </c>
      <c r="F189" s="43" t="n">
        <v>109.97</v>
      </c>
      <c r="G189" s="41" t="s">
        <v>162</v>
      </c>
      <c r="H189" s="41" t="s">
        <v>163</v>
      </c>
      <c r="I189" s="41" t="s">
        <v>120</v>
      </c>
      <c r="J189" s="41" t="s">
        <v>139</v>
      </c>
      <c r="K189" s="41" t="s">
        <v>120</v>
      </c>
      <c r="L189" s="42" t="n">
        <v>192</v>
      </c>
      <c r="M189" s="44" t="s">
        <v>122</v>
      </c>
      <c r="N189" s="44" t="s">
        <v>120</v>
      </c>
      <c r="O189" s="44" t="s">
        <v>120</v>
      </c>
      <c r="P189" s="45" t="n">
        <v>992820</v>
      </c>
      <c r="Q189" s="45" t="s">
        <v>123</v>
      </c>
      <c r="R189" s="42" t="n">
        <v>192</v>
      </c>
      <c r="S189" s="46" t="s">
        <v>122</v>
      </c>
      <c r="T189" s="44" t="s">
        <v>120</v>
      </c>
      <c r="U189" s="41" t="s">
        <v>120</v>
      </c>
      <c r="V189" s="41" t="s">
        <v>120</v>
      </c>
      <c r="W189" s="41" t="s">
        <v>120</v>
      </c>
      <c r="X189" s="41" t="s">
        <v>120</v>
      </c>
      <c r="Y189" s="41" t="s">
        <v>120</v>
      </c>
      <c r="Z189" s="41" t="s">
        <v>120</v>
      </c>
      <c r="AA189" s="41" t="s">
        <v>120</v>
      </c>
      <c r="AB189" s="42" t="n">
        <v>218</v>
      </c>
      <c r="AC189" s="44" t="s">
        <v>117</v>
      </c>
      <c r="AD189" s="44" t="s">
        <v>117</v>
      </c>
      <c r="AE189" s="42" t="s">
        <v>120</v>
      </c>
      <c r="AF189" s="42" t="s">
        <v>120</v>
      </c>
      <c r="AG189" s="42" t="s">
        <v>120</v>
      </c>
      <c r="AH189" s="42" t="s">
        <v>120</v>
      </c>
      <c r="AI189" s="42" t="s">
        <v>120</v>
      </c>
      <c r="AJ189" s="42" t="s">
        <v>120</v>
      </c>
      <c r="AK189" s="42" t="s">
        <v>120</v>
      </c>
      <c r="AL189" s="42" t="s">
        <v>120</v>
      </c>
      <c r="AM189" s="42" t="s">
        <v>120</v>
      </c>
      <c r="AN189" s="44" t="s">
        <v>122</v>
      </c>
    </row>
    <row r="190" customFormat="false" ht="24.2" hidden="false" customHeight="true" outlineLevel="0" collapsed="false">
      <c r="A190" s="40" t="n">
        <v>188</v>
      </c>
      <c r="B190" s="41" t="s">
        <v>115</v>
      </c>
      <c r="C190" s="41" t="s">
        <v>370</v>
      </c>
      <c r="D190" s="42" t="s">
        <v>122</v>
      </c>
      <c r="E190" s="42" t="n">
        <v>1908</v>
      </c>
      <c r="F190" s="43" t="n">
        <v>449.88</v>
      </c>
      <c r="G190" s="41" t="s">
        <v>118</v>
      </c>
      <c r="H190" s="41" t="s">
        <v>119</v>
      </c>
      <c r="I190" s="41" t="s">
        <v>120</v>
      </c>
      <c r="J190" s="41" t="s">
        <v>139</v>
      </c>
      <c r="K190" s="41" t="s">
        <v>120</v>
      </c>
      <c r="L190" s="42" t="n">
        <v>193</v>
      </c>
      <c r="M190" s="44" t="s">
        <v>122</v>
      </c>
      <c r="N190" s="44" t="s">
        <v>120</v>
      </c>
      <c r="O190" s="44" t="s">
        <v>120</v>
      </c>
      <c r="P190" s="45" t="n">
        <v>3149160</v>
      </c>
      <c r="Q190" s="45" t="s">
        <v>123</v>
      </c>
      <c r="R190" s="42" t="n">
        <v>193</v>
      </c>
      <c r="S190" s="46" t="s">
        <v>122</v>
      </c>
      <c r="T190" s="44" t="s">
        <v>120</v>
      </c>
      <c r="U190" s="41" t="s">
        <v>120</v>
      </c>
      <c r="V190" s="41" t="s">
        <v>120</v>
      </c>
      <c r="W190" s="41" t="s">
        <v>120</v>
      </c>
      <c r="X190" s="41" t="s">
        <v>120</v>
      </c>
      <c r="Y190" s="41" t="s">
        <v>120</v>
      </c>
      <c r="Z190" s="41" t="s">
        <v>120</v>
      </c>
      <c r="AA190" s="41" t="s">
        <v>120</v>
      </c>
      <c r="AB190" s="42" t="n">
        <v>219</v>
      </c>
      <c r="AC190" s="44" t="s">
        <v>117</v>
      </c>
      <c r="AD190" s="44" t="s">
        <v>117</v>
      </c>
      <c r="AE190" s="42" t="s">
        <v>120</v>
      </c>
      <c r="AF190" s="42" t="s">
        <v>120</v>
      </c>
      <c r="AG190" s="42" t="s">
        <v>120</v>
      </c>
      <c r="AH190" s="42" t="s">
        <v>120</v>
      </c>
      <c r="AI190" s="42" t="s">
        <v>120</v>
      </c>
      <c r="AJ190" s="42" t="s">
        <v>120</v>
      </c>
      <c r="AK190" s="42" t="s">
        <v>120</v>
      </c>
      <c r="AL190" s="42" t="s">
        <v>120</v>
      </c>
      <c r="AM190" s="42" t="s">
        <v>120</v>
      </c>
      <c r="AN190" s="44" t="s">
        <v>122</v>
      </c>
    </row>
    <row r="191" customFormat="false" ht="36.3" hidden="false" customHeight="false" outlineLevel="0" collapsed="false">
      <c r="A191" s="40" t="n">
        <v>189</v>
      </c>
      <c r="B191" s="41" t="s">
        <v>371</v>
      </c>
      <c r="C191" s="41" t="s">
        <v>370</v>
      </c>
      <c r="D191" s="42"/>
      <c r="E191" s="42"/>
      <c r="F191" s="43" t="n">
        <f aca="false">47.3+169.69</f>
        <v>216.99</v>
      </c>
      <c r="G191" s="41"/>
      <c r="H191" s="41"/>
      <c r="I191" s="41"/>
      <c r="J191" s="41"/>
      <c r="K191" s="41" t="s">
        <v>120</v>
      </c>
      <c r="L191" s="42" t="n">
        <v>194</v>
      </c>
      <c r="M191" s="44" t="s">
        <v>122</v>
      </c>
      <c r="N191" s="44" t="s">
        <v>120</v>
      </c>
      <c r="O191" s="44" t="s">
        <v>120</v>
      </c>
      <c r="P191" s="45" t="n">
        <v>650970</v>
      </c>
      <c r="Q191" s="45" t="s">
        <v>123</v>
      </c>
      <c r="R191" s="42" t="n">
        <v>194</v>
      </c>
      <c r="S191" s="46" t="s">
        <v>122</v>
      </c>
      <c r="T191" s="44" t="s">
        <v>120</v>
      </c>
      <c r="U191" s="41" t="s">
        <v>120</v>
      </c>
      <c r="V191" s="41" t="s">
        <v>120</v>
      </c>
      <c r="W191" s="41" t="s">
        <v>120</v>
      </c>
      <c r="X191" s="41" t="s">
        <v>120</v>
      </c>
      <c r="Y191" s="41" t="s">
        <v>120</v>
      </c>
      <c r="Z191" s="41" t="s">
        <v>120</v>
      </c>
      <c r="AA191" s="41" t="s">
        <v>120</v>
      </c>
      <c r="AB191" s="42" t="n">
        <v>220</v>
      </c>
      <c r="AC191" s="44"/>
      <c r="AD191" s="44"/>
      <c r="AE191" s="42" t="s">
        <v>120</v>
      </c>
      <c r="AF191" s="42" t="s">
        <v>120</v>
      </c>
      <c r="AG191" s="42" t="s">
        <v>120</v>
      </c>
      <c r="AH191" s="42" t="s">
        <v>120</v>
      </c>
      <c r="AI191" s="42" t="s">
        <v>120</v>
      </c>
      <c r="AJ191" s="42" t="s">
        <v>120</v>
      </c>
      <c r="AK191" s="42" t="s">
        <v>120</v>
      </c>
      <c r="AL191" s="42" t="s">
        <v>120</v>
      </c>
      <c r="AM191" s="42" t="s">
        <v>120</v>
      </c>
      <c r="AN191" s="44" t="s">
        <v>120</v>
      </c>
    </row>
    <row r="192" customFormat="false" ht="132.05" hidden="false" customHeight="true" outlineLevel="0" collapsed="false">
      <c r="A192" s="40" t="n">
        <v>190</v>
      </c>
      <c r="B192" s="41" t="s">
        <v>115</v>
      </c>
      <c r="C192" s="41" t="s">
        <v>372</v>
      </c>
      <c r="D192" s="42" t="s">
        <v>117</v>
      </c>
      <c r="E192" s="42" t="n">
        <v>1972</v>
      </c>
      <c r="F192" s="43" t="n">
        <v>463.74</v>
      </c>
      <c r="G192" s="41" t="s">
        <v>120</v>
      </c>
      <c r="H192" s="41" t="s">
        <v>163</v>
      </c>
      <c r="I192" s="41" t="s">
        <v>120</v>
      </c>
      <c r="J192" s="41" t="s">
        <v>139</v>
      </c>
      <c r="K192" s="49" t="s">
        <v>373</v>
      </c>
      <c r="L192" s="42" t="n">
        <v>195</v>
      </c>
      <c r="M192" s="44" t="s">
        <v>122</v>
      </c>
      <c r="N192" s="44" t="s">
        <v>120</v>
      </c>
      <c r="O192" s="44" t="s">
        <v>141</v>
      </c>
      <c r="P192" s="45" t="n">
        <v>3246180</v>
      </c>
      <c r="Q192" s="45" t="s">
        <v>123</v>
      </c>
      <c r="R192" s="42" t="n">
        <v>195</v>
      </c>
      <c r="S192" s="46" t="s">
        <v>122</v>
      </c>
      <c r="T192" s="44" t="s">
        <v>120</v>
      </c>
      <c r="U192" s="41" t="s">
        <v>120</v>
      </c>
      <c r="V192" s="41" t="s">
        <v>120</v>
      </c>
      <c r="W192" s="41" t="s">
        <v>120</v>
      </c>
      <c r="X192" s="41" t="s">
        <v>120</v>
      </c>
      <c r="Y192" s="41" t="s">
        <v>120</v>
      </c>
      <c r="Z192" s="41" t="s">
        <v>120</v>
      </c>
      <c r="AA192" s="41" t="s">
        <v>120</v>
      </c>
      <c r="AB192" s="42" t="n">
        <v>221</v>
      </c>
      <c r="AC192" s="44" t="s">
        <v>117</v>
      </c>
      <c r="AD192" s="44" t="s">
        <v>117</v>
      </c>
      <c r="AE192" s="42" t="s">
        <v>120</v>
      </c>
      <c r="AF192" s="42" t="s">
        <v>120</v>
      </c>
      <c r="AG192" s="42" t="s">
        <v>120</v>
      </c>
      <c r="AH192" s="42" t="s">
        <v>120</v>
      </c>
      <c r="AI192" s="42" t="s">
        <v>120</v>
      </c>
      <c r="AJ192" s="42" t="s">
        <v>120</v>
      </c>
      <c r="AK192" s="42" t="s">
        <v>120</v>
      </c>
      <c r="AL192" s="42" t="s">
        <v>120</v>
      </c>
      <c r="AM192" s="42" t="s">
        <v>120</v>
      </c>
      <c r="AN192" s="44" t="s">
        <v>122</v>
      </c>
    </row>
    <row r="193" customFormat="false" ht="38.3" hidden="false" customHeight="true" outlineLevel="0" collapsed="false">
      <c r="A193" s="40" t="n">
        <v>191</v>
      </c>
      <c r="B193" s="41" t="s">
        <v>374</v>
      </c>
      <c r="C193" s="41"/>
      <c r="D193" s="42" t="s">
        <v>117</v>
      </c>
      <c r="E193" s="42" t="s">
        <v>120</v>
      </c>
      <c r="F193" s="43" t="n">
        <v>59.8</v>
      </c>
      <c r="G193" s="41" t="s">
        <v>120</v>
      </c>
      <c r="H193" s="41" t="s">
        <v>120</v>
      </c>
      <c r="I193" s="41" t="s">
        <v>120</v>
      </c>
      <c r="J193" s="41" t="s">
        <v>120</v>
      </c>
      <c r="K193" s="41"/>
      <c r="L193" s="42" t="n">
        <v>196</v>
      </c>
      <c r="M193" s="44" t="s">
        <v>122</v>
      </c>
      <c r="N193" s="44" t="s">
        <v>120</v>
      </c>
      <c r="O193" s="44" t="s">
        <v>120</v>
      </c>
      <c r="P193" s="45" t="n">
        <v>660000</v>
      </c>
      <c r="Q193" s="45" t="s">
        <v>123</v>
      </c>
      <c r="R193" s="42" t="n">
        <v>196</v>
      </c>
      <c r="S193" s="46" t="s">
        <v>122</v>
      </c>
      <c r="T193" s="44" t="s">
        <v>120</v>
      </c>
      <c r="U193" s="41" t="s">
        <v>120</v>
      </c>
      <c r="V193" s="41" t="s">
        <v>120</v>
      </c>
      <c r="W193" s="41" t="s">
        <v>120</v>
      </c>
      <c r="X193" s="41" t="s">
        <v>120</v>
      </c>
      <c r="Y193" s="41" t="s">
        <v>120</v>
      </c>
      <c r="Z193" s="41" t="s">
        <v>120</v>
      </c>
      <c r="AA193" s="41" t="s">
        <v>120</v>
      </c>
      <c r="AB193" s="42" t="n">
        <v>222</v>
      </c>
      <c r="AC193" s="44" t="s">
        <v>117</v>
      </c>
      <c r="AD193" s="44" t="s">
        <v>117</v>
      </c>
      <c r="AE193" s="42" t="s">
        <v>120</v>
      </c>
      <c r="AF193" s="42" t="s">
        <v>120</v>
      </c>
      <c r="AG193" s="42" t="s">
        <v>120</v>
      </c>
      <c r="AH193" s="42" t="s">
        <v>120</v>
      </c>
      <c r="AI193" s="42" t="s">
        <v>120</v>
      </c>
      <c r="AJ193" s="42" t="s">
        <v>120</v>
      </c>
      <c r="AK193" s="42" t="s">
        <v>120</v>
      </c>
      <c r="AL193" s="42" t="s">
        <v>120</v>
      </c>
      <c r="AM193" s="42" t="s">
        <v>120</v>
      </c>
      <c r="AN193" s="44" t="s">
        <v>122</v>
      </c>
    </row>
    <row r="194" customFormat="false" ht="24.2" hidden="false" customHeight="false" outlineLevel="0" collapsed="false">
      <c r="A194" s="40" t="n">
        <v>192</v>
      </c>
      <c r="B194" s="41" t="s">
        <v>375</v>
      </c>
      <c r="C194" s="41" t="s">
        <v>376</v>
      </c>
      <c r="D194" s="42" t="s">
        <v>122</v>
      </c>
      <c r="E194" s="42" t="n">
        <v>1922</v>
      </c>
      <c r="F194" s="43" t="n">
        <f aca="false">96.9+23</f>
        <v>119.9</v>
      </c>
      <c r="G194" s="41" t="s">
        <v>120</v>
      </c>
      <c r="H194" s="41" t="s">
        <v>120</v>
      </c>
      <c r="I194" s="41" t="s">
        <v>120</v>
      </c>
      <c r="J194" s="41" t="s">
        <v>120</v>
      </c>
      <c r="K194" s="41"/>
      <c r="L194" s="42" t="n">
        <v>197</v>
      </c>
      <c r="M194" s="44" t="s">
        <v>122</v>
      </c>
      <c r="N194" s="44" t="s">
        <v>120</v>
      </c>
      <c r="O194" s="44" t="s">
        <v>120</v>
      </c>
      <c r="P194" s="45" t="n">
        <v>839300</v>
      </c>
      <c r="Q194" s="45" t="s">
        <v>123</v>
      </c>
      <c r="R194" s="42" t="n">
        <v>197</v>
      </c>
      <c r="S194" s="46" t="s">
        <v>122</v>
      </c>
      <c r="T194" s="44" t="s">
        <v>120</v>
      </c>
      <c r="U194" s="41" t="s">
        <v>120</v>
      </c>
      <c r="V194" s="41" t="s">
        <v>120</v>
      </c>
      <c r="W194" s="41" t="s">
        <v>120</v>
      </c>
      <c r="X194" s="41" t="s">
        <v>120</v>
      </c>
      <c r="Y194" s="41" t="s">
        <v>120</v>
      </c>
      <c r="Z194" s="41" t="s">
        <v>120</v>
      </c>
      <c r="AA194" s="41" t="s">
        <v>120</v>
      </c>
      <c r="AB194" s="42" t="n">
        <v>223</v>
      </c>
      <c r="AC194" s="44"/>
      <c r="AD194" s="44"/>
      <c r="AE194" s="42" t="s">
        <v>120</v>
      </c>
      <c r="AF194" s="42" t="s">
        <v>120</v>
      </c>
      <c r="AG194" s="42" t="s">
        <v>120</v>
      </c>
      <c r="AH194" s="42" t="s">
        <v>120</v>
      </c>
      <c r="AI194" s="42" t="s">
        <v>120</v>
      </c>
      <c r="AJ194" s="42" t="s">
        <v>120</v>
      </c>
      <c r="AK194" s="42" t="s">
        <v>120</v>
      </c>
      <c r="AL194" s="42" t="s">
        <v>120</v>
      </c>
      <c r="AM194" s="42" t="s">
        <v>120</v>
      </c>
      <c r="AN194" s="44" t="s">
        <v>120</v>
      </c>
    </row>
    <row r="195" customFormat="false" ht="48.4" hidden="false" customHeight="false" outlineLevel="0" collapsed="false">
      <c r="A195" s="40" t="n">
        <v>193</v>
      </c>
      <c r="B195" s="41" t="s">
        <v>377</v>
      </c>
      <c r="C195" s="41" t="s">
        <v>378</v>
      </c>
      <c r="D195" s="42" t="s">
        <v>117</v>
      </c>
      <c r="E195" s="42" t="n">
        <v>1910</v>
      </c>
      <c r="F195" s="43" t="n">
        <v>1248.9</v>
      </c>
      <c r="G195" s="41" t="s">
        <v>379</v>
      </c>
      <c r="H195" s="41" t="s">
        <v>380</v>
      </c>
      <c r="I195" s="41" t="s">
        <v>120</v>
      </c>
      <c r="J195" s="41" t="s">
        <v>381</v>
      </c>
      <c r="K195" s="41" t="s">
        <v>382</v>
      </c>
      <c r="L195" s="42" t="n">
        <v>198</v>
      </c>
      <c r="M195" s="44" t="s">
        <v>120</v>
      </c>
      <c r="N195" s="44" t="s">
        <v>117</v>
      </c>
      <c r="O195" s="44" t="s">
        <v>120</v>
      </c>
      <c r="P195" s="45" t="n">
        <v>14986800</v>
      </c>
      <c r="Q195" s="45" t="s">
        <v>123</v>
      </c>
      <c r="R195" s="42" t="n">
        <v>198</v>
      </c>
      <c r="S195" s="46" t="s">
        <v>117</v>
      </c>
      <c r="T195" s="44" t="s">
        <v>117</v>
      </c>
      <c r="U195" s="41" t="s">
        <v>383</v>
      </c>
      <c r="V195" s="41" t="s">
        <v>120</v>
      </c>
      <c r="W195" s="41" t="s">
        <v>120</v>
      </c>
      <c r="X195" s="44" t="s">
        <v>117</v>
      </c>
      <c r="Y195" s="44" t="s">
        <v>117</v>
      </c>
      <c r="Z195" s="44" t="s">
        <v>246</v>
      </c>
      <c r="AA195" s="44" t="s">
        <v>120</v>
      </c>
      <c r="AB195" s="42" t="n">
        <v>224</v>
      </c>
      <c r="AC195" s="44" t="s">
        <v>117</v>
      </c>
      <c r="AD195" s="44" t="s">
        <v>117</v>
      </c>
      <c r="AE195" s="42" t="n">
        <v>15</v>
      </c>
      <c r="AF195" s="42" t="s">
        <v>120</v>
      </c>
      <c r="AG195" s="42" t="n">
        <v>5</v>
      </c>
      <c r="AH195" s="42" t="s">
        <v>120</v>
      </c>
      <c r="AI195" s="44" t="s">
        <v>247</v>
      </c>
      <c r="AJ195" s="44" t="s">
        <v>247</v>
      </c>
      <c r="AK195" s="44" t="s">
        <v>122</v>
      </c>
      <c r="AL195" s="42" t="s">
        <v>120</v>
      </c>
      <c r="AM195" s="44" t="s">
        <v>120</v>
      </c>
      <c r="AN195" s="44" t="s">
        <v>247</v>
      </c>
    </row>
    <row r="196" customFormat="false" ht="24.2" hidden="false" customHeight="false" outlineLevel="0" collapsed="false">
      <c r="A196" s="40" t="n">
        <v>194</v>
      </c>
      <c r="B196" s="41" t="s">
        <v>384</v>
      </c>
      <c r="C196" s="41" t="s">
        <v>385</v>
      </c>
      <c r="D196" s="42" t="s">
        <v>117</v>
      </c>
      <c r="E196" s="42" t="n">
        <v>1906</v>
      </c>
      <c r="F196" s="43" t="n">
        <v>1091.7</v>
      </c>
      <c r="G196" s="41" t="s">
        <v>118</v>
      </c>
      <c r="H196" s="41" t="s">
        <v>380</v>
      </c>
      <c r="I196" s="41" t="s">
        <v>120</v>
      </c>
      <c r="J196" s="41" t="s">
        <v>381</v>
      </c>
      <c r="K196" s="49" t="s">
        <v>386</v>
      </c>
      <c r="L196" s="42" t="n">
        <v>199</v>
      </c>
      <c r="M196" s="44" t="s">
        <v>120</v>
      </c>
      <c r="N196" s="44" t="s">
        <v>117</v>
      </c>
      <c r="O196" s="44" t="s">
        <v>120</v>
      </c>
      <c r="P196" s="45" t="n">
        <v>13100400</v>
      </c>
      <c r="Q196" s="45" t="s">
        <v>123</v>
      </c>
      <c r="R196" s="42" t="n">
        <v>199</v>
      </c>
      <c r="S196" s="46" t="s">
        <v>117</v>
      </c>
      <c r="T196" s="44" t="s">
        <v>122</v>
      </c>
      <c r="U196" s="41" t="s">
        <v>120</v>
      </c>
      <c r="V196" s="41" t="s">
        <v>120</v>
      </c>
      <c r="W196" s="41" t="s">
        <v>120</v>
      </c>
      <c r="X196" s="44" t="s">
        <v>117</v>
      </c>
      <c r="Y196" s="44" t="s">
        <v>117</v>
      </c>
      <c r="Z196" s="44" t="s">
        <v>122</v>
      </c>
      <c r="AA196" s="44" t="s">
        <v>120</v>
      </c>
      <c r="AB196" s="42" t="n">
        <v>225</v>
      </c>
      <c r="AC196" s="44" t="s">
        <v>117</v>
      </c>
      <c r="AD196" s="44" t="s">
        <v>117</v>
      </c>
      <c r="AE196" s="42" t="n">
        <v>7</v>
      </c>
      <c r="AF196" s="42" t="s">
        <v>120</v>
      </c>
      <c r="AG196" s="42" t="s">
        <v>120</v>
      </c>
      <c r="AH196" s="42" t="s">
        <v>120</v>
      </c>
      <c r="AI196" s="44" t="s">
        <v>122</v>
      </c>
      <c r="AJ196" s="44" t="s">
        <v>122</v>
      </c>
      <c r="AK196" s="44" t="s">
        <v>122</v>
      </c>
      <c r="AL196" s="42" t="s">
        <v>120</v>
      </c>
      <c r="AM196" s="44" t="s">
        <v>120</v>
      </c>
      <c r="AN196" s="44" t="s">
        <v>122</v>
      </c>
    </row>
    <row r="197" customFormat="false" ht="12.1" hidden="false" customHeight="false" outlineLevel="0" collapsed="false">
      <c r="A197" s="40" t="n">
        <v>195</v>
      </c>
      <c r="B197" s="41" t="s">
        <v>387</v>
      </c>
      <c r="C197" s="41"/>
      <c r="D197" s="42"/>
      <c r="E197" s="42" t="s">
        <v>120</v>
      </c>
      <c r="F197" s="41" t="s">
        <v>120</v>
      </c>
      <c r="G197" s="41" t="s">
        <v>120</v>
      </c>
      <c r="H197" s="41" t="s">
        <v>120</v>
      </c>
      <c r="I197" s="41" t="s">
        <v>120</v>
      </c>
      <c r="J197" s="41" t="s">
        <v>120</v>
      </c>
      <c r="K197" s="41" t="s">
        <v>120</v>
      </c>
      <c r="L197" s="42" t="n">
        <v>200</v>
      </c>
      <c r="M197" s="44" t="s">
        <v>120</v>
      </c>
      <c r="N197" s="44" t="s">
        <v>120</v>
      </c>
      <c r="O197" s="44" t="s">
        <v>120</v>
      </c>
      <c r="P197" s="45" t="n">
        <v>50111</v>
      </c>
      <c r="Q197" s="45" t="s">
        <v>146</v>
      </c>
      <c r="R197" s="42" t="n">
        <v>200</v>
      </c>
      <c r="S197" s="46" t="s">
        <v>120</v>
      </c>
      <c r="T197" s="44" t="s">
        <v>120</v>
      </c>
      <c r="U197" s="41" t="s">
        <v>120</v>
      </c>
      <c r="V197" s="41" t="s">
        <v>120</v>
      </c>
      <c r="W197" s="41" t="s">
        <v>120</v>
      </c>
      <c r="X197" s="44" t="s">
        <v>120</v>
      </c>
      <c r="Y197" s="44" t="s">
        <v>120</v>
      </c>
      <c r="Z197" s="44" t="s">
        <v>120</v>
      </c>
      <c r="AA197" s="44" t="s">
        <v>120</v>
      </c>
      <c r="AB197" s="42" t="n">
        <v>226</v>
      </c>
      <c r="AC197" s="44"/>
      <c r="AD197" s="44"/>
      <c r="AE197" s="42" t="s">
        <v>120</v>
      </c>
      <c r="AF197" s="42" t="s">
        <v>120</v>
      </c>
      <c r="AG197" s="42" t="s">
        <v>120</v>
      </c>
      <c r="AH197" s="42" t="s">
        <v>120</v>
      </c>
      <c r="AI197" s="44" t="s">
        <v>120</v>
      </c>
      <c r="AJ197" s="44" t="s">
        <v>120</v>
      </c>
      <c r="AK197" s="44" t="s">
        <v>120</v>
      </c>
      <c r="AL197" s="42" t="s">
        <v>120</v>
      </c>
      <c r="AM197" s="44" t="s">
        <v>120</v>
      </c>
      <c r="AN197" s="44" t="s">
        <v>120</v>
      </c>
    </row>
    <row r="198" customFormat="false" ht="24.2" hidden="false" customHeight="false" outlineLevel="0" collapsed="false">
      <c r="A198" s="40" t="n">
        <v>196</v>
      </c>
      <c r="B198" s="41" t="s">
        <v>388</v>
      </c>
      <c r="C198" s="41" t="s">
        <v>389</v>
      </c>
      <c r="D198" s="42"/>
      <c r="E198" s="42" t="s">
        <v>120</v>
      </c>
      <c r="F198" s="41" t="s">
        <v>120</v>
      </c>
      <c r="G198" s="41" t="s">
        <v>120</v>
      </c>
      <c r="H198" s="41" t="s">
        <v>120</v>
      </c>
      <c r="I198" s="41" t="s">
        <v>120</v>
      </c>
      <c r="J198" s="41" t="s">
        <v>120</v>
      </c>
      <c r="K198" s="41" t="s">
        <v>120</v>
      </c>
      <c r="L198" s="42" t="n">
        <v>201</v>
      </c>
      <c r="M198" s="44" t="s">
        <v>120</v>
      </c>
      <c r="N198" s="44" t="s">
        <v>120</v>
      </c>
      <c r="O198" s="44" t="s">
        <v>120</v>
      </c>
      <c r="P198" s="45" t="n">
        <v>41698.17</v>
      </c>
      <c r="Q198" s="45" t="s">
        <v>146</v>
      </c>
      <c r="R198" s="42" t="n">
        <v>201</v>
      </c>
      <c r="S198" s="46" t="s">
        <v>120</v>
      </c>
      <c r="T198" s="44" t="s">
        <v>120</v>
      </c>
      <c r="U198" s="41" t="s">
        <v>120</v>
      </c>
      <c r="V198" s="41" t="s">
        <v>120</v>
      </c>
      <c r="W198" s="41" t="s">
        <v>120</v>
      </c>
      <c r="X198" s="44" t="s">
        <v>120</v>
      </c>
      <c r="Y198" s="44" t="s">
        <v>120</v>
      </c>
      <c r="Z198" s="44" t="s">
        <v>120</v>
      </c>
      <c r="AA198" s="44" t="s">
        <v>120</v>
      </c>
      <c r="AB198" s="42" t="n">
        <v>227</v>
      </c>
      <c r="AC198" s="44"/>
      <c r="AD198" s="44"/>
      <c r="AE198" s="42" t="s">
        <v>120</v>
      </c>
      <c r="AF198" s="42" t="s">
        <v>120</v>
      </c>
      <c r="AG198" s="42" t="s">
        <v>120</v>
      </c>
      <c r="AH198" s="42" t="s">
        <v>120</v>
      </c>
      <c r="AI198" s="44" t="s">
        <v>120</v>
      </c>
      <c r="AJ198" s="44" t="s">
        <v>120</v>
      </c>
      <c r="AK198" s="44" t="s">
        <v>120</v>
      </c>
      <c r="AL198" s="42" t="s">
        <v>120</v>
      </c>
      <c r="AM198" s="44" t="s">
        <v>120</v>
      </c>
      <c r="AN198" s="44" t="s">
        <v>120</v>
      </c>
    </row>
    <row r="199" customFormat="false" ht="24.2" hidden="false" customHeight="false" outlineLevel="0" collapsed="false">
      <c r="A199" s="40" t="n">
        <v>197</v>
      </c>
      <c r="B199" s="41" t="s">
        <v>390</v>
      </c>
      <c r="C199" s="41" t="s">
        <v>391</v>
      </c>
      <c r="D199" s="42" t="s">
        <v>117</v>
      </c>
      <c r="E199" s="42" t="s">
        <v>120</v>
      </c>
      <c r="F199" s="43" t="n">
        <v>120.9</v>
      </c>
      <c r="G199" s="41" t="s">
        <v>120</v>
      </c>
      <c r="H199" s="41" t="s">
        <v>120</v>
      </c>
      <c r="I199" s="41" t="s">
        <v>120</v>
      </c>
      <c r="J199" s="41" t="s">
        <v>120</v>
      </c>
      <c r="K199" s="41" t="s">
        <v>120</v>
      </c>
      <c r="L199" s="42" t="n">
        <v>202</v>
      </c>
      <c r="M199" s="44" t="s">
        <v>120</v>
      </c>
      <c r="N199" s="44" t="s">
        <v>120</v>
      </c>
      <c r="O199" s="44" t="s">
        <v>120</v>
      </c>
      <c r="P199" s="45" t="n">
        <v>846300</v>
      </c>
      <c r="Q199" s="45" t="s">
        <v>123</v>
      </c>
      <c r="R199" s="42" t="n">
        <v>202</v>
      </c>
      <c r="S199" s="46" t="s">
        <v>117</v>
      </c>
      <c r="T199" s="44" t="s">
        <v>117</v>
      </c>
      <c r="U199" s="41" t="s">
        <v>120</v>
      </c>
      <c r="V199" s="41" t="s">
        <v>120</v>
      </c>
      <c r="W199" s="41" t="s">
        <v>120</v>
      </c>
      <c r="X199" s="44" t="s">
        <v>117</v>
      </c>
      <c r="Y199" s="44" t="s">
        <v>117</v>
      </c>
      <c r="Z199" s="44" t="s">
        <v>122</v>
      </c>
      <c r="AA199" s="44" t="s">
        <v>120</v>
      </c>
      <c r="AB199" s="42" t="n">
        <v>228</v>
      </c>
      <c r="AC199" s="44" t="s">
        <v>117</v>
      </c>
      <c r="AD199" s="44" t="s">
        <v>117</v>
      </c>
      <c r="AE199" s="42" t="n">
        <v>1</v>
      </c>
      <c r="AF199" s="42" t="s">
        <v>120</v>
      </c>
      <c r="AG199" s="42" t="s">
        <v>120</v>
      </c>
      <c r="AH199" s="42" t="s">
        <v>120</v>
      </c>
      <c r="AI199" s="44" t="s">
        <v>122</v>
      </c>
      <c r="AJ199" s="44" t="s">
        <v>122</v>
      </c>
      <c r="AK199" s="44" t="s">
        <v>122</v>
      </c>
      <c r="AL199" s="42" t="s">
        <v>120</v>
      </c>
      <c r="AM199" s="44" t="s">
        <v>120</v>
      </c>
      <c r="AN199" s="44" t="s">
        <v>122</v>
      </c>
    </row>
    <row r="200" customFormat="false" ht="60.5" hidden="false" customHeight="false" outlineLevel="0" collapsed="false">
      <c r="A200" s="40" t="n">
        <v>198</v>
      </c>
      <c r="B200" s="41" t="s">
        <v>392</v>
      </c>
      <c r="C200" s="41" t="s">
        <v>393</v>
      </c>
      <c r="D200" s="42" t="s">
        <v>117</v>
      </c>
      <c r="E200" s="42" t="s">
        <v>120</v>
      </c>
      <c r="F200" s="43" t="n">
        <v>152</v>
      </c>
      <c r="G200" s="41" t="s">
        <v>120</v>
      </c>
      <c r="H200" s="41" t="s">
        <v>120</v>
      </c>
      <c r="I200" s="41" t="s">
        <v>120</v>
      </c>
      <c r="J200" s="41" t="s">
        <v>120</v>
      </c>
      <c r="K200" s="41" t="s">
        <v>394</v>
      </c>
      <c r="L200" s="42" t="n">
        <v>203</v>
      </c>
      <c r="M200" s="44" t="s">
        <v>122</v>
      </c>
      <c r="N200" s="44" t="s">
        <v>122</v>
      </c>
      <c r="O200" s="44" t="s">
        <v>141</v>
      </c>
      <c r="P200" s="45" t="n">
        <v>1064000</v>
      </c>
      <c r="Q200" s="45" t="s">
        <v>123</v>
      </c>
      <c r="R200" s="42" t="n">
        <v>203</v>
      </c>
      <c r="S200" s="46" t="s">
        <v>122</v>
      </c>
      <c r="T200" s="44" t="s">
        <v>120</v>
      </c>
      <c r="U200" s="41" t="s">
        <v>120</v>
      </c>
      <c r="V200" s="46" t="s">
        <v>120</v>
      </c>
      <c r="W200" s="44" t="s">
        <v>120</v>
      </c>
      <c r="X200" s="41" t="s">
        <v>120</v>
      </c>
      <c r="Y200" s="46" t="s">
        <v>120</v>
      </c>
      <c r="Z200" s="44" t="s">
        <v>120</v>
      </c>
      <c r="AA200" s="41" t="s">
        <v>120</v>
      </c>
      <c r="AB200" s="42" t="n">
        <v>229</v>
      </c>
      <c r="AC200" s="44" t="s">
        <v>117</v>
      </c>
      <c r="AD200" s="44" t="s">
        <v>117</v>
      </c>
      <c r="AE200" s="42" t="s">
        <v>120</v>
      </c>
      <c r="AF200" s="42" t="s">
        <v>120</v>
      </c>
      <c r="AG200" s="42" t="s">
        <v>120</v>
      </c>
      <c r="AH200" s="42" t="s">
        <v>120</v>
      </c>
      <c r="AI200" s="42" t="s">
        <v>120</v>
      </c>
      <c r="AJ200" s="42" t="s">
        <v>120</v>
      </c>
      <c r="AK200" s="42" t="s">
        <v>120</v>
      </c>
      <c r="AL200" s="42" t="s">
        <v>120</v>
      </c>
      <c r="AM200" s="42" t="s">
        <v>120</v>
      </c>
      <c r="AN200" s="44" t="s">
        <v>122</v>
      </c>
    </row>
    <row r="201" customFormat="false" ht="24.2" hidden="false" customHeight="false" outlineLevel="0" collapsed="false">
      <c r="A201" s="40" t="n">
        <v>199</v>
      </c>
      <c r="B201" s="41" t="s">
        <v>395</v>
      </c>
      <c r="C201" s="41" t="s">
        <v>393</v>
      </c>
      <c r="D201" s="42" t="s">
        <v>117</v>
      </c>
      <c r="E201" s="42" t="s">
        <v>120</v>
      </c>
      <c r="F201" s="43" t="n">
        <v>146.52</v>
      </c>
      <c r="G201" s="41" t="s">
        <v>396</v>
      </c>
      <c r="H201" s="41" t="s">
        <v>311</v>
      </c>
      <c r="I201" s="41" t="s">
        <v>120</v>
      </c>
      <c r="J201" s="41" t="s">
        <v>169</v>
      </c>
      <c r="K201" s="49" t="s">
        <v>397</v>
      </c>
      <c r="L201" s="42" t="n">
        <v>204</v>
      </c>
      <c r="M201" s="44" t="s">
        <v>120</v>
      </c>
      <c r="N201" s="44" t="s">
        <v>122</v>
      </c>
      <c r="O201" s="44" t="s">
        <v>141</v>
      </c>
      <c r="P201" s="45" t="n">
        <v>1025640</v>
      </c>
      <c r="Q201" s="45" t="s">
        <v>123</v>
      </c>
      <c r="R201" s="42" t="n">
        <v>204</v>
      </c>
      <c r="S201" s="46" t="s">
        <v>120</v>
      </c>
      <c r="T201" s="44" t="s">
        <v>120</v>
      </c>
      <c r="U201" s="41" t="s">
        <v>120</v>
      </c>
      <c r="V201" s="46" t="s">
        <v>120</v>
      </c>
      <c r="W201" s="44" t="s">
        <v>120</v>
      </c>
      <c r="X201" s="41" t="s">
        <v>120</v>
      </c>
      <c r="Y201" s="46" t="s">
        <v>120</v>
      </c>
      <c r="Z201" s="44" t="s">
        <v>120</v>
      </c>
      <c r="AA201" s="41" t="s">
        <v>120</v>
      </c>
      <c r="AB201" s="42" t="n">
        <v>230</v>
      </c>
      <c r="AC201" s="44" t="s">
        <v>117</v>
      </c>
      <c r="AD201" s="44" t="s">
        <v>117</v>
      </c>
      <c r="AE201" s="42" t="s">
        <v>120</v>
      </c>
      <c r="AF201" s="42" t="s">
        <v>120</v>
      </c>
      <c r="AG201" s="42" t="s">
        <v>120</v>
      </c>
      <c r="AH201" s="42" t="s">
        <v>120</v>
      </c>
      <c r="AI201" s="42" t="s">
        <v>120</v>
      </c>
      <c r="AJ201" s="42" t="s">
        <v>120</v>
      </c>
      <c r="AK201" s="42" t="s">
        <v>120</v>
      </c>
      <c r="AL201" s="42" t="s">
        <v>120</v>
      </c>
      <c r="AM201" s="44" t="s">
        <v>117</v>
      </c>
      <c r="AN201" s="44" t="s">
        <v>120</v>
      </c>
    </row>
    <row r="202" customFormat="false" ht="24.2" hidden="false" customHeight="false" outlineLevel="0" collapsed="false">
      <c r="A202" s="40" t="n">
        <v>200</v>
      </c>
      <c r="B202" s="41" t="s">
        <v>185</v>
      </c>
      <c r="C202" s="41" t="s">
        <v>398</v>
      </c>
      <c r="D202" s="42" t="s">
        <v>117</v>
      </c>
      <c r="E202" s="42" t="s">
        <v>120</v>
      </c>
      <c r="F202" s="43" t="n">
        <v>61.5</v>
      </c>
      <c r="G202" s="41" t="s">
        <v>118</v>
      </c>
      <c r="H202" s="41" t="s">
        <v>119</v>
      </c>
      <c r="I202" s="41" t="s">
        <v>182</v>
      </c>
      <c r="J202" s="41" t="s">
        <v>399</v>
      </c>
      <c r="K202" s="41" t="s">
        <v>120</v>
      </c>
      <c r="L202" s="42" t="n">
        <v>205</v>
      </c>
      <c r="M202" s="44" t="s">
        <v>120</v>
      </c>
      <c r="N202" s="44" t="s">
        <v>122</v>
      </c>
      <c r="O202" s="44" t="s">
        <v>141</v>
      </c>
      <c r="P202" s="45" t="n">
        <v>430500</v>
      </c>
      <c r="Q202" s="45" t="s">
        <v>123</v>
      </c>
      <c r="R202" s="42" t="n">
        <v>205</v>
      </c>
      <c r="S202" s="46" t="s">
        <v>120</v>
      </c>
      <c r="T202" s="44" t="s">
        <v>120</v>
      </c>
      <c r="U202" s="41" t="s">
        <v>120</v>
      </c>
      <c r="V202" s="46" t="s">
        <v>120</v>
      </c>
      <c r="W202" s="44" t="s">
        <v>120</v>
      </c>
      <c r="X202" s="41" t="s">
        <v>120</v>
      </c>
      <c r="Y202" s="46" t="s">
        <v>120</v>
      </c>
      <c r="Z202" s="44" t="s">
        <v>120</v>
      </c>
      <c r="AA202" s="41" t="s">
        <v>120</v>
      </c>
      <c r="AB202" s="42" t="n">
        <v>231</v>
      </c>
      <c r="AC202" s="44"/>
      <c r="AD202" s="44"/>
      <c r="AE202" s="42" t="s">
        <v>120</v>
      </c>
      <c r="AF202" s="42" t="s">
        <v>120</v>
      </c>
      <c r="AG202" s="42" t="s">
        <v>120</v>
      </c>
      <c r="AH202" s="42" t="s">
        <v>120</v>
      </c>
      <c r="AI202" s="42" t="s">
        <v>120</v>
      </c>
      <c r="AJ202" s="42" t="s">
        <v>120</v>
      </c>
      <c r="AK202" s="42" t="s">
        <v>120</v>
      </c>
      <c r="AL202" s="42" t="s">
        <v>120</v>
      </c>
      <c r="AM202" s="44" t="s">
        <v>120</v>
      </c>
      <c r="AN202" s="44" t="s">
        <v>120</v>
      </c>
    </row>
    <row r="203" customFormat="false" ht="24.2" hidden="false" customHeight="false" outlineLevel="0" collapsed="false">
      <c r="A203" s="40" t="n">
        <v>201</v>
      </c>
      <c r="B203" s="41" t="s">
        <v>400</v>
      </c>
      <c r="C203" s="41" t="s">
        <v>401</v>
      </c>
      <c r="D203" s="42" t="s">
        <v>117</v>
      </c>
      <c r="E203" s="42" t="s">
        <v>120</v>
      </c>
      <c r="F203" s="43" t="n">
        <v>501.8</v>
      </c>
      <c r="G203" s="41" t="s">
        <v>396</v>
      </c>
      <c r="H203" s="41" t="s">
        <v>311</v>
      </c>
      <c r="I203" s="41" t="s">
        <v>402</v>
      </c>
      <c r="J203" s="41" t="s">
        <v>169</v>
      </c>
      <c r="K203" s="49" t="s">
        <v>403</v>
      </c>
      <c r="L203" s="42" t="n">
        <v>206</v>
      </c>
      <c r="M203" s="44" t="s">
        <v>120</v>
      </c>
      <c r="N203" s="44" t="s">
        <v>122</v>
      </c>
      <c r="O203" s="44" t="s">
        <v>122</v>
      </c>
      <c r="P203" s="45" t="n">
        <v>3512600</v>
      </c>
      <c r="Q203" s="45" t="s">
        <v>123</v>
      </c>
      <c r="R203" s="42" t="n">
        <v>206</v>
      </c>
      <c r="S203" s="46" t="s">
        <v>120</v>
      </c>
      <c r="T203" s="44" t="s">
        <v>120</v>
      </c>
      <c r="U203" s="41" t="s">
        <v>120</v>
      </c>
      <c r="V203" s="46" t="s">
        <v>120</v>
      </c>
      <c r="W203" s="44" t="s">
        <v>120</v>
      </c>
      <c r="X203" s="41" t="s">
        <v>120</v>
      </c>
      <c r="Y203" s="46" t="s">
        <v>120</v>
      </c>
      <c r="Z203" s="44" t="s">
        <v>120</v>
      </c>
      <c r="AA203" s="41" t="s">
        <v>120</v>
      </c>
      <c r="AB203" s="42" t="n">
        <v>232</v>
      </c>
      <c r="AC203" s="44" t="s">
        <v>117</v>
      </c>
      <c r="AD203" s="44" t="s">
        <v>117</v>
      </c>
      <c r="AE203" s="42" t="s">
        <v>120</v>
      </c>
      <c r="AF203" s="42" t="s">
        <v>120</v>
      </c>
      <c r="AG203" s="42" t="s">
        <v>120</v>
      </c>
      <c r="AH203" s="42" t="s">
        <v>120</v>
      </c>
      <c r="AI203" s="42" t="s">
        <v>120</v>
      </c>
      <c r="AJ203" s="42" t="s">
        <v>120</v>
      </c>
      <c r="AK203" s="42" t="s">
        <v>120</v>
      </c>
      <c r="AL203" s="42" t="s">
        <v>120</v>
      </c>
      <c r="AM203" s="44" t="s">
        <v>120</v>
      </c>
      <c r="AN203" s="44" t="s">
        <v>120</v>
      </c>
    </row>
    <row r="204" customFormat="false" ht="12.1" hidden="false" customHeight="false" outlineLevel="0" collapsed="false">
      <c r="A204" s="40" t="n">
        <v>202</v>
      </c>
      <c r="B204" s="41" t="s">
        <v>404</v>
      </c>
      <c r="C204" s="41" t="s">
        <v>405</v>
      </c>
      <c r="D204" s="42"/>
      <c r="E204" s="42" t="s">
        <v>120</v>
      </c>
      <c r="F204" s="41" t="s">
        <v>120</v>
      </c>
      <c r="G204" s="41" t="s">
        <v>120</v>
      </c>
      <c r="H204" s="41" t="s">
        <v>120</v>
      </c>
      <c r="I204" s="41" t="s">
        <v>120</v>
      </c>
      <c r="J204" s="41" t="s">
        <v>120</v>
      </c>
      <c r="K204" s="49" t="s">
        <v>406</v>
      </c>
      <c r="L204" s="42" t="n">
        <v>207</v>
      </c>
      <c r="M204" s="44" t="s">
        <v>120</v>
      </c>
      <c r="N204" s="44" t="s">
        <v>120</v>
      </c>
      <c r="O204" s="44" t="s">
        <v>120</v>
      </c>
      <c r="P204" s="45" t="n">
        <v>259120.6</v>
      </c>
      <c r="Q204" s="45" t="s">
        <v>146</v>
      </c>
      <c r="R204" s="42" t="n">
        <v>207</v>
      </c>
      <c r="S204" s="46" t="s">
        <v>120</v>
      </c>
      <c r="T204" s="44" t="s">
        <v>120</v>
      </c>
      <c r="U204" s="41" t="s">
        <v>120</v>
      </c>
      <c r="V204" s="46" t="s">
        <v>120</v>
      </c>
      <c r="W204" s="44" t="s">
        <v>120</v>
      </c>
      <c r="X204" s="41" t="s">
        <v>120</v>
      </c>
      <c r="Y204" s="46" t="s">
        <v>120</v>
      </c>
      <c r="Z204" s="44" t="s">
        <v>120</v>
      </c>
      <c r="AA204" s="41" t="s">
        <v>120</v>
      </c>
      <c r="AB204" s="42" t="n">
        <v>233</v>
      </c>
      <c r="AC204" s="44"/>
      <c r="AD204" s="44"/>
      <c r="AE204" s="42" t="s">
        <v>120</v>
      </c>
      <c r="AF204" s="42" t="s">
        <v>120</v>
      </c>
      <c r="AG204" s="42" t="s">
        <v>120</v>
      </c>
      <c r="AH204" s="42" t="s">
        <v>120</v>
      </c>
      <c r="AI204" s="42" t="s">
        <v>120</v>
      </c>
      <c r="AJ204" s="42" t="s">
        <v>120</v>
      </c>
      <c r="AK204" s="42" t="s">
        <v>120</v>
      </c>
      <c r="AL204" s="42" t="s">
        <v>120</v>
      </c>
      <c r="AM204" s="44" t="s">
        <v>120</v>
      </c>
      <c r="AN204" s="44" t="s">
        <v>120</v>
      </c>
    </row>
    <row r="205" customFormat="false" ht="36.3" hidden="false" customHeight="false" outlineLevel="0" collapsed="false">
      <c r="A205" s="40" t="n">
        <v>203</v>
      </c>
      <c r="B205" s="41" t="s">
        <v>395</v>
      </c>
      <c r="C205" s="41" t="s">
        <v>407</v>
      </c>
      <c r="D205" s="42" t="s">
        <v>117</v>
      </c>
      <c r="E205" s="42" t="s">
        <v>120</v>
      </c>
      <c r="F205" s="43" t="n">
        <v>182.2</v>
      </c>
      <c r="G205" s="41" t="s">
        <v>396</v>
      </c>
      <c r="H205" s="41" t="s">
        <v>119</v>
      </c>
      <c r="I205" s="41" t="s">
        <v>408</v>
      </c>
      <c r="J205" s="41" t="s">
        <v>169</v>
      </c>
      <c r="K205" s="41" t="s">
        <v>409</v>
      </c>
      <c r="L205" s="42" t="n">
        <v>208</v>
      </c>
      <c r="M205" s="44" t="s">
        <v>120</v>
      </c>
      <c r="N205" s="44" t="s">
        <v>122</v>
      </c>
      <c r="O205" s="44" t="s">
        <v>141</v>
      </c>
      <c r="P205" s="45" t="n">
        <v>1275400</v>
      </c>
      <c r="Q205" s="45" t="s">
        <v>123</v>
      </c>
      <c r="R205" s="42" t="n">
        <v>208</v>
      </c>
      <c r="S205" s="46" t="s">
        <v>120</v>
      </c>
      <c r="T205" s="44" t="s">
        <v>120</v>
      </c>
      <c r="U205" s="41" t="s">
        <v>410</v>
      </c>
      <c r="V205" s="46" t="s">
        <v>120</v>
      </c>
      <c r="W205" s="44" t="s">
        <v>120</v>
      </c>
      <c r="X205" s="41" t="s">
        <v>120</v>
      </c>
      <c r="Y205" s="46" t="s">
        <v>120</v>
      </c>
      <c r="Z205" s="44" t="s">
        <v>120</v>
      </c>
      <c r="AA205" s="41" t="s">
        <v>120</v>
      </c>
      <c r="AB205" s="42" t="n">
        <v>234</v>
      </c>
      <c r="AC205" s="44" t="s">
        <v>117</v>
      </c>
      <c r="AD205" s="44" t="s">
        <v>117</v>
      </c>
      <c r="AE205" s="42" t="s">
        <v>120</v>
      </c>
      <c r="AF205" s="42" t="s">
        <v>120</v>
      </c>
      <c r="AG205" s="42" t="s">
        <v>120</v>
      </c>
      <c r="AH205" s="42" t="s">
        <v>120</v>
      </c>
      <c r="AI205" s="42" t="s">
        <v>120</v>
      </c>
      <c r="AJ205" s="42" t="s">
        <v>120</v>
      </c>
      <c r="AK205" s="42" t="s">
        <v>120</v>
      </c>
      <c r="AL205" s="42" t="s">
        <v>120</v>
      </c>
      <c r="AM205" s="44" t="s">
        <v>117</v>
      </c>
      <c r="AN205" s="44" t="s">
        <v>120</v>
      </c>
    </row>
    <row r="206" customFormat="false" ht="24.2" hidden="false" customHeight="false" outlineLevel="0" collapsed="false">
      <c r="A206" s="40" t="n">
        <v>204</v>
      </c>
      <c r="B206" s="41" t="s">
        <v>411</v>
      </c>
      <c r="C206" s="41" t="s">
        <v>412</v>
      </c>
      <c r="D206" s="42"/>
      <c r="E206" s="42" t="s">
        <v>120</v>
      </c>
      <c r="F206" s="43" t="n">
        <v>280</v>
      </c>
      <c r="G206" s="41" t="s">
        <v>120</v>
      </c>
      <c r="H206" s="41" t="s">
        <v>120</v>
      </c>
      <c r="I206" s="41" t="s">
        <v>120</v>
      </c>
      <c r="J206" s="41" t="s">
        <v>120</v>
      </c>
      <c r="K206" s="49" t="s">
        <v>413</v>
      </c>
      <c r="L206" s="42" t="n">
        <v>209</v>
      </c>
      <c r="M206" s="44" t="s">
        <v>120</v>
      </c>
      <c r="N206" s="44" t="s">
        <v>120</v>
      </c>
      <c r="O206" s="44" t="s">
        <v>120</v>
      </c>
      <c r="P206" s="45" t="n">
        <v>1960000</v>
      </c>
      <c r="Q206" s="45" t="s">
        <v>123</v>
      </c>
      <c r="R206" s="42" t="n">
        <v>209</v>
      </c>
      <c r="S206" s="46" t="s">
        <v>120</v>
      </c>
      <c r="T206" s="44" t="s">
        <v>120</v>
      </c>
      <c r="U206" s="41" t="s">
        <v>120</v>
      </c>
      <c r="V206" s="46" t="s">
        <v>120</v>
      </c>
      <c r="W206" s="44" t="s">
        <v>120</v>
      </c>
      <c r="X206" s="41" t="s">
        <v>120</v>
      </c>
      <c r="Y206" s="46" t="s">
        <v>120</v>
      </c>
      <c r="Z206" s="44" t="s">
        <v>120</v>
      </c>
      <c r="AA206" s="41" t="s">
        <v>120</v>
      </c>
      <c r="AB206" s="42" t="n">
        <v>235</v>
      </c>
      <c r="AC206" s="44"/>
      <c r="AD206" s="44"/>
      <c r="AE206" s="42" t="s">
        <v>120</v>
      </c>
      <c r="AF206" s="42" t="s">
        <v>120</v>
      </c>
      <c r="AG206" s="42" t="s">
        <v>120</v>
      </c>
      <c r="AH206" s="42" t="s">
        <v>120</v>
      </c>
      <c r="AI206" s="42" t="s">
        <v>120</v>
      </c>
      <c r="AJ206" s="42" t="s">
        <v>120</v>
      </c>
      <c r="AK206" s="42" t="s">
        <v>120</v>
      </c>
      <c r="AL206" s="42" t="s">
        <v>120</v>
      </c>
      <c r="AM206" s="44" t="s">
        <v>120</v>
      </c>
      <c r="AN206" s="44" t="s">
        <v>120</v>
      </c>
    </row>
    <row r="207" customFormat="false" ht="24.2" hidden="false" customHeight="true" outlineLevel="0" collapsed="false">
      <c r="A207" s="40" t="n">
        <v>205</v>
      </c>
      <c r="B207" s="41" t="s">
        <v>395</v>
      </c>
      <c r="C207" s="41" t="s">
        <v>414</v>
      </c>
      <c r="D207" s="42" t="s">
        <v>117</v>
      </c>
      <c r="E207" s="42" t="s">
        <v>120</v>
      </c>
      <c r="F207" s="43" t="n">
        <v>168.26</v>
      </c>
      <c r="G207" s="41" t="s">
        <v>396</v>
      </c>
      <c r="H207" s="41" t="s">
        <v>119</v>
      </c>
      <c r="I207" s="41" t="s">
        <v>182</v>
      </c>
      <c r="J207" s="41" t="s">
        <v>415</v>
      </c>
      <c r="K207" s="41" t="s">
        <v>416</v>
      </c>
      <c r="L207" s="42" t="n">
        <v>210</v>
      </c>
      <c r="M207" s="44" t="s">
        <v>122</v>
      </c>
      <c r="N207" s="44" t="s">
        <v>122</v>
      </c>
      <c r="O207" s="44" t="s">
        <v>141</v>
      </c>
      <c r="P207" s="45" t="n">
        <v>1526397.33</v>
      </c>
      <c r="Q207" s="45" t="s">
        <v>123</v>
      </c>
      <c r="R207" s="42" t="n">
        <v>210</v>
      </c>
      <c r="S207" s="46" t="s">
        <v>120</v>
      </c>
      <c r="T207" s="44" t="s">
        <v>120</v>
      </c>
      <c r="U207" s="41" t="s">
        <v>120</v>
      </c>
      <c r="V207" s="46" t="s">
        <v>120</v>
      </c>
      <c r="W207" s="44" t="s">
        <v>120</v>
      </c>
      <c r="X207" s="41" t="s">
        <v>120</v>
      </c>
      <c r="Y207" s="46" t="s">
        <v>120</v>
      </c>
      <c r="Z207" s="44" t="s">
        <v>120</v>
      </c>
      <c r="AA207" s="41" t="s">
        <v>120</v>
      </c>
      <c r="AB207" s="42" t="n">
        <v>236</v>
      </c>
      <c r="AC207" s="44" t="s">
        <v>117</v>
      </c>
      <c r="AD207" s="44" t="s">
        <v>117</v>
      </c>
      <c r="AE207" s="42" t="s">
        <v>120</v>
      </c>
      <c r="AF207" s="42" t="s">
        <v>120</v>
      </c>
      <c r="AG207" s="42" t="s">
        <v>120</v>
      </c>
      <c r="AH207" s="42" t="s">
        <v>120</v>
      </c>
      <c r="AI207" s="42" t="s">
        <v>120</v>
      </c>
      <c r="AJ207" s="42" t="s">
        <v>120</v>
      </c>
      <c r="AK207" s="42" t="s">
        <v>120</v>
      </c>
      <c r="AL207" s="42" t="s">
        <v>120</v>
      </c>
      <c r="AM207" s="44" t="s">
        <v>120</v>
      </c>
      <c r="AN207" s="44" t="s">
        <v>122</v>
      </c>
    </row>
    <row r="208" customFormat="false" ht="24.2" hidden="false" customHeight="false" outlineLevel="0" collapsed="false">
      <c r="A208" s="40" t="n">
        <v>206</v>
      </c>
      <c r="B208" s="41"/>
      <c r="C208" s="41" t="s">
        <v>417</v>
      </c>
      <c r="D208" s="42" t="s">
        <v>117</v>
      </c>
      <c r="E208" s="42" t="s">
        <v>120</v>
      </c>
      <c r="F208" s="43" t="n">
        <v>404.34</v>
      </c>
      <c r="G208" s="41" t="s">
        <v>125</v>
      </c>
      <c r="H208" s="41"/>
      <c r="I208" s="41" t="s">
        <v>125</v>
      </c>
      <c r="J208" s="41"/>
      <c r="K208" s="41"/>
      <c r="L208" s="42" t="n">
        <v>211</v>
      </c>
      <c r="M208" s="44"/>
      <c r="N208" s="44"/>
      <c r="O208" s="44"/>
      <c r="P208" s="45" t="n">
        <v>2830380</v>
      </c>
      <c r="Q208" s="45" t="s">
        <v>123</v>
      </c>
      <c r="R208" s="42" t="n">
        <v>211</v>
      </c>
      <c r="S208" s="46" t="s">
        <v>122</v>
      </c>
      <c r="T208" s="44" t="s">
        <v>120</v>
      </c>
      <c r="U208" s="41" t="s">
        <v>120</v>
      </c>
      <c r="V208" s="46" t="s">
        <v>120</v>
      </c>
      <c r="W208" s="44" t="s">
        <v>120</v>
      </c>
      <c r="X208" s="41" t="s">
        <v>120</v>
      </c>
      <c r="Y208" s="46" t="s">
        <v>120</v>
      </c>
      <c r="Z208" s="44" t="s">
        <v>120</v>
      </c>
      <c r="AA208" s="41" t="s">
        <v>120</v>
      </c>
      <c r="AB208" s="42" t="n">
        <v>237</v>
      </c>
      <c r="AC208" s="44"/>
      <c r="AD208" s="44"/>
      <c r="AE208" s="42" t="s">
        <v>120</v>
      </c>
      <c r="AF208" s="42" t="s">
        <v>120</v>
      </c>
      <c r="AG208" s="42" t="s">
        <v>120</v>
      </c>
      <c r="AH208" s="42" t="s">
        <v>120</v>
      </c>
      <c r="AI208" s="42" t="s">
        <v>120</v>
      </c>
      <c r="AJ208" s="42" t="s">
        <v>120</v>
      </c>
      <c r="AK208" s="42" t="s">
        <v>120</v>
      </c>
      <c r="AL208" s="42" t="s">
        <v>120</v>
      </c>
      <c r="AM208" s="44" t="s">
        <v>120</v>
      </c>
      <c r="AN208" s="44"/>
    </row>
    <row r="209" customFormat="false" ht="24.2" hidden="false" customHeight="false" outlineLevel="0" collapsed="false">
      <c r="A209" s="40" t="n">
        <v>207</v>
      </c>
      <c r="B209" s="41" t="s">
        <v>418</v>
      </c>
      <c r="C209" s="41" t="s">
        <v>419</v>
      </c>
      <c r="D209" s="42" t="s">
        <v>117</v>
      </c>
      <c r="E209" s="42" t="s">
        <v>120</v>
      </c>
      <c r="F209" s="43" t="n">
        <v>321</v>
      </c>
      <c r="G209" s="41" t="s">
        <v>396</v>
      </c>
      <c r="H209" s="41" t="s">
        <v>119</v>
      </c>
      <c r="I209" s="41" t="s">
        <v>120</v>
      </c>
      <c r="J209" s="41" t="s">
        <v>169</v>
      </c>
      <c r="K209" s="41" t="s">
        <v>120</v>
      </c>
      <c r="L209" s="42" t="n">
        <v>212</v>
      </c>
      <c r="M209" s="44" t="s">
        <v>120</v>
      </c>
      <c r="N209" s="44" t="s">
        <v>122</v>
      </c>
      <c r="O209" s="44" t="s">
        <v>141</v>
      </c>
      <c r="P209" s="45" t="n">
        <v>2247000</v>
      </c>
      <c r="Q209" s="45" t="s">
        <v>123</v>
      </c>
      <c r="R209" s="42" t="n">
        <v>212</v>
      </c>
      <c r="S209" s="46" t="s">
        <v>120</v>
      </c>
      <c r="T209" s="44" t="s">
        <v>120</v>
      </c>
      <c r="U209" s="41" t="s">
        <v>120</v>
      </c>
      <c r="V209" s="46" t="s">
        <v>120</v>
      </c>
      <c r="W209" s="44" t="s">
        <v>120</v>
      </c>
      <c r="X209" s="41" t="s">
        <v>120</v>
      </c>
      <c r="Y209" s="46" t="s">
        <v>120</v>
      </c>
      <c r="Z209" s="44" t="s">
        <v>120</v>
      </c>
      <c r="AA209" s="41" t="s">
        <v>120</v>
      </c>
      <c r="AB209" s="42" t="n">
        <v>238</v>
      </c>
      <c r="AC209" s="44" t="s">
        <v>117</v>
      </c>
      <c r="AD209" s="44" t="s">
        <v>117</v>
      </c>
      <c r="AE209" s="42" t="s">
        <v>120</v>
      </c>
      <c r="AF209" s="42" t="s">
        <v>120</v>
      </c>
      <c r="AG209" s="42" t="s">
        <v>120</v>
      </c>
      <c r="AH209" s="42" t="s">
        <v>120</v>
      </c>
      <c r="AI209" s="42" t="s">
        <v>120</v>
      </c>
      <c r="AJ209" s="42" t="s">
        <v>120</v>
      </c>
      <c r="AK209" s="42" t="s">
        <v>120</v>
      </c>
      <c r="AL209" s="42" t="s">
        <v>120</v>
      </c>
      <c r="AM209" s="44" t="s">
        <v>120</v>
      </c>
      <c r="AN209" s="44" t="s">
        <v>120</v>
      </c>
    </row>
    <row r="210" customFormat="false" ht="24.2" hidden="false" customHeight="false" outlineLevel="0" collapsed="false">
      <c r="A210" s="40" t="n">
        <v>208</v>
      </c>
      <c r="B210" s="41" t="s">
        <v>185</v>
      </c>
      <c r="C210" s="41" t="s">
        <v>420</v>
      </c>
      <c r="D210" s="42" t="s">
        <v>117</v>
      </c>
      <c r="E210" s="42" t="s">
        <v>120</v>
      </c>
      <c r="F210" s="43" t="n">
        <v>232.5</v>
      </c>
      <c r="G210" s="41" t="s">
        <v>396</v>
      </c>
      <c r="H210" s="41" t="s">
        <v>119</v>
      </c>
      <c r="I210" s="41" t="s">
        <v>182</v>
      </c>
      <c r="J210" s="41" t="s">
        <v>399</v>
      </c>
      <c r="K210" s="41" t="s">
        <v>120</v>
      </c>
      <c r="L210" s="42" t="n">
        <v>213</v>
      </c>
      <c r="M210" s="44" t="s">
        <v>120</v>
      </c>
      <c r="N210" s="44" t="s">
        <v>122</v>
      </c>
      <c r="O210" s="44" t="s">
        <v>120</v>
      </c>
      <c r="P210" s="45" t="n">
        <v>1627500</v>
      </c>
      <c r="Q210" s="45" t="s">
        <v>123</v>
      </c>
      <c r="R210" s="42" t="n">
        <v>213</v>
      </c>
      <c r="S210" s="46" t="s">
        <v>120</v>
      </c>
      <c r="T210" s="44" t="s">
        <v>120</v>
      </c>
      <c r="U210" s="41" t="s">
        <v>120</v>
      </c>
      <c r="V210" s="46" t="s">
        <v>120</v>
      </c>
      <c r="W210" s="44" t="s">
        <v>120</v>
      </c>
      <c r="X210" s="41" t="s">
        <v>120</v>
      </c>
      <c r="Y210" s="46" t="s">
        <v>120</v>
      </c>
      <c r="Z210" s="44" t="s">
        <v>120</v>
      </c>
      <c r="AA210" s="41" t="s">
        <v>120</v>
      </c>
      <c r="AB210" s="42" t="n">
        <v>239</v>
      </c>
      <c r="AC210" s="44" t="s">
        <v>117</v>
      </c>
      <c r="AD210" s="44" t="s">
        <v>117</v>
      </c>
      <c r="AE210" s="42" t="n">
        <v>1</v>
      </c>
      <c r="AF210" s="42" t="s">
        <v>120</v>
      </c>
      <c r="AG210" s="42" t="s">
        <v>120</v>
      </c>
      <c r="AH210" s="42" t="s">
        <v>120</v>
      </c>
      <c r="AI210" s="42" t="s">
        <v>120</v>
      </c>
      <c r="AJ210" s="42" t="s">
        <v>120</v>
      </c>
      <c r="AK210" s="42" t="s">
        <v>120</v>
      </c>
      <c r="AL210" s="42" t="s">
        <v>120</v>
      </c>
      <c r="AM210" s="44" t="s">
        <v>117</v>
      </c>
      <c r="AN210" s="44" t="s">
        <v>120</v>
      </c>
    </row>
    <row r="211" customFormat="false" ht="24.2" hidden="false" customHeight="false" outlineLevel="0" collapsed="false">
      <c r="A211" s="40" t="n">
        <v>209</v>
      </c>
      <c r="B211" s="41" t="s">
        <v>185</v>
      </c>
      <c r="C211" s="41" t="s">
        <v>421</v>
      </c>
      <c r="D211" s="42" t="s">
        <v>117</v>
      </c>
      <c r="E211" s="42" t="s">
        <v>120</v>
      </c>
      <c r="F211" s="43" t="n">
        <v>301.7</v>
      </c>
      <c r="G211" s="41" t="s">
        <v>396</v>
      </c>
      <c r="H211" s="41" t="s">
        <v>311</v>
      </c>
      <c r="I211" s="41" t="s">
        <v>182</v>
      </c>
      <c r="J211" s="41" t="s">
        <v>415</v>
      </c>
      <c r="K211" s="41" t="s">
        <v>422</v>
      </c>
      <c r="L211" s="42" t="n">
        <v>214</v>
      </c>
      <c r="M211" s="44" t="s">
        <v>120</v>
      </c>
      <c r="N211" s="44" t="s">
        <v>122</v>
      </c>
      <c r="O211" s="44" t="s">
        <v>141</v>
      </c>
      <c r="P211" s="45" t="n">
        <v>2111900</v>
      </c>
      <c r="Q211" s="45" t="s">
        <v>123</v>
      </c>
      <c r="R211" s="42" t="n">
        <v>214</v>
      </c>
      <c r="S211" s="46" t="s">
        <v>120</v>
      </c>
      <c r="T211" s="44" t="s">
        <v>120</v>
      </c>
      <c r="U211" s="41" t="s">
        <v>120</v>
      </c>
      <c r="V211" s="46" t="s">
        <v>120</v>
      </c>
      <c r="W211" s="44" t="s">
        <v>120</v>
      </c>
      <c r="X211" s="41" t="s">
        <v>120</v>
      </c>
      <c r="Y211" s="46" t="s">
        <v>120</v>
      </c>
      <c r="Z211" s="44" t="s">
        <v>120</v>
      </c>
      <c r="AA211" s="41" t="s">
        <v>120</v>
      </c>
      <c r="AB211" s="42" t="n">
        <v>240</v>
      </c>
      <c r="AC211" s="44"/>
      <c r="AD211" s="44"/>
      <c r="AE211" s="42" t="s">
        <v>120</v>
      </c>
      <c r="AF211" s="42" t="s">
        <v>120</v>
      </c>
      <c r="AG211" s="42" t="s">
        <v>120</v>
      </c>
      <c r="AH211" s="42" t="s">
        <v>120</v>
      </c>
      <c r="AI211" s="42" t="s">
        <v>120</v>
      </c>
      <c r="AJ211" s="42" t="s">
        <v>120</v>
      </c>
      <c r="AK211" s="42" t="s">
        <v>120</v>
      </c>
      <c r="AL211" s="42" t="s">
        <v>120</v>
      </c>
      <c r="AM211" s="44" t="s">
        <v>120</v>
      </c>
      <c r="AN211" s="44" t="s">
        <v>120</v>
      </c>
    </row>
    <row r="212" customFormat="false" ht="24.2" hidden="false" customHeight="false" outlineLevel="0" collapsed="false">
      <c r="A212" s="40" t="n">
        <v>210</v>
      </c>
      <c r="B212" s="41" t="s">
        <v>185</v>
      </c>
      <c r="C212" s="41" t="s">
        <v>423</v>
      </c>
      <c r="D212" s="42" t="s">
        <v>117</v>
      </c>
      <c r="E212" s="42" t="s">
        <v>120</v>
      </c>
      <c r="F212" s="43" t="n">
        <v>188.4</v>
      </c>
      <c r="G212" s="41" t="s">
        <v>118</v>
      </c>
      <c r="H212" s="41" t="s">
        <v>311</v>
      </c>
      <c r="I212" s="41" t="s">
        <v>402</v>
      </c>
      <c r="J212" s="41" t="s">
        <v>415</v>
      </c>
      <c r="K212" s="41"/>
      <c r="L212" s="42" t="n">
        <v>215</v>
      </c>
      <c r="M212" s="44" t="s">
        <v>120</v>
      </c>
      <c r="N212" s="44" t="s">
        <v>122</v>
      </c>
      <c r="O212" s="44" t="s">
        <v>141</v>
      </c>
      <c r="P212" s="45" t="n">
        <v>1318800</v>
      </c>
      <c r="Q212" s="45" t="s">
        <v>123</v>
      </c>
      <c r="R212" s="42" t="n">
        <v>215</v>
      </c>
      <c r="S212" s="46" t="s">
        <v>120</v>
      </c>
      <c r="T212" s="44" t="s">
        <v>120</v>
      </c>
      <c r="U212" s="41" t="s">
        <v>120</v>
      </c>
      <c r="V212" s="46" t="s">
        <v>120</v>
      </c>
      <c r="W212" s="44" t="s">
        <v>120</v>
      </c>
      <c r="X212" s="41" t="s">
        <v>120</v>
      </c>
      <c r="Y212" s="46" t="s">
        <v>120</v>
      </c>
      <c r="Z212" s="44" t="s">
        <v>120</v>
      </c>
      <c r="AA212" s="41" t="s">
        <v>120</v>
      </c>
      <c r="AB212" s="42" t="n">
        <v>241</v>
      </c>
      <c r="AC212" s="44"/>
      <c r="AD212" s="44"/>
      <c r="AE212" s="42" t="s">
        <v>120</v>
      </c>
      <c r="AF212" s="42" t="s">
        <v>120</v>
      </c>
      <c r="AG212" s="42" t="s">
        <v>120</v>
      </c>
      <c r="AH212" s="42" t="s">
        <v>120</v>
      </c>
      <c r="AI212" s="42" t="s">
        <v>120</v>
      </c>
      <c r="AJ212" s="42" t="s">
        <v>120</v>
      </c>
      <c r="AK212" s="42" t="s">
        <v>120</v>
      </c>
      <c r="AL212" s="42" t="s">
        <v>120</v>
      </c>
      <c r="AM212" s="44" t="s">
        <v>120</v>
      </c>
      <c r="AN212" s="44" t="s">
        <v>120</v>
      </c>
    </row>
    <row r="213" customFormat="false" ht="24.2" hidden="false" customHeight="false" outlineLevel="0" collapsed="false">
      <c r="A213" s="40" t="n">
        <v>211</v>
      </c>
      <c r="B213" s="41" t="s">
        <v>185</v>
      </c>
      <c r="C213" s="41" t="s">
        <v>424</v>
      </c>
      <c r="D213" s="42" t="s">
        <v>117</v>
      </c>
      <c r="E213" s="42" t="s">
        <v>120</v>
      </c>
      <c r="F213" s="43" t="n">
        <v>216.8</v>
      </c>
      <c r="G213" s="41" t="s">
        <v>396</v>
      </c>
      <c r="H213" s="41" t="s">
        <v>120</v>
      </c>
      <c r="I213" s="41" t="s">
        <v>311</v>
      </c>
      <c r="J213" s="41" t="s">
        <v>169</v>
      </c>
      <c r="K213" s="41" t="s">
        <v>425</v>
      </c>
      <c r="L213" s="42" t="n">
        <v>216</v>
      </c>
      <c r="M213" s="44" t="s">
        <v>120</v>
      </c>
      <c r="N213" s="44" t="s">
        <v>122</v>
      </c>
      <c r="O213" s="44" t="s">
        <v>141</v>
      </c>
      <c r="P213" s="45" t="n">
        <v>1517600</v>
      </c>
      <c r="Q213" s="45" t="s">
        <v>123</v>
      </c>
      <c r="R213" s="42" t="n">
        <v>216</v>
      </c>
      <c r="S213" s="46" t="s">
        <v>120</v>
      </c>
      <c r="T213" s="44" t="s">
        <v>120</v>
      </c>
      <c r="U213" s="41" t="s">
        <v>120</v>
      </c>
      <c r="V213" s="46" t="s">
        <v>120</v>
      </c>
      <c r="W213" s="44" t="s">
        <v>120</v>
      </c>
      <c r="X213" s="41" t="s">
        <v>120</v>
      </c>
      <c r="Y213" s="46" t="s">
        <v>120</v>
      </c>
      <c r="Z213" s="44" t="s">
        <v>120</v>
      </c>
      <c r="AA213" s="41" t="s">
        <v>120</v>
      </c>
      <c r="AB213" s="42" t="n">
        <v>242</v>
      </c>
      <c r="AC213" s="44" t="s">
        <v>117</v>
      </c>
      <c r="AD213" s="44" t="s">
        <v>117</v>
      </c>
      <c r="AE213" s="42" t="s">
        <v>120</v>
      </c>
      <c r="AF213" s="42" t="s">
        <v>120</v>
      </c>
      <c r="AG213" s="42" t="s">
        <v>120</v>
      </c>
      <c r="AH213" s="42" t="s">
        <v>120</v>
      </c>
      <c r="AI213" s="42" t="s">
        <v>120</v>
      </c>
      <c r="AJ213" s="42" t="s">
        <v>120</v>
      </c>
      <c r="AK213" s="42" t="s">
        <v>120</v>
      </c>
      <c r="AL213" s="42" t="s">
        <v>120</v>
      </c>
      <c r="AM213" s="44" t="s">
        <v>117</v>
      </c>
      <c r="AN213" s="44" t="s">
        <v>120</v>
      </c>
    </row>
    <row r="214" customFormat="false" ht="24.2" hidden="false" customHeight="false" outlineLevel="0" collapsed="false">
      <c r="A214" s="40" t="n">
        <v>212</v>
      </c>
      <c r="B214" s="41" t="s">
        <v>185</v>
      </c>
      <c r="C214" s="41" t="s">
        <v>426</v>
      </c>
      <c r="D214" s="42" t="s">
        <v>117</v>
      </c>
      <c r="E214" s="42" t="s">
        <v>120</v>
      </c>
      <c r="F214" s="43" t="n">
        <v>227.8</v>
      </c>
      <c r="G214" s="41" t="s">
        <v>314</v>
      </c>
      <c r="H214" s="41" t="s">
        <v>311</v>
      </c>
      <c r="I214" s="41" t="s">
        <v>182</v>
      </c>
      <c r="J214" s="41" t="s">
        <v>169</v>
      </c>
      <c r="K214" s="41" t="s">
        <v>427</v>
      </c>
      <c r="L214" s="42" t="n">
        <v>217</v>
      </c>
      <c r="M214" s="44" t="s">
        <v>120</v>
      </c>
      <c r="N214" s="44" t="s">
        <v>122</v>
      </c>
      <c r="O214" s="44" t="s">
        <v>141</v>
      </c>
      <c r="P214" s="45" t="n">
        <v>1594600</v>
      </c>
      <c r="Q214" s="45" t="s">
        <v>123</v>
      </c>
      <c r="R214" s="42" t="n">
        <v>217</v>
      </c>
      <c r="S214" s="46" t="s">
        <v>120</v>
      </c>
      <c r="T214" s="44" t="s">
        <v>120</v>
      </c>
      <c r="U214" s="41" t="s">
        <v>120</v>
      </c>
      <c r="V214" s="46" t="s">
        <v>120</v>
      </c>
      <c r="W214" s="44" t="s">
        <v>120</v>
      </c>
      <c r="X214" s="41" t="s">
        <v>120</v>
      </c>
      <c r="Y214" s="46" t="s">
        <v>120</v>
      </c>
      <c r="Z214" s="44" t="s">
        <v>120</v>
      </c>
      <c r="AA214" s="41" t="s">
        <v>120</v>
      </c>
      <c r="AB214" s="42" t="n">
        <v>243</v>
      </c>
      <c r="AC214" s="44"/>
      <c r="AD214" s="44"/>
      <c r="AE214" s="42" t="s">
        <v>120</v>
      </c>
      <c r="AF214" s="42" t="s">
        <v>120</v>
      </c>
      <c r="AG214" s="42" t="s">
        <v>120</v>
      </c>
      <c r="AH214" s="42" t="s">
        <v>120</v>
      </c>
      <c r="AI214" s="42" t="s">
        <v>120</v>
      </c>
      <c r="AJ214" s="42" t="s">
        <v>120</v>
      </c>
      <c r="AK214" s="42" t="s">
        <v>120</v>
      </c>
      <c r="AL214" s="42" t="s">
        <v>120</v>
      </c>
      <c r="AM214" s="44" t="s">
        <v>120</v>
      </c>
      <c r="AN214" s="44" t="s">
        <v>120</v>
      </c>
    </row>
    <row r="215" customFormat="false" ht="24.2" hidden="false" customHeight="false" outlineLevel="0" collapsed="false">
      <c r="A215" s="40" t="n">
        <v>213</v>
      </c>
      <c r="B215" s="41" t="s">
        <v>395</v>
      </c>
      <c r="C215" s="41" t="s">
        <v>428</v>
      </c>
      <c r="D215" s="42" t="s">
        <v>117</v>
      </c>
      <c r="E215" s="42" t="s">
        <v>120</v>
      </c>
      <c r="F215" s="43" t="n">
        <v>95</v>
      </c>
      <c r="G215" s="41" t="s">
        <v>396</v>
      </c>
      <c r="H215" s="41" t="s">
        <v>119</v>
      </c>
      <c r="I215" s="41" t="s">
        <v>182</v>
      </c>
      <c r="J215" s="41" t="s">
        <v>183</v>
      </c>
      <c r="K215" s="41" t="s">
        <v>120</v>
      </c>
      <c r="L215" s="42" t="n">
        <v>218</v>
      </c>
      <c r="M215" s="44" t="s">
        <v>120</v>
      </c>
      <c r="N215" s="44" t="s">
        <v>122</v>
      </c>
      <c r="O215" s="44" t="s">
        <v>141</v>
      </c>
      <c r="P215" s="45" t="n">
        <v>665000</v>
      </c>
      <c r="Q215" s="45" t="s">
        <v>123</v>
      </c>
      <c r="R215" s="42" t="n">
        <v>218</v>
      </c>
      <c r="S215" s="46" t="s">
        <v>120</v>
      </c>
      <c r="T215" s="44" t="s">
        <v>120</v>
      </c>
      <c r="U215" s="41" t="s">
        <v>120</v>
      </c>
      <c r="V215" s="46" t="s">
        <v>120</v>
      </c>
      <c r="W215" s="44" t="s">
        <v>120</v>
      </c>
      <c r="X215" s="41" t="s">
        <v>120</v>
      </c>
      <c r="Y215" s="46" t="s">
        <v>120</v>
      </c>
      <c r="Z215" s="44" t="s">
        <v>120</v>
      </c>
      <c r="AA215" s="41" t="s">
        <v>120</v>
      </c>
      <c r="AB215" s="42" t="n">
        <v>244</v>
      </c>
      <c r="AC215" s="44"/>
      <c r="AD215" s="44"/>
      <c r="AE215" s="42" t="s">
        <v>120</v>
      </c>
      <c r="AF215" s="42" t="s">
        <v>120</v>
      </c>
      <c r="AG215" s="42" t="s">
        <v>120</v>
      </c>
      <c r="AH215" s="42" t="s">
        <v>120</v>
      </c>
      <c r="AI215" s="42" t="s">
        <v>120</v>
      </c>
      <c r="AJ215" s="42" t="s">
        <v>120</v>
      </c>
      <c r="AK215" s="42" t="s">
        <v>120</v>
      </c>
      <c r="AL215" s="42" t="s">
        <v>120</v>
      </c>
      <c r="AM215" s="44" t="s">
        <v>120</v>
      </c>
      <c r="AN215" s="44" t="s">
        <v>120</v>
      </c>
    </row>
    <row r="216" customFormat="false" ht="24.2" hidden="false" customHeight="false" outlineLevel="0" collapsed="false">
      <c r="A216" s="40" t="n">
        <v>214</v>
      </c>
      <c r="B216" s="41" t="s">
        <v>185</v>
      </c>
      <c r="C216" s="41" t="s">
        <v>429</v>
      </c>
      <c r="D216" s="42" t="s">
        <v>117</v>
      </c>
      <c r="E216" s="42" t="s">
        <v>120</v>
      </c>
      <c r="F216" s="43" t="n">
        <v>203.86</v>
      </c>
      <c r="G216" s="41" t="s">
        <v>396</v>
      </c>
      <c r="H216" s="41" t="s">
        <v>311</v>
      </c>
      <c r="I216" s="41" t="s">
        <v>120</v>
      </c>
      <c r="J216" s="41" t="s">
        <v>169</v>
      </c>
      <c r="K216" s="41" t="s">
        <v>120</v>
      </c>
      <c r="L216" s="42" t="n">
        <v>219</v>
      </c>
      <c r="M216" s="44" t="s">
        <v>120</v>
      </c>
      <c r="N216" s="44" t="s">
        <v>122</v>
      </c>
      <c r="O216" s="44" t="s">
        <v>141</v>
      </c>
      <c r="P216" s="45" t="n">
        <v>1427020</v>
      </c>
      <c r="Q216" s="45" t="s">
        <v>123</v>
      </c>
      <c r="R216" s="42" t="n">
        <v>219</v>
      </c>
      <c r="S216" s="46" t="s">
        <v>120</v>
      </c>
      <c r="T216" s="44" t="s">
        <v>120</v>
      </c>
      <c r="U216" s="41" t="s">
        <v>120</v>
      </c>
      <c r="V216" s="46" t="s">
        <v>120</v>
      </c>
      <c r="W216" s="44" t="s">
        <v>120</v>
      </c>
      <c r="X216" s="41" t="s">
        <v>120</v>
      </c>
      <c r="Y216" s="46" t="s">
        <v>120</v>
      </c>
      <c r="Z216" s="44" t="s">
        <v>120</v>
      </c>
      <c r="AA216" s="41" t="s">
        <v>120</v>
      </c>
      <c r="AB216" s="42" t="n">
        <v>245</v>
      </c>
      <c r="AC216" s="44"/>
      <c r="AD216" s="44"/>
      <c r="AE216" s="42" t="s">
        <v>120</v>
      </c>
      <c r="AF216" s="42" t="s">
        <v>120</v>
      </c>
      <c r="AG216" s="42" t="s">
        <v>120</v>
      </c>
      <c r="AH216" s="42" t="s">
        <v>120</v>
      </c>
      <c r="AI216" s="42" t="s">
        <v>120</v>
      </c>
      <c r="AJ216" s="42" t="s">
        <v>120</v>
      </c>
      <c r="AK216" s="42" t="s">
        <v>120</v>
      </c>
      <c r="AL216" s="42" t="s">
        <v>120</v>
      </c>
      <c r="AM216" s="44" t="s">
        <v>120</v>
      </c>
      <c r="AN216" s="44" t="s">
        <v>120</v>
      </c>
    </row>
    <row r="217" customFormat="false" ht="24.2" hidden="false" customHeight="false" outlineLevel="0" collapsed="false">
      <c r="A217" s="40" t="n">
        <v>215</v>
      </c>
      <c r="B217" s="41" t="s">
        <v>185</v>
      </c>
      <c r="C217" s="41" t="s">
        <v>430</v>
      </c>
      <c r="D217" s="42" t="s">
        <v>117</v>
      </c>
      <c r="E217" s="42" t="s">
        <v>120</v>
      </c>
      <c r="F217" s="43" t="n">
        <v>372.1</v>
      </c>
      <c r="G217" s="41" t="s">
        <v>396</v>
      </c>
      <c r="H217" s="41" t="s">
        <v>311</v>
      </c>
      <c r="I217" s="41" t="s">
        <v>182</v>
      </c>
      <c r="J217" s="41" t="s">
        <v>169</v>
      </c>
      <c r="K217" s="41" t="s">
        <v>120</v>
      </c>
      <c r="L217" s="42" t="n">
        <v>220</v>
      </c>
      <c r="M217" s="44" t="s">
        <v>120</v>
      </c>
      <c r="N217" s="44" t="s">
        <v>122</v>
      </c>
      <c r="O217" s="44" t="s">
        <v>141</v>
      </c>
      <c r="P217" s="45" t="n">
        <v>2604700</v>
      </c>
      <c r="Q217" s="45" t="s">
        <v>123</v>
      </c>
      <c r="R217" s="42" t="n">
        <v>220</v>
      </c>
      <c r="S217" s="46" t="s">
        <v>120</v>
      </c>
      <c r="T217" s="44" t="s">
        <v>120</v>
      </c>
      <c r="U217" s="41" t="s">
        <v>431</v>
      </c>
      <c r="V217" s="46" t="s">
        <v>120</v>
      </c>
      <c r="W217" s="44" t="s">
        <v>120</v>
      </c>
      <c r="X217" s="41" t="s">
        <v>120</v>
      </c>
      <c r="Y217" s="46" t="s">
        <v>120</v>
      </c>
      <c r="Z217" s="44" t="s">
        <v>120</v>
      </c>
      <c r="AA217" s="41" t="s">
        <v>120</v>
      </c>
      <c r="AB217" s="42" t="n">
        <v>246</v>
      </c>
      <c r="AC217" s="44"/>
      <c r="AD217" s="44"/>
      <c r="AE217" s="42" t="s">
        <v>120</v>
      </c>
      <c r="AF217" s="42" t="s">
        <v>120</v>
      </c>
      <c r="AG217" s="42" t="s">
        <v>120</v>
      </c>
      <c r="AH217" s="42" t="s">
        <v>120</v>
      </c>
      <c r="AI217" s="42" t="s">
        <v>120</v>
      </c>
      <c r="AJ217" s="42" t="s">
        <v>120</v>
      </c>
      <c r="AK217" s="42" t="s">
        <v>120</v>
      </c>
      <c r="AL217" s="42" t="s">
        <v>120</v>
      </c>
      <c r="AM217" s="44" t="s">
        <v>120</v>
      </c>
      <c r="AN217" s="44" t="s">
        <v>120</v>
      </c>
    </row>
    <row r="218" customFormat="false" ht="36.3" hidden="false" customHeight="false" outlineLevel="0" collapsed="false">
      <c r="A218" s="40" t="n">
        <v>216</v>
      </c>
      <c r="B218" s="41" t="s">
        <v>418</v>
      </c>
      <c r="C218" s="41" t="s">
        <v>432</v>
      </c>
      <c r="D218" s="42" t="s">
        <v>117</v>
      </c>
      <c r="E218" s="42" t="s">
        <v>120</v>
      </c>
      <c r="F218" s="43" t="n">
        <v>478.9</v>
      </c>
      <c r="G218" s="41" t="s">
        <v>396</v>
      </c>
      <c r="H218" s="41" t="s">
        <v>119</v>
      </c>
      <c r="I218" s="41" t="s">
        <v>433</v>
      </c>
      <c r="J218" s="41" t="s">
        <v>139</v>
      </c>
      <c r="K218" s="41" t="s">
        <v>120</v>
      </c>
      <c r="L218" s="42" t="n">
        <v>221</v>
      </c>
      <c r="M218" s="44" t="s">
        <v>120</v>
      </c>
      <c r="N218" s="44" t="s">
        <v>122</v>
      </c>
      <c r="O218" s="44" t="s">
        <v>141</v>
      </c>
      <c r="P218" s="45" t="n">
        <v>3352300</v>
      </c>
      <c r="Q218" s="45" t="s">
        <v>123</v>
      </c>
      <c r="R218" s="42" t="n">
        <v>221</v>
      </c>
      <c r="S218" s="46" t="s">
        <v>120</v>
      </c>
      <c r="T218" s="44" t="s">
        <v>120</v>
      </c>
      <c r="U218" s="41" t="s">
        <v>120</v>
      </c>
      <c r="V218" s="46" t="s">
        <v>120</v>
      </c>
      <c r="W218" s="44" t="s">
        <v>120</v>
      </c>
      <c r="X218" s="41" t="s">
        <v>120</v>
      </c>
      <c r="Y218" s="46" t="s">
        <v>120</v>
      </c>
      <c r="Z218" s="44" t="s">
        <v>120</v>
      </c>
      <c r="AA218" s="41" t="s">
        <v>120</v>
      </c>
      <c r="AB218" s="42" t="n">
        <v>247</v>
      </c>
      <c r="AC218" s="44"/>
      <c r="AD218" s="44"/>
      <c r="AE218" s="42" t="s">
        <v>120</v>
      </c>
      <c r="AF218" s="42" t="s">
        <v>120</v>
      </c>
      <c r="AG218" s="42" t="s">
        <v>120</v>
      </c>
      <c r="AH218" s="42" t="s">
        <v>120</v>
      </c>
      <c r="AI218" s="42" t="s">
        <v>120</v>
      </c>
      <c r="AJ218" s="42" t="s">
        <v>120</v>
      </c>
      <c r="AK218" s="42" t="s">
        <v>120</v>
      </c>
      <c r="AL218" s="42" t="s">
        <v>120</v>
      </c>
      <c r="AM218" s="44" t="s">
        <v>120</v>
      </c>
      <c r="AN218" s="44" t="s">
        <v>120</v>
      </c>
    </row>
    <row r="219" customFormat="false" ht="24.2" hidden="false" customHeight="true" outlineLevel="0" collapsed="false">
      <c r="A219" s="40" t="n">
        <v>217</v>
      </c>
      <c r="B219" s="41" t="s">
        <v>434</v>
      </c>
      <c r="C219" s="41" t="s">
        <v>435</v>
      </c>
      <c r="D219" s="42" t="s">
        <v>117</v>
      </c>
      <c r="E219" s="42" t="s">
        <v>120</v>
      </c>
      <c r="F219" s="43" t="n">
        <v>194.5</v>
      </c>
      <c r="G219" s="41" t="s">
        <v>396</v>
      </c>
      <c r="H219" s="41" t="s">
        <v>311</v>
      </c>
      <c r="I219" s="41" t="s">
        <v>120</v>
      </c>
      <c r="J219" s="41" t="s">
        <v>139</v>
      </c>
      <c r="K219" s="41" t="s">
        <v>120</v>
      </c>
      <c r="L219" s="42" t="n">
        <v>222</v>
      </c>
      <c r="M219" s="44" t="s">
        <v>120</v>
      </c>
      <c r="N219" s="44" t="s">
        <v>122</v>
      </c>
      <c r="O219" s="44" t="s">
        <v>141</v>
      </c>
      <c r="P219" s="45" t="n">
        <v>1361500</v>
      </c>
      <c r="Q219" s="45" t="s">
        <v>123</v>
      </c>
      <c r="R219" s="42" t="n">
        <v>222</v>
      </c>
      <c r="S219" s="46" t="s">
        <v>120</v>
      </c>
      <c r="T219" s="44" t="s">
        <v>120</v>
      </c>
      <c r="U219" s="41" t="s">
        <v>120</v>
      </c>
      <c r="V219" s="46" t="s">
        <v>120</v>
      </c>
      <c r="W219" s="44" t="s">
        <v>120</v>
      </c>
      <c r="X219" s="41" t="s">
        <v>120</v>
      </c>
      <c r="Y219" s="46" t="s">
        <v>120</v>
      </c>
      <c r="Z219" s="44" t="s">
        <v>120</v>
      </c>
      <c r="AA219" s="41" t="s">
        <v>120</v>
      </c>
      <c r="AB219" s="42" t="n">
        <v>248</v>
      </c>
      <c r="AC219" s="44" t="s">
        <v>117</v>
      </c>
      <c r="AD219" s="44" t="s">
        <v>117</v>
      </c>
      <c r="AE219" s="42" t="s">
        <v>120</v>
      </c>
      <c r="AF219" s="42" t="s">
        <v>120</v>
      </c>
      <c r="AG219" s="42" t="s">
        <v>120</v>
      </c>
      <c r="AH219" s="42" t="s">
        <v>120</v>
      </c>
      <c r="AI219" s="42" t="s">
        <v>120</v>
      </c>
      <c r="AJ219" s="42" t="s">
        <v>120</v>
      </c>
      <c r="AK219" s="42" t="s">
        <v>120</v>
      </c>
      <c r="AL219" s="42" t="s">
        <v>120</v>
      </c>
      <c r="AM219" s="44" t="s">
        <v>117</v>
      </c>
      <c r="AN219" s="44" t="s">
        <v>120</v>
      </c>
    </row>
    <row r="220" customFormat="false" ht="24.2" hidden="false" customHeight="false" outlineLevel="0" collapsed="false">
      <c r="A220" s="40" t="n">
        <v>218</v>
      </c>
      <c r="B220" s="41"/>
      <c r="C220" s="41"/>
      <c r="D220" s="42"/>
      <c r="E220" s="42" t="s">
        <v>120</v>
      </c>
      <c r="F220" s="43" t="n">
        <v>30</v>
      </c>
      <c r="G220" s="41" t="s">
        <v>125</v>
      </c>
      <c r="H220" s="41"/>
      <c r="I220" s="41" t="s">
        <v>125</v>
      </c>
      <c r="J220" s="41"/>
      <c r="K220" s="41" t="s">
        <v>120</v>
      </c>
      <c r="L220" s="42" t="n">
        <v>223</v>
      </c>
      <c r="M220" s="44"/>
      <c r="N220" s="44"/>
      <c r="O220" s="44"/>
      <c r="P220" s="45" t="n">
        <v>210000</v>
      </c>
      <c r="Q220" s="45" t="s">
        <v>123</v>
      </c>
      <c r="R220" s="42" t="n">
        <v>223</v>
      </c>
      <c r="S220" s="46" t="s">
        <v>120</v>
      </c>
      <c r="T220" s="44" t="s">
        <v>120</v>
      </c>
      <c r="U220" s="41" t="s">
        <v>120</v>
      </c>
      <c r="V220" s="46" t="s">
        <v>120</v>
      </c>
      <c r="W220" s="44" t="s">
        <v>120</v>
      </c>
      <c r="X220" s="41" t="s">
        <v>120</v>
      </c>
      <c r="Y220" s="46" t="s">
        <v>120</v>
      </c>
      <c r="Z220" s="44" t="s">
        <v>120</v>
      </c>
      <c r="AA220" s="41" t="s">
        <v>120</v>
      </c>
      <c r="AB220" s="42" t="n">
        <v>249</v>
      </c>
      <c r="AC220" s="44"/>
      <c r="AD220" s="44"/>
      <c r="AE220" s="42" t="s">
        <v>120</v>
      </c>
      <c r="AF220" s="42" t="s">
        <v>120</v>
      </c>
      <c r="AG220" s="42" t="s">
        <v>120</v>
      </c>
      <c r="AH220" s="42" t="s">
        <v>120</v>
      </c>
      <c r="AI220" s="42" t="s">
        <v>120</v>
      </c>
      <c r="AJ220" s="42" t="s">
        <v>120</v>
      </c>
      <c r="AK220" s="42" t="s">
        <v>120</v>
      </c>
      <c r="AL220" s="42" t="s">
        <v>120</v>
      </c>
      <c r="AM220" s="44" t="s">
        <v>120</v>
      </c>
      <c r="AN220" s="44" t="s">
        <v>120</v>
      </c>
    </row>
    <row r="221" customFormat="false" ht="24.2" hidden="false" customHeight="false" outlineLevel="0" collapsed="false">
      <c r="A221" s="40" t="n">
        <v>219</v>
      </c>
      <c r="B221" s="41" t="s">
        <v>185</v>
      </c>
      <c r="C221" s="41" t="s">
        <v>436</v>
      </c>
      <c r="D221" s="42" t="s">
        <v>117</v>
      </c>
      <c r="E221" s="42" t="s">
        <v>120</v>
      </c>
      <c r="F221" s="43" t="n">
        <v>492.2</v>
      </c>
      <c r="G221" s="41" t="s">
        <v>396</v>
      </c>
      <c r="H221" s="41" t="s">
        <v>437</v>
      </c>
      <c r="I221" s="41" t="s">
        <v>120</v>
      </c>
      <c r="J221" s="41" t="s">
        <v>415</v>
      </c>
      <c r="K221" s="41" t="s">
        <v>120</v>
      </c>
      <c r="L221" s="42" t="n">
        <v>224</v>
      </c>
      <c r="M221" s="44" t="s">
        <v>120</v>
      </c>
      <c r="N221" s="44" t="s">
        <v>122</v>
      </c>
      <c r="O221" s="44" t="s">
        <v>120</v>
      </c>
      <c r="P221" s="45" t="n">
        <v>3445400</v>
      </c>
      <c r="Q221" s="45" t="s">
        <v>123</v>
      </c>
      <c r="R221" s="42" t="n">
        <v>224</v>
      </c>
      <c r="S221" s="46" t="s">
        <v>120</v>
      </c>
      <c r="T221" s="44" t="s">
        <v>120</v>
      </c>
      <c r="U221" s="41" t="s">
        <v>120</v>
      </c>
      <c r="V221" s="46" t="s">
        <v>120</v>
      </c>
      <c r="W221" s="44" t="s">
        <v>120</v>
      </c>
      <c r="X221" s="41" t="s">
        <v>120</v>
      </c>
      <c r="Y221" s="46" t="s">
        <v>120</v>
      </c>
      <c r="Z221" s="44" t="s">
        <v>120</v>
      </c>
      <c r="AA221" s="41" t="s">
        <v>120</v>
      </c>
      <c r="AB221" s="42" t="n">
        <v>250</v>
      </c>
      <c r="AC221" s="44"/>
      <c r="AD221" s="44"/>
      <c r="AE221" s="42" t="n">
        <v>5</v>
      </c>
      <c r="AF221" s="42" t="n">
        <v>0</v>
      </c>
      <c r="AG221" s="42" t="n">
        <v>0</v>
      </c>
      <c r="AH221" s="42" t="n">
        <v>0</v>
      </c>
      <c r="AI221" s="42" t="s">
        <v>120</v>
      </c>
      <c r="AJ221" s="42" t="s">
        <v>120</v>
      </c>
      <c r="AK221" s="42" t="s">
        <v>120</v>
      </c>
      <c r="AL221" s="42" t="s">
        <v>120</v>
      </c>
      <c r="AM221" s="44" t="s">
        <v>117</v>
      </c>
      <c r="AN221" s="44" t="s">
        <v>120</v>
      </c>
    </row>
    <row r="222" customFormat="false" ht="48.4" hidden="false" customHeight="false" outlineLevel="0" collapsed="false">
      <c r="A222" s="40" t="n">
        <v>220</v>
      </c>
      <c r="B222" s="41" t="s">
        <v>225</v>
      </c>
      <c r="C222" s="41" t="s">
        <v>438</v>
      </c>
      <c r="D222" s="42" t="s">
        <v>117</v>
      </c>
      <c r="E222" s="42" t="s">
        <v>120</v>
      </c>
      <c r="F222" s="43" t="n">
        <v>100</v>
      </c>
      <c r="G222" s="41" t="s">
        <v>162</v>
      </c>
      <c r="H222" s="41" t="s">
        <v>163</v>
      </c>
      <c r="I222" s="41" t="s">
        <v>120</v>
      </c>
      <c r="J222" s="41" t="s">
        <v>139</v>
      </c>
      <c r="K222" s="49" t="s">
        <v>439</v>
      </c>
      <c r="L222" s="42" t="n">
        <v>225</v>
      </c>
      <c r="M222" s="44" t="s">
        <v>122</v>
      </c>
      <c r="N222" s="44" t="s">
        <v>122</v>
      </c>
      <c r="O222" s="44" t="s">
        <v>120</v>
      </c>
      <c r="P222" s="45" t="n">
        <v>700000</v>
      </c>
      <c r="Q222" s="45" t="s">
        <v>123</v>
      </c>
      <c r="R222" s="42" t="n">
        <v>225</v>
      </c>
      <c r="S222" s="46" t="s">
        <v>122</v>
      </c>
      <c r="T222" s="44" t="s">
        <v>120</v>
      </c>
      <c r="U222" s="41" t="s">
        <v>120</v>
      </c>
      <c r="V222" s="46" t="s">
        <v>122</v>
      </c>
      <c r="W222" s="44" t="s">
        <v>120</v>
      </c>
      <c r="X222" s="41" t="s">
        <v>120</v>
      </c>
      <c r="Y222" s="46" t="s">
        <v>122</v>
      </c>
      <c r="Z222" s="44" t="s">
        <v>120</v>
      </c>
      <c r="AA222" s="41" t="s">
        <v>120</v>
      </c>
      <c r="AB222" s="42" t="n">
        <v>251</v>
      </c>
      <c r="AC222" s="44" t="s">
        <v>117</v>
      </c>
      <c r="AD222" s="44" t="s">
        <v>117</v>
      </c>
      <c r="AE222" s="42" t="s">
        <v>120</v>
      </c>
      <c r="AF222" s="42" t="s">
        <v>120</v>
      </c>
      <c r="AG222" s="42" t="s">
        <v>120</v>
      </c>
      <c r="AH222" s="42" t="s">
        <v>120</v>
      </c>
      <c r="AI222" s="42" t="s">
        <v>120</v>
      </c>
      <c r="AJ222" s="42" t="s">
        <v>120</v>
      </c>
      <c r="AK222" s="42" t="s">
        <v>120</v>
      </c>
      <c r="AL222" s="42" t="s">
        <v>120</v>
      </c>
      <c r="AM222" s="44" t="s">
        <v>120</v>
      </c>
      <c r="AN222" s="44" t="s">
        <v>122</v>
      </c>
    </row>
    <row r="223" customFormat="false" ht="24.2" hidden="false" customHeight="false" outlineLevel="0" collapsed="false">
      <c r="A223" s="40" t="n">
        <v>221</v>
      </c>
      <c r="B223" s="41" t="s">
        <v>440</v>
      </c>
      <c r="C223" s="41" t="s">
        <v>438</v>
      </c>
      <c r="D223" s="42" t="s">
        <v>117</v>
      </c>
      <c r="E223" s="42" t="s">
        <v>120</v>
      </c>
      <c r="F223" s="43" t="n">
        <v>100.4</v>
      </c>
      <c r="G223" s="41" t="s">
        <v>120</v>
      </c>
      <c r="H223" s="41" t="s">
        <v>120</v>
      </c>
      <c r="I223" s="41" t="s">
        <v>120</v>
      </c>
      <c r="J223" s="41" t="s">
        <v>120</v>
      </c>
      <c r="K223" s="41"/>
      <c r="L223" s="42" t="n">
        <v>226</v>
      </c>
      <c r="M223" s="44" t="s">
        <v>122</v>
      </c>
      <c r="N223" s="44" t="s">
        <v>122</v>
      </c>
      <c r="O223" s="44" t="s">
        <v>120</v>
      </c>
      <c r="P223" s="45" t="n">
        <v>702800</v>
      </c>
      <c r="Q223" s="45" t="s">
        <v>123</v>
      </c>
      <c r="R223" s="42" t="n">
        <v>226</v>
      </c>
      <c r="S223" s="46" t="s">
        <v>122</v>
      </c>
      <c r="T223" s="44" t="s">
        <v>120</v>
      </c>
      <c r="U223" s="41" t="s">
        <v>120</v>
      </c>
      <c r="V223" s="41" t="s">
        <v>120</v>
      </c>
      <c r="W223" s="41" t="s">
        <v>120</v>
      </c>
      <c r="X223" s="41" t="s">
        <v>120</v>
      </c>
      <c r="Y223" s="41" t="s">
        <v>120</v>
      </c>
      <c r="Z223" s="41" t="s">
        <v>120</v>
      </c>
      <c r="AA223" s="41" t="s">
        <v>120</v>
      </c>
      <c r="AB223" s="42" t="n">
        <v>252</v>
      </c>
      <c r="AC223" s="44" t="s">
        <v>117</v>
      </c>
      <c r="AD223" s="44" t="s">
        <v>117</v>
      </c>
      <c r="AE223" s="42" t="s">
        <v>120</v>
      </c>
      <c r="AF223" s="42" t="s">
        <v>120</v>
      </c>
      <c r="AG223" s="42" t="s">
        <v>120</v>
      </c>
      <c r="AH223" s="42" t="s">
        <v>120</v>
      </c>
      <c r="AI223" s="42" t="s">
        <v>120</v>
      </c>
      <c r="AJ223" s="42" t="s">
        <v>120</v>
      </c>
      <c r="AK223" s="42" t="s">
        <v>120</v>
      </c>
      <c r="AL223" s="42" t="s">
        <v>120</v>
      </c>
      <c r="AM223" s="44" t="s">
        <v>120</v>
      </c>
      <c r="AN223" s="44" t="s">
        <v>122</v>
      </c>
    </row>
    <row r="224" customFormat="false" ht="36.3" hidden="false" customHeight="false" outlineLevel="0" collapsed="false">
      <c r="A224" s="40" t="n">
        <v>222</v>
      </c>
      <c r="B224" s="41" t="s">
        <v>185</v>
      </c>
      <c r="C224" s="41" t="s">
        <v>441</v>
      </c>
      <c r="D224" s="42" t="s">
        <v>117</v>
      </c>
      <c r="E224" s="42" t="s">
        <v>120</v>
      </c>
      <c r="F224" s="43" t="n">
        <v>433.8</v>
      </c>
      <c r="G224" s="41" t="s">
        <v>396</v>
      </c>
      <c r="H224" s="41" t="s">
        <v>119</v>
      </c>
      <c r="I224" s="41" t="s">
        <v>402</v>
      </c>
      <c r="J224" s="41" t="s">
        <v>415</v>
      </c>
      <c r="K224" s="41" t="s">
        <v>442</v>
      </c>
      <c r="L224" s="42" t="n">
        <v>227</v>
      </c>
      <c r="M224" s="44" t="s">
        <v>120</v>
      </c>
      <c r="N224" s="44" t="s">
        <v>122</v>
      </c>
      <c r="O224" s="44" t="s">
        <v>122</v>
      </c>
      <c r="P224" s="45" t="n">
        <v>3036600</v>
      </c>
      <c r="Q224" s="45" t="s">
        <v>123</v>
      </c>
      <c r="R224" s="42" t="n">
        <v>227</v>
      </c>
      <c r="S224" s="46" t="s">
        <v>120</v>
      </c>
      <c r="T224" s="44" t="s">
        <v>120</v>
      </c>
      <c r="U224" s="41" t="s">
        <v>443</v>
      </c>
      <c r="V224" s="41" t="s">
        <v>120</v>
      </c>
      <c r="W224" s="41" t="s">
        <v>120</v>
      </c>
      <c r="X224" s="41" t="s">
        <v>120</v>
      </c>
      <c r="Y224" s="41" t="s">
        <v>120</v>
      </c>
      <c r="Z224" s="41" t="s">
        <v>120</v>
      </c>
      <c r="AA224" s="41" t="s">
        <v>120</v>
      </c>
      <c r="AB224" s="42" t="n">
        <v>253</v>
      </c>
      <c r="AC224" s="44" t="s">
        <v>117</v>
      </c>
      <c r="AD224" s="44" t="s">
        <v>117</v>
      </c>
      <c r="AE224" s="42" t="s">
        <v>120</v>
      </c>
      <c r="AF224" s="42" t="s">
        <v>120</v>
      </c>
      <c r="AG224" s="42" t="s">
        <v>120</v>
      </c>
      <c r="AH224" s="42" t="s">
        <v>120</v>
      </c>
      <c r="AI224" s="42" t="s">
        <v>120</v>
      </c>
      <c r="AJ224" s="42" t="s">
        <v>120</v>
      </c>
      <c r="AK224" s="42" t="s">
        <v>120</v>
      </c>
      <c r="AL224" s="42" t="s">
        <v>120</v>
      </c>
      <c r="AM224" s="44" t="s">
        <v>117</v>
      </c>
      <c r="AN224" s="44" t="s">
        <v>120</v>
      </c>
    </row>
    <row r="225" customFormat="false" ht="24.2" hidden="false" customHeight="false" outlineLevel="0" collapsed="false">
      <c r="A225" s="40" t="n">
        <v>223</v>
      </c>
      <c r="B225" s="41" t="s">
        <v>185</v>
      </c>
      <c r="C225" s="41" t="s">
        <v>444</v>
      </c>
      <c r="D225" s="42" t="s">
        <v>117</v>
      </c>
      <c r="E225" s="42" t="s">
        <v>120</v>
      </c>
      <c r="F225" s="43" t="n">
        <v>370.7</v>
      </c>
      <c r="G225" s="41" t="s">
        <v>396</v>
      </c>
      <c r="H225" s="41" t="s">
        <v>119</v>
      </c>
      <c r="I225" s="41" t="s">
        <v>402</v>
      </c>
      <c r="J225" s="41" t="s">
        <v>445</v>
      </c>
      <c r="K225" s="41" t="s">
        <v>446</v>
      </c>
      <c r="L225" s="42" t="n">
        <v>228</v>
      </c>
      <c r="M225" s="44" t="s">
        <v>120</v>
      </c>
      <c r="N225" s="44" t="s">
        <v>122</v>
      </c>
      <c r="O225" s="44" t="s">
        <v>141</v>
      </c>
      <c r="P225" s="45" t="n">
        <v>2594900</v>
      </c>
      <c r="Q225" s="45" t="s">
        <v>123</v>
      </c>
      <c r="R225" s="42" t="n">
        <v>228</v>
      </c>
      <c r="S225" s="46" t="s">
        <v>120</v>
      </c>
      <c r="T225" s="44" t="s">
        <v>120</v>
      </c>
      <c r="U225" s="41" t="s">
        <v>120</v>
      </c>
      <c r="V225" s="41" t="s">
        <v>120</v>
      </c>
      <c r="W225" s="41" t="s">
        <v>120</v>
      </c>
      <c r="X225" s="41" t="s">
        <v>120</v>
      </c>
      <c r="Y225" s="41" t="s">
        <v>120</v>
      </c>
      <c r="Z225" s="41" t="s">
        <v>120</v>
      </c>
      <c r="AA225" s="41" t="s">
        <v>120</v>
      </c>
      <c r="AB225" s="42" t="n">
        <v>254</v>
      </c>
      <c r="AC225" s="44"/>
      <c r="AD225" s="44"/>
      <c r="AE225" s="42" t="s">
        <v>120</v>
      </c>
      <c r="AF225" s="42" t="s">
        <v>120</v>
      </c>
      <c r="AG225" s="42" t="s">
        <v>120</v>
      </c>
      <c r="AH225" s="42" t="s">
        <v>120</v>
      </c>
      <c r="AI225" s="42" t="s">
        <v>120</v>
      </c>
      <c r="AJ225" s="42" t="s">
        <v>120</v>
      </c>
      <c r="AK225" s="42" t="s">
        <v>120</v>
      </c>
      <c r="AL225" s="42" t="s">
        <v>120</v>
      </c>
      <c r="AM225" s="44" t="s">
        <v>120</v>
      </c>
      <c r="AN225" s="44" t="s">
        <v>120</v>
      </c>
    </row>
    <row r="226" customFormat="false" ht="24.2" hidden="false" customHeight="false" outlineLevel="0" collapsed="false">
      <c r="A226" s="40" t="n">
        <v>224</v>
      </c>
      <c r="B226" s="41" t="s">
        <v>225</v>
      </c>
      <c r="C226" s="41" t="s">
        <v>444</v>
      </c>
      <c r="D226" s="42" t="s">
        <v>117</v>
      </c>
      <c r="E226" s="42" t="s">
        <v>120</v>
      </c>
      <c r="F226" s="43" t="n">
        <v>43.2</v>
      </c>
      <c r="G226" s="41" t="s">
        <v>162</v>
      </c>
      <c r="H226" s="41" t="s">
        <v>120</v>
      </c>
      <c r="I226" s="41" t="s">
        <v>120</v>
      </c>
      <c r="J226" s="41" t="s">
        <v>231</v>
      </c>
      <c r="K226" s="41" t="s">
        <v>447</v>
      </c>
      <c r="L226" s="42" t="n">
        <v>229</v>
      </c>
      <c r="M226" s="44" t="s">
        <v>122</v>
      </c>
      <c r="N226" s="44" t="s">
        <v>120</v>
      </c>
      <c r="O226" s="44" t="s">
        <v>120</v>
      </c>
      <c r="P226" s="45" t="n">
        <v>302400</v>
      </c>
      <c r="Q226" s="45" t="s">
        <v>123</v>
      </c>
      <c r="R226" s="42" t="n">
        <v>229</v>
      </c>
      <c r="S226" s="46" t="s">
        <v>122</v>
      </c>
      <c r="T226" s="44" t="s">
        <v>120</v>
      </c>
      <c r="U226" s="41" t="s">
        <v>120</v>
      </c>
      <c r="V226" s="41" t="s">
        <v>120</v>
      </c>
      <c r="W226" s="41" t="s">
        <v>120</v>
      </c>
      <c r="X226" s="41" t="s">
        <v>120</v>
      </c>
      <c r="Y226" s="41" t="s">
        <v>120</v>
      </c>
      <c r="Z226" s="41" t="s">
        <v>120</v>
      </c>
      <c r="AA226" s="41" t="s">
        <v>120</v>
      </c>
      <c r="AB226" s="42" t="n">
        <v>255</v>
      </c>
      <c r="AC226" s="44" t="s">
        <v>117</v>
      </c>
      <c r="AD226" s="44" t="s">
        <v>117</v>
      </c>
      <c r="AE226" s="42" t="s">
        <v>120</v>
      </c>
      <c r="AF226" s="42" t="s">
        <v>120</v>
      </c>
      <c r="AG226" s="42" t="s">
        <v>120</v>
      </c>
      <c r="AH226" s="42" t="s">
        <v>120</v>
      </c>
      <c r="AI226" s="42" t="s">
        <v>120</v>
      </c>
      <c r="AJ226" s="42" t="s">
        <v>120</v>
      </c>
      <c r="AK226" s="42" t="s">
        <v>120</v>
      </c>
      <c r="AL226" s="42" t="s">
        <v>120</v>
      </c>
      <c r="AM226" s="44" t="s">
        <v>120</v>
      </c>
      <c r="AN226" s="44" t="s">
        <v>122</v>
      </c>
    </row>
    <row r="227" customFormat="false" ht="24.2" hidden="false" customHeight="false" outlineLevel="0" collapsed="false">
      <c r="A227" s="40" t="n">
        <v>225</v>
      </c>
      <c r="B227" s="41" t="s">
        <v>185</v>
      </c>
      <c r="C227" s="41" t="s">
        <v>448</v>
      </c>
      <c r="D227" s="42" t="s">
        <v>117</v>
      </c>
      <c r="E227" s="42" t="s">
        <v>120</v>
      </c>
      <c r="F227" s="43" t="n">
        <v>63.3</v>
      </c>
      <c r="G227" s="41" t="s">
        <v>314</v>
      </c>
      <c r="H227" s="41" t="s">
        <v>311</v>
      </c>
      <c r="I227" s="41" t="s">
        <v>120</v>
      </c>
      <c r="J227" s="41" t="s">
        <v>139</v>
      </c>
      <c r="K227" s="41"/>
      <c r="L227" s="42" t="n">
        <v>230</v>
      </c>
      <c r="M227" s="44" t="s">
        <v>120</v>
      </c>
      <c r="N227" s="44" t="s">
        <v>122</v>
      </c>
      <c r="O227" s="44" t="s">
        <v>122</v>
      </c>
      <c r="P227" s="45" t="n">
        <v>443100</v>
      </c>
      <c r="Q227" s="45" t="s">
        <v>123</v>
      </c>
      <c r="R227" s="42" t="n">
        <v>230</v>
      </c>
      <c r="S227" s="46" t="s">
        <v>120</v>
      </c>
      <c r="T227" s="44" t="s">
        <v>120</v>
      </c>
      <c r="U227" s="41" t="s">
        <v>120</v>
      </c>
      <c r="V227" s="41" t="s">
        <v>120</v>
      </c>
      <c r="W227" s="41" t="s">
        <v>120</v>
      </c>
      <c r="X227" s="41" t="s">
        <v>120</v>
      </c>
      <c r="Y227" s="41" t="s">
        <v>120</v>
      </c>
      <c r="Z227" s="41" t="s">
        <v>120</v>
      </c>
      <c r="AA227" s="41" t="s">
        <v>120</v>
      </c>
      <c r="AB227" s="42" t="n">
        <v>256</v>
      </c>
      <c r="AC227" s="44" t="s">
        <v>117</v>
      </c>
      <c r="AD227" s="44" t="s">
        <v>117</v>
      </c>
      <c r="AE227" s="42" t="n">
        <v>1</v>
      </c>
      <c r="AF227" s="42" t="s">
        <v>120</v>
      </c>
      <c r="AG227" s="42" t="s">
        <v>120</v>
      </c>
      <c r="AH227" s="42" t="s">
        <v>120</v>
      </c>
      <c r="AI227" s="42" t="s">
        <v>120</v>
      </c>
      <c r="AJ227" s="42" t="s">
        <v>120</v>
      </c>
      <c r="AK227" s="42" t="s">
        <v>120</v>
      </c>
      <c r="AL227" s="42" t="s">
        <v>120</v>
      </c>
      <c r="AM227" s="44" t="s">
        <v>117</v>
      </c>
      <c r="AN227" s="44" t="s">
        <v>120</v>
      </c>
    </row>
    <row r="228" customFormat="false" ht="24.2" hidden="false" customHeight="false" outlineLevel="0" collapsed="false">
      <c r="A228" s="40" t="n">
        <v>226</v>
      </c>
      <c r="B228" s="41" t="s">
        <v>395</v>
      </c>
      <c r="C228" s="41" t="s">
        <v>449</v>
      </c>
      <c r="D228" s="42" t="s">
        <v>117</v>
      </c>
      <c r="E228" s="42" t="s">
        <v>120</v>
      </c>
      <c r="F228" s="43" t="n">
        <v>144.4</v>
      </c>
      <c r="G228" s="41" t="s">
        <v>314</v>
      </c>
      <c r="H228" s="41" t="s">
        <v>119</v>
      </c>
      <c r="I228" s="41" t="s">
        <v>402</v>
      </c>
      <c r="J228" s="41" t="s">
        <v>121</v>
      </c>
      <c r="K228" s="41" t="s">
        <v>450</v>
      </c>
      <c r="L228" s="42" t="n">
        <v>231</v>
      </c>
      <c r="M228" s="44" t="s">
        <v>120</v>
      </c>
      <c r="N228" s="44" t="s">
        <v>122</v>
      </c>
      <c r="O228" s="44" t="s">
        <v>141</v>
      </c>
      <c r="P228" s="45" t="n">
        <v>1010800</v>
      </c>
      <c r="Q228" s="45" t="s">
        <v>123</v>
      </c>
      <c r="R228" s="42" t="n">
        <v>231</v>
      </c>
      <c r="S228" s="46" t="s">
        <v>120</v>
      </c>
      <c r="T228" s="44" t="s">
        <v>120</v>
      </c>
      <c r="U228" s="41" t="s">
        <v>120</v>
      </c>
      <c r="V228" s="41" t="s">
        <v>120</v>
      </c>
      <c r="W228" s="41" t="s">
        <v>120</v>
      </c>
      <c r="X228" s="41" t="s">
        <v>120</v>
      </c>
      <c r="Y228" s="41" t="s">
        <v>120</v>
      </c>
      <c r="Z228" s="41" t="s">
        <v>120</v>
      </c>
      <c r="AA228" s="41" t="s">
        <v>120</v>
      </c>
      <c r="AB228" s="42" t="n">
        <v>257</v>
      </c>
      <c r="AC228" s="44"/>
      <c r="AD228" s="44"/>
      <c r="AE228" s="42" t="s">
        <v>120</v>
      </c>
      <c r="AF228" s="42" t="s">
        <v>120</v>
      </c>
      <c r="AG228" s="42" t="s">
        <v>120</v>
      </c>
      <c r="AH228" s="42" t="s">
        <v>120</v>
      </c>
      <c r="AI228" s="42" t="s">
        <v>120</v>
      </c>
      <c r="AJ228" s="42" t="s">
        <v>120</v>
      </c>
      <c r="AK228" s="42" t="s">
        <v>120</v>
      </c>
      <c r="AL228" s="42" t="s">
        <v>120</v>
      </c>
      <c r="AM228" s="44" t="s">
        <v>120</v>
      </c>
      <c r="AN228" s="44" t="s">
        <v>120</v>
      </c>
    </row>
    <row r="229" customFormat="false" ht="36.3" hidden="false" customHeight="false" outlineLevel="0" collapsed="false">
      <c r="A229" s="40" t="n">
        <v>227</v>
      </c>
      <c r="B229" s="41" t="s">
        <v>451</v>
      </c>
      <c r="C229" s="41" t="s">
        <v>452</v>
      </c>
      <c r="D229" s="42" t="s">
        <v>117</v>
      </c>
      <c r="E229" s="42" t="s">
        <v>120</v>
      </c>
      <c r="F229" s="43" t="n">
        <f aca="false">106.68+23+28</f>
        <v>157.68</v>
      </c>
      <c r="G229" s="41" t="s">
        <v>120</v>
      </c>
      <c r="H229" s="41" t="s">
        <v>120</v>
      </c>
      <c r="I229" s="41" t="s">
        <v>120</v>
      </c>
      <c r="J229" s="41" t="s">
        <v>120</v>
      </c>
      <c r="K229" s="41" t="s">
        <v>453</v>
      </c>
      <c r="L229" s="42" t="n">
        <v>232</v>
      </c>
      <c r="M229" s="44" t="s">
        <v>122</v>
      </c>
      <c r="N229" s="44" t="s">
        <v>122</v>
      </c>
      <c r="O229" s="44" t="s">
        <v>122</v>
      </c>
      <c r="P229" s="45" t="n">
        <v>1103760</v>
      </c>
      <c r="Q229" s="45" t="s">
        <v>123</v>
      </c>
      <c r="R229" s="42" t="n">
        <v>232</v>
      </c>
      <c r="S229" s="46" t="s">
        <v>122</v>
      </c>
      <c r="T229" s="44" t="s">
        <v>120</v>
      </c>
      <c r="U229" s="41" t="s">
        <v>120</v>
      </c>
      <c r="V229" s="41" t="s">
        <v>120</v>
      </c>
      <c r="W229" s="41" t="s">
        <v>120</v>
      </c>
      <c r="X229" s="41" t="s">
        <v>120</v>
      </c>
      <c r="Y229" s="41" t="s">
        <v>120</v>
      </c>
      <c r="Z229" s="41" t="s">
        <v>120</v>
      </c>
      <c r="AA229" s="41" t="s">
        <v>120</v>
      </c>
      <c r="AB229" s="42" t="n">
        <v>258</v>
      </c>
      <c r="AC229" s="44" t="s">
        <v>117</v>
      </c>
      <c r="AD229" s="44" t="s">
        <v>117</v>
      </c>
      <c r="AE229" s="42" t="s">
        <v>120</v>
      </c>
      <c r="AF229" s="42" t="s">
        <v>120</v>
      </c>
      <c r="AG229" s="42" t="s">
        <v>120</v>
      </c>
      <c r="AH229" s="42" t="s">
        <v>120</v>
      </c>
      <c r="AI229" s="42" t="s">
        <v>120</v>
      </c>
      <c r="AJ229" s="42" t="s">
        <v>120</v>
      </c>
      <c r="AK229" s="42" t="s">
        <v>120</v>
      </c>
      <c r="AL229" s="42" t="s">
        <v>120</v>
      </c>
      <c r="AM229" s="44" t="s">
        <v>120</v>
      </c>
      <c r="AN229" s="44" t="s">
        <v>122</v>
      </c>
    </row>
    <row r="230" customFormat="false" ht="24.2" hidden="false" customHeight="false" outlineLevel="0" collapsed="false">
      <c r="A230" s="40" t="n">
        <v>228</v>
      </c>
      <c r="B230" s="41" t="s">
        <v>454</v>
      </c>
      <c r="C230" s="41" t="s">
        <v>455</v>
      </c>
      <c r="D230" s="42" t="s">
        <v>117</v>
      </c>
      <c r="E230" s="42" t="s">
        <v>120</v>
      </c>
      <c r="F230" s="43" t="n">
        <v>45</v>
      </c>
      <c r="G230" s="41" t="s">
        <v>120</v>
      </c>
      <c r="H230" s="41" t="s">
        <v>120</v>
      </c>
      <c r="I230" s="41" t="s">
        <v>120</v>
      </c>
      <c r="J230" s="41" t="s">
        <v>120</v>
      </c>
      <c r="K230" s="41" t="s">
        <v>120</v>
      </c>
      <c r="L230" s="42" t="n">
        <v>233</v>
      </c>
      <c r="M230" s="44" t="s">
        <v>122</v>
      </c>
      <c r="N230" s="44" t="s">
        <v>120</v>
      </c>
      <c r="O230" s="44" t="s">
        <v>120</v>
      </c>
      <c r="P230" s="45" t="n">
        <v>315000</v>
      </c>
      <c r="Q230" s="45" t="s">
        <v>123</v>
      </c>
      <c r="R230" s="42" t="n">
        <v>233</v>
      </c>
      <c r="S230" s="46" t="s">
        <v>122</v>
      </c>
      <c r="T230" s="44" t="s">
        <v>120</v>
      </c>
      <c r="U230" s="41" t="s">
        <v>120</v>
      </c>
      <c r="V230" s="41" t="s">
        <v>120</v>
      </c>
      <c r="W230" s="41" t="s">
        <v>120</v>
      </c>
      <c r="X230" s="41" t="s">
        <v>120</v>
      </c>
      <c r="Y230" s="41" t="s">
        <v>120</v>
      </c>
      <c r="Z230" s="41" t="s">
        <v>120</v>
      </c>
      <c r="AA230" s="41" t="s">
        <v>120</v>
      </c>
      <c r="AB230" s="42" t="n">
        <v>259</v>
      </c>
      <c r="AC230" s="44" t="s">
        <v>117</v>
      </c>
      <c r="AD230" s="44" t="s">
        <v>117</v>
      </c>
      <c r="AE230" s="42" t="s">
        <v>120</v>
      </c>
      <c r="AF230" s="42" t="s">
        <v>120</v>
      </c>
      <c r="AG230" s="42" t="s">
        <v>120</v>
      </c>
      <c r="AH230" s="42" t="s">
        <v>120</v>
      </c>
      <c r="AI230" s="44" t="s">
        <v>120</v>
      </c>
      <c r="AJ230" s="44" t="s">
        <v>120</v>
      </c>
      <c r="AK230" s="44" t="s">
        <v>120</v>
      </c>
      <c r="AL230" s="42" t="s">
        <v>120</v>
      </c>
      <c r="AM230" s="44" t="s">
        <v>120</v>
      </c>
      <c r="AN230" s="44" t="s">
        <v>122</v>
      </c>
    </row>
    <row r="231" customFormat="false" ht="24.2" hidden="false" customHeight="false" outlineLevel="0" collapsed="false">
      <c r="A231" s="40" t="n">
        <v>229</v>
      </c>
      <c r="B231" s="41" t="s">
        <v>115</v>
      </c>
      <c r="C231" s="41" t="s">
        <v>456</v>
      </c>
      <c r="D231" s="42" t="s">
        <v>117</v>
      </c>
      <c r="E231" s="42" t="s">
        <v>120</v>
      </c>
      <c r="F231" s="43" t="n">
        <v>41.3</v>
      </c>
      <c r="G231" s="41" t="s">
        <v>120</v>
      </c>
      <c r="H231" s="41" t="s">
        <v>120</v>
      </c>
      <c r="I231" s="41" t="s">
        <v>120</v>
      </c>
      <c r="J231" s="41" t="s">
        <v>120</v>
      </c>
      <c r="K231" s="41" t="s">
        <v>120</v>
      </c>
      <c r="L231" s="42" t="n">
        <v>234</v>
      </c>
      <c r="M231" s="44" t="s">
        <v>122</v>
      </c>
      <c r="N231" s="44" t="s">
        <v>120</v>
      </c>
      <c r="O231" s="44" t="s">
        <v>122</v>
      </c>
      <c r="P231" s="45" t="n">
        <v>289100</v>
      </c>
      <c r="Q231" s="45" t="s">
        <v>123</v>
      </c>
      <c r="R231" s="42" t="n">
        <v>234</v>
      </c>
      <c r="S231" s="46" t="s">
        <v>122</v>
      </c>
      <c r="T231" s="44" t="s">
        <v>120</v>
      </c>
      <c r="U231" s="41" t="s">
        <v>120</v>
      </c>
      <c r="V231" s="41" t="s">
        <v>120</v>
      </c>
      <c r="W231" s="41" t="s">
        <v>120</v>
      </c>
      <c r="X231" s="44" t="s">
        <v>120</v>
      </c>
      <c r="Y231" s="44" t="s">
        <v>120</v>
      </c>
      <c r="Z231" s="44" t="s">
        <v>120</v>
      </c>
      <c r="AA231" s="44" t="s">
        <v>120</v>
      </c>
      <c r="AB231" s="42" t="n">
        <v>260</v>
      </c>
      <c r="AC231" s="44" t="s">
        <v>117</v>
      </c>
      <c r="AD231" s="44" t="s">
        <v>117</v>
      </c>
      <c r="AE231" s="42" t="s">
        <v>120</v>
      </c>
      <c r="AF231" s="42" t="s">
        <v>120</v>
      </c>
      <c r="AG231" s="42" t="s">
        <v>120</v>
      </c>
      <c r="AH231" s="42" t="s">
        <v>120</v>
      </c>
      <c r="AI231" s="44" t="s">
        <v>120</v>
      </c>
      <c r="AJ231" s="44" t="s">
        <v>120</v>
      </c>
      <c r="AK231" s="44" t="s">
        <v>120</v>
      </c>
      <c r="AL231" s="42" t="s">
        <v>120</v>
      </c>
      <c r="AM231" s="44" t="s">
        <v>120</v>
      </c>
      <c r="AN231" s="44" t="s">
        <v>122</v>
      </c>
    </row>
    <row r="232" customFormat="false" ht="24.2" hidden="false" customHeight="true" outlineLevel="0" collapsed="false">
      <c r="A232" s="40" t="n">
        <v>230</v>
      </c>
      <c r="B232" s="41" t="s">
        <v>115</v>
      </c>
      <c r="C232" s="41" t="s">
        <v>457</v>
      </c>
      <c r="D232" s="42" t="s">
        <v>117</v>
      </c>
      <c r="E232" s="42" t="s">
        <v>120</v>
      </c>
      <c r="F232" s="43" t="n">
        <v>78.2</v>
      </c>
      <c r="G232" s="41" t="s">
        <v>314</v>
      </c>
      <c r="H232" s="41" t="s">
        <v>119</v>
      </c>
      <c r="I232" s="41" t="s">
        <v>120</v>
      </c>
      <c r="J232" s="41" t="s">
        <v>121</v>
      </c>
      <c r="K232" s="41" t="s">
        <v>120</v>
      </c>
      <c r="L232" s="42" t="n">
        <v>236</v>
      </c>
      <c r="M232" s="44" t="s">
        <v>122</v>
      </c>
      <c r="N232" s="44" t="s">
        <v>122</v>
      </c>
      <c r="O232" s="44" t="s">
        <v>141</v>
      </c>
      <c r="P232" s="45" t="n">
        <v>547400</v>
      </c>
      <c r="Q232" s="45" t="s">
        <v>123</v>
      </c>
      <c r="R232" s="42" t="n">
        <v>236</v>
      </c>
      <c r="S232" s="46" t="s">
        <v>122</v>
      </c>
      <c r="T232" s="44" t="s">
        <v>120</v>
      </c>
      <c r="U232" s="41" t="s">
        <v>120</v>
      </c>
      <c r="V232" s="41" t="s">
        <v>120</v>
      </c>
      <c r="W232" s="41" t="s">
        <v>120</v>
      </c>
      <c r="X232" s="44" t="s">
        <v>122</v>
      </c>
      <c r="Y232" s="44" t="s">
        <v>122</v>
      </c>
      <c r="Z232" s="44" t="s">
        <v>122</v>
      </c>
      <c r="AA232" s="44" t="s">
        <v>122</v>
      </c>
      <c r="AB232" s="42" t="n">
        <v>262</v>
      </c>
      <c r="AC232" s="44" t="s">
        <v>117</v>
      </c>
      <c r="AD232" s="44" t="s">
        <v>117</v>
      </c>
      <c r="AE232" s="42" t="s">
        <v>120</v>
      </c>
      <c r="AF232" s="42" t="s">
        <v>120</v>
      </c>
      <c r="AG232" s="42" t="s">
        <v>120</v>
      </c>
      <c r="AH232" s="42" t="s">
        <v>120</v>
      </c>
      <c r="AI232" s="44" t="s">
        <v>122</v>
      </c>
      <c r="AJ232" s="44" t="s">
        <v>122</v>
      </c>
      <c r="AK232" s="44" t="s">
        <v>122</v>
      </c>
      <c r="AL232" s="42" t="s">
        <v>120</v>
      </c>
      <c r="AM232" s="44" t="s">
        <v>122</v>
      </c>
      <c r="AN232" s="44" t="s">
        <v>122</v>
      </c>
    </row>
    <row r="233" customFormat="false" ht="24.2" hidden="false" customHeight="false" outlineLevel="0" collapsed="false">
      <c r="A233" s="40" t="n">
        <v>231</v>
      </c>
      <c r="B233" s="41" t="s">
        <v>263</v>
      </c>
      <c r="C233" s="41"/>
      <c r="D233" s="42" t="s">
        <v>117</v>
      </c>
      <c r="E233" s="42" t="s">
        <v>120</v>
      </c>
      <c r="F233" s="43" t="n">
        <v>10.9</v>
      </c>
      <c r="G233" s="41"/>
      <c r="H233" s="41"/>
      <c r="I233" s="41"/>
      <c r="J233" s="41"/>
      <c r="K233" s="41" t="s">
        <v>120</v>
      </c>
      <c r="L233" s="42" t="n">
        <v>237</v>
      </c>
      <c r="M233" s="44" t="s">
        <v>122</v>
      </c>
      <c r="N233" s="44" t="s">
        <v>122</v>
      </c>
      <c r="O233" s="44" t="s">
        <v>120</v>
      </c>
      <c r="P233" s="45" t="n">
        <v>76300</v>
      </c>
      <c r="Q233" s="45" t="s">
        <v>123</v>
      </c>
      <c r="R233" s="42" t="n">
        <v>237</v>
      </c>
      <c r="S233" s="46" t="s">
        <v>122</v>
      </c>
      <c r="T233" s="44" t="s">
        <v>120</v>
      </c>
      <c r="U233" s="41" t="s">
        <v>120</v>
      </c>
      <c r="V233" s="41" t="s">
        <v>120</v>
      </c>
      <c r="W233" s="41" t="s">
        <v>120</v>
      </c>
      <c r="X233" s="41" t="s">
        <v>120</v>
      </c>
      <c r="Y233" s="41" t="s">
        <v>120</v>
      </c>
      <c r="Z233" s="41" t="s">
        <v>120</v>
      </c>
      <c r="AA233" s="41" t="s">
        <v>120</v>
      </c>
      <c r="AB233" s="42" t="n">
        <v>263</v>
      </c>
      <c r="AC233" s="44" t="s">
        <v>117</v>
      </c>
      <c r="AD233" s="44" t="s">
        <v>117</v>
      </c>
      <c r="AE233" s="42" t="s">
        <v>120</v>
      </c>
      <c r="AF233" s="42" t="s">
        <v>120</v>
      </c>
      <c r="AG233" s="42" t="s">
        <v>120</v>
      </c>
      <c r="AH233" s="42" t="s">
        <v>120</v>
      </c>
      <c r="AI233" s="42" t="s">
        <v>120</v>
      </c>
      <c r="AJ233" s="42" t="s">
        <v>120</v>
      </c>
      <c r="AK233" s="42" t="s">
        <v>120</v>
      </c>
      <c r="AL233" s="42" t="s">
        <v>120</v>
      </c>
      <c r="AM233" s="42" t="s">
        <v>120</v>
      </c>
      <c r="AN233" s="44" t="s">
        <v>122</v>
      </c>
    </row>
    <row r="234" customFormat="false" ht="24.2" hidden="false" customHeight="false" outlineLevel="0" collapsed="false">
      <c r="A234" s="40" t="n">
        <v>232</v>
      </c>
      <c r="B234" s="41" t="s">
        <v>283</v>
      </c>
      <c r="C234" s="41"/>
      <c r="D234" s="42" t="s">
        <v>117</v>
      </c>
      <c r="E234" s="42" t="s">
        <v>120</v>
      </c>
      <c r="F234" s="43" t="n">
        <v>93</v>
      </c>
      <c r="G234" s="41" t="s">
        <v>120</v>
      </c>
      <c r="H234" s="41" t="s">
        <v>120</v>
      </c>
      <c r="I234" s="41" t="s">
        <v>120</v>
      </c>
      <c r="J234" s="41" t="s">
        <v>120</v>
      </c>
      <c r="K234" s="41" t="s">
        <v>120</v>
      </c>
      <c r="L234" s="42" t="n">
        <v>238</v>
      </c>
      <c r="M234" s="44" t="s">
        <v>122</v>
      </c>
      <c r="N234" s="44" t="s">
        <v>122</v>
      </c>
      <c r="O234" s="44" t="s">
        <v>120</v>
      </c>
      <c r="P234" s="45" t="n">
        <v>279000</v>
      </c>
      <c r="Q234" s="45" t="s">
        <v>123</v>
      </c>
      <c r="R234" s="42" t="n">
        <v>238</v>
      </c>
      <c r="S234" s="46" t="s">
        <v>122</v>
      </c>
      <c r="T234" s="44" t="s">
        <v>120</v>
      </c>
      <c r="U234" s="41" t="s">
        <v>120</v>
      </c>
      <c r="V234" s="41" t="s">
        <v>120</v>
      </c>
      <c r="W234" s="41" t="s">
        <v>120</v>
      </c>
      <c r="X234" s="41" t="s">
        <v>120</v>
      </c>
      <c r="Y234" s="41" t="s">
        <v>120</v>
      </c>
      <c r="Z234" s="41" t="s">
        <v>120</v>
      </c>
      <c r="AA234" s="41" t="s">
        <v>120</v>
      </c>
      <c r="AB234" s="42" t="n">
        <v>264</v>
      </c>
      <c r="AC234" s="44" t="s">
        <v>117</v>
      </c>
      <c r="AD234" s="44" t="s">
        <v>117</v>
      </c>
      <c r="AE234" s="42" t="s">
        <v>120</v>
      </c>
      <c r="AF234" s="42" t="s">
        <v>120</v>
      </c>
      <c r="AG234" s="42" t="s">
        <v>120</v>
      </c>
      <c r="AH234" s="42" t="s">
        <v>120</v>
      </c>
      <c r="AI234" s="42" t="s">
        <v>120</v>
      </c>
      <c r="AJ234" s="42" t="s">
        <v>120</v>
      </c>
      <c r="AK234" s="42" t="s">
        <v>120</v>
      </c>
      <c r="AL234" s="42" t="s">
        <v>120</v>
      </c>
      <c r="AM234" s="42" t="s">
        <v>120</v>
      </c>
      <c r="AN234" s="44" t="s">
        <v>122</v>
      </c>
    </row>
    <row r="235" customFormat="false" ht="24.2" hidden="false" customHeight="false" outlineLevel="0" collapsed="false">
      <c r="A235" s="40" t="n">
        <v>233</v>
      </c>
      <c r="B235" s="41" t="s">
        <v>225</v>
      </c>
      <c r="C235" s="41" t="s">
        <v>458</v>
      </c>
      <c r="D235" s="42" t="s">
        <v>117</v>
      </c>
      <c r="E235" s="42" t="s">
        <v>120</v>
      </c>
      <c r="F235" s="43" t="n">
        <v>24.7</v>
      </c>
      <c r="G235" s="41" t="s">
        <v>120</v>
      </c>
      <c r="H235" s="41" t="s">
        <v>120</v>
      </c>
      <c r="I235" s="41" t="s">
        <v>120</v>
      </c>
      <c r="J235" s="41" t="s">
        <v>120</v>
      </c>
      <c r="K235" s="41" t="s">
        <v>120</v>
      </c>
      <c r="L235" s="42" t="n">
        <v>239</v>
      </c>
      <c r="M235" s="44" t="s">
        <v>122</v>
      </c>
      <c r="N235" s="44" t="s">
        <v>120</v>
      </c>
      <c r="O235" s="44" t="s">
        <v>120</v>
      </c>
      <c r="P235" s="45" t="n">
        <v>172900</v>
      </c>
      <c r="Q235" s="45" t="s">
        <v>123</v>
      </c>
      <c r="R235" s="42" t="n">
        <v>239</v>
      </c>
      <c r="S235" s="46" t="s">
        <v>122</v>
      </c>
      <c r="T235" s="44" t="s">
        <v>120</v>
      </c>
      <c r="U235" s="41" t="s">
        <v>120</v>
      </c>
      <c r="V235" s="41" t="s">
        <v>120</v>
      </c>
      <c r="W235" s="41" t="s">
        <v>120</v>
      </c>
      <c r="X235" s="41" t="s">
        <v>120</v>
      </c>
      <c r="Y235" s="41" t="s">
        <v>120</v>
      </c>
      <c r="Z235" s="41" t="s">
        <v>120</v>
      </c>
      <c r="AA235" s="41" t="s">
        <v>120</v>
      </c>
      <c r="AB235" s="42" t="n">
        <v>265</v>
      </c>
      <c r="AC235" s="44" t="s">
        <v>117</v>
      </c>
      <c r="AD235" s="44" t="s">
        <v>117</v>
      </c>
      <c r="AE235" s="42" t="s">
        <v>120</v>
      </c>
      <c r="AF235" s="42" t="s">
        <v>120</v>
      </c>
      <c r="AG235" s="42" t="s">
        <v>120</v>
      </c>
      <c r="AH235" s="42" t="s">
        <v>120</v>
      </c>
      <c r="AI235" s="42" t="s">
        <v>120</v>
      </c>
      <c r="AJ235" s="42" t="s">
        <v>120</v>
      </c>
      <c r="AK235" s="42" t="s">
        <v>120</v>
      </c>
      <c r="AL235" s="42" t="s">
        <v>120</v>
      </c>
      <c r="AM235" s="42" t="s">
        <v>120</v>
      </c>
      <c r="AN235" s="44" t="s">
        <v>122</v>
      </c>
    </row>
    <row r="236" customFormat="false" ht="145.15" hidden="false" customHeight="false" outlineLevel="0" collapsed="false">
      <c r="A236" s="40" t="n">
        <v>234</v>
      </c>
      <c r="B236" s="41" t="s">
        <v>459</v>
      </c>
      <c r="C236" s="41" t="s">
        <v>460</v>
      </c>
      <c r="D236" s="42" t="s">
        <v>117</v>
      </c>
      <c r="E236" s="42" t="n">
        <v>1981</v>
      </c>
      <c r="F236" s="43" t="n">
        <v>1578.91</v>
      </c>
      <c r="G236" s="41" t="s">
        <v>461</v>
      </c>
      <c r="H236" s="41" t="s">
        <v>462</v>
      </c>
      <c r="I236" s="41" t="s">
        <v>463</v>
      </c>
      <c r="J236" s="41" t="s">
        <v>169</v>
      </c>
      <c r="K236" s="41" t="s">
        <v>464</v>
      </c>
      <c r="L236" s="42" t="n">
        <v>240</v>
      </c>
      <c r="M236" s="44" t="s">
        <v>122</v>
      </c>
      <c r="N236" s="44" t="s">
        <v>122</v>
      </c>
      <c r="O236" s="44" t="s">
        <v>141</v>
      </c>
      <c r="P236" s="45" t="n">
        <v>4736730</v>
      </c>
      <c r="Q236" s="45" t="s">
        <v>123</v>
      </c>
      <c r="R236" s="42" t="n">
        <v>240</v>
      </c>
      <c r="S236" s="46" t="s">
        <v>122</v>
      </c>
      <c r="T236" s="44" t="s">
        <v>120</v>
      </c>
      <c r="U236" s="41" t="s">
        <v>120</v>
      </c>
      <c r="V236" s="41" t="s">
        <v>120</v>
      </c>
      <c r="W236" s="41" t="s">
        <v>120</v>
      </c>
      <c r="X236" s="44" t="s">
        <v>122</v>
      </c>
      <c r="Y236" s="44" t="s">
        <v>122</v>
      </c>
      <c r="Z236" s="44" t="s">
        <v>122</v>
      </c>
      <c r="AA236" s="44" t="s">
        <v>122</v>
      </c>
      <c r="AB236" s="42" t="n">
        <v>266</v>
      </c>
      <c r="AC236" s="44" t="s">
        <v>117</v>
      </c>
      <c r="AD236" s="44" t="s">
        <v>117</v>
      </c>
      <c r="AE236" s="42" t="s">
        <v>120</v>
      </c>
      <c r="AF236" s="42" t="s">
        <v>120</v>
      </c>
      <c r="AG236" s="42" t="s">
        <v>120</v>
      </c>
      <c r="AH236" s="42" t="s">
        <v>120</v>
      </c>
      <c r="AI236" s="44" t="s">
        <v>122</v>
      </c>
      <c r="AJ236" s="44" t="s">
        <v>122</v>
      </c>
      <c r="AK236" s="44" t="s">
        <v>122</v>
      </c>
      <c r="AL236" s="42" t="s">
        <v>120</v>
      </c>
      <c r="AM236" s="44" t="s">
        <v>117</v>
      </c>
      <c r="AN236" s="44" t="s">
        <v>122</v>
      </c>
    </row>
    <row r="237" customFormat="false" ht="36.3" hidden="false" customHeight="false" outlineLevel="0" collapsed="false">
      <c r="A237" s="40" t="n">
        <v>235</v>
      </c>
      <c r="B237" s="41" t="s">
        <v>459</v>
      </c>
      <c r="C237" s="41" t="s">
        <v>465</v>
      </c>
      <c r="D237" s="42" t="s">
        <v>117</v>
      </c>
      <c r="E237" s="42" t="s">
        <v>120</v>
      </c>
      <c r="F237" s="43" t="n">
        <v>612.06</v>
      </c>
      <c r="G237" s="41" t="s">
        <v>120</v>
      </c>
      <c r="H237" s="41" t="s">
        <v>120</v>
      </c>
      <c r="I237" s="41" t="s">
        <v>120</v>
      </c>
      <c r="J237" s="41" t="s">
        <v>120</v>
      </c>
      <c r="K237" s="41" t="s">
        <v>120</v>
      </c>
      <c r="L237" s="42" t="n">
        <v>241</v>
      </c>
      <c r="M237" s="44" t="s">
        <v>122</v>
      </c>
      <c r="N237" s="44" t="s">
        <v>122</v>
      </c>
      <c r="O237" s="44" t="s">
        <v>120</v>
      </c>
      <c r="P237" s="45" t="n">
        <v>4284420</v>
      </c>
      <c r="Q237" s="45" t="s">
        <v>123</v>
      </c>
      <c r="R237" s="42" t="n">
        <v>241</v>
      </c>
      <c r="S237" s="46" t="s">
        <v>122</v>
      </c>
      <c r="T237" s="44" t="s">
        <v>120</v>
      </c>
      <c r="U237" s="41" t="s">
        <v>120</v>
      </c>
      <c r="V237" s="41" t="s">
        <v>120</v>
      </c>
      <c r="W237" s="41" t="s">
        <v>120</v>
      </c>
      <c r="X237" s="44"/>
      <c r="Y237" s="44"/>
      <c r="Z237" s="44"/>
      <c r="AA237" s="44"/>
      <c r="AB237" s="42" t="n">
        <v>267</v>
      </c>
      <c r="AC237" s="44" t="s">
        <v>117</v>
      </c>
      <c r="AD237" s="44" t="s">
        <v>117</v>
      </c>
      <c r="AE237" s="42" t="s">
        <v>120</v>
      </c>
      <c r="AF237" s="42" t="s">
        <v>120</v>
      </c>
      <c r="AG237" s="42" t="s">
        <v>120</v>
      </c>
      <c r="AH237" s="42" t="s">
        <v>120</v>
      </c>
      <c r="AI237" s="44" t="s">
        <v>122</v>
      </c>
      <c r="AJ237" s="44" t="s">
        <v>122</v>
      </c>
      <c r="AK237" s="44" t="s">
        <v>122</v>
      </c>
      <c r="AL237" s="42" t="s">
        <v>120</v>
      </c>
      <c r="AM237" s="44" t="s">
        <v>117</v>
      </c>
      <c r="AN237" s="44" t="s">
        <v>122</v>
      </c>
    </row>
    <row r="238" customFormat="false" ht="36.3" hidden="false" customHeight="false" outlineLevel="0" collapsed="false">
      <c r="A238" s="40" t="n">
        <v>236</v>
      </c>
      <c r="B238" s="41" t="s">
        <v>459</v>
      </c>
      <c r="C238" s="41" t="s">
        <v>466</v>
      </c>
      <c r="D238" s="42" t="s">
        <v>117</v>
      </c>
      <c r="E238" s="42" t="n">
        <v>1975</v>
      </c>
      <c r="F238" s="43" t="n">
        <v>1135.71</v>
      </c>
      <c r="G238" s="41" t="s">
        <v>314</v>
      </c>
      <c r="H238" s="41" t="s">
        <v>467</v>
      </c>
      <c r="I238" s="41" t="s">
        <v>120</v>
      </c>
      <c r="J238" s="41" t="s">
        <v>169</v>
      </c>
      <c r="K238" s="49" t="s">
        <v>468</v>
      </c>
      <c r="L238" s="42" t="n">
        <v>242</v>
      </c>
      <c r="M238" s="44" t="s">
        <v>122</v>
      </c>
      <c r="N238" s="44" t="s">
        <v>122</v>
      </c>
      <c r="O238" s="44" t="s">
        <v>141</v>
      </c>
      <c r="P238" s="45" t="n">
        <v>3407130</v>
      </c>
      <c r="Q238" s="45" t="s">
        <v>123</v>
      </c>
      <c r="R238" s="42" t="n">
        <v>242</v>
      </c>
      <c r="S238" s="46" t="s">
        <v>122</v>
      </c>
      <c r="T238" s="44" t="s">
        <v>120</v>
      </c>
      <c r="U238" s="41" t="s">
        <v>120</v>
      </c>
      <c r="V238" s="41" t="s">
        <v>120</v>
      </c>
      <c r="W238" s="41" t="s">
        <v>120</v>
      </c>
      <c r="X238" s="44" t="s">
        <v>122</v>
      </c>
      <c r="Y238" s="44" t="s">
        <v>122</v>
      </c>
      <c r="Z238" s="44" t="s">
        <v>122</v>
      </c>
      <c r="AA238" s="44" t="s">
        <v>122</v>
      </c>
      <c r="AB238" s="42" t="n">
        <v>268</v>
      </c>
      <c r="AC238" s="44" t="s">
        <v>117</v>
      </c>
      <c r="AD238" s="44" t="s">
        <v>117</v>
      </c>
      <c r="AE238" s="42" t="s">
        <v>120</v>
      </c>
      <c r="AF238" s="42" t="s">
        <v>120</v>
      </c>
      <c r="AG238" s="42" t="s">
        <v>120</v>
      </c>
      <c r="AH238" s="42" t="s">
        <v>120</v>
      </c>
      <c r="AI238" s="44" t="s">
        <v>122</v>
      </c>
      <c r="AJ238" s="44" t="s">
        <v>122</v>
      </c>
      <c r="AK238" s="44" t="s">
        <v>122</v>
      </c>
      <c r="AL238" s="42" t="s">
        <v>120</v>
      </c>
      <c r="AM238" s="44" t="s">
        <v>117</v>
      </c>
      <c r="AN238" s="44" t="s">
        <v>122</v>
      </c>
    </row>
    <row r="239" customFormat="false" ht="36.3" hidden="false" customHeight="true" outlineLevel="0" collapsed="false">
      <c r="A239" s="40" t="n">
        <v>237</v>
      </c>
      <c r="B239" s="41" t="s">
        <v>459</v>
      </c>
      <c r="C239" s="41" t="s">
        <v>469</v>
      </c>
      <c r="D239" s="42" t="s">
        <v>117</v>
      </c>
      <c r="E239" s="42" t="n">
        <v>1800</v>
      </c>
      <c r="F239" s="43" t="n">
        <f aca="false">462.4+54.6</f>
        <v>517</v>
      </c>
      <c r="G239" s="41" t="s">
        <v>314</v>
      </c>
      <c r="H239" s="41" t="s">
        <v>470</v>
      </c>
      <c r="I239" s="41" t="s">
        <v>471</v>
      </c>
      <c r="J239" s="41" t="s">
        <v>472</v>
      </c>
      <c r="K239" s="41" t="s">
        <v>473</v>
      </c>
      <c r="L239" s="42" t="n">
        <v>243</v>
      </c>
      <c r="M239" s="44" t="s">
        <v>122</v>
      </c>
      <c r="N239" s="44" t="s">
        <v>141</v>
      </c>
      <c r="O239" s="44" t="s">
        <v>141</v>
      </c>
      <c r="P239" s="45" t="n">
        <v>6204000</v>
      </c>
      <c r="Q239" s="45" t="s">
        <v>123</v>
      </c>
      <c r="R239" s="42" t="n">
        <v>243</v>
      </c>
      <c r="S239" s="46" t="s">
        <v>122</v>
      </c>
      <c r="T239" s="44" t="s">
        <v>120</v>
      </c>
      <c r="U239" s="41" t="s">
        <v>120</v>
      </c>
      <c r="V239" s="41" t="s">
        <v>120</v>
      </c>
      <c r="W239" s="41" t="s">
        <v>120</v>
      </c>
      <c r="X239" s="44" t="s">
        <v>122</v>
      </c>
      <c r="Y239" s="44" t="s">
        <v>122</v>
      </c>
      <c r="Z239" s="44" t="s">
        <v>122</v>
      </c>
      <c r="AA239" s="44" t="s">
        <v>122</v>
      </c>
      <c r="AB239" s="42" t="n">
        <v>269</v>
      </c>
      <c r="AC239" s="44" t="s">
        <v>117</v>
      </c>
      <c r="AD239" s="44" t="s">
        <v>117</v>
      </c>
      <c r="AE239" s="42" t="s">
        <v>120</v>
      </c>
      <c r="AF239" s="42" t="s">
        <v>120</v>
      </c>
      <c r="AG239" s="42" t="s">
        <v>120</v>
      </c>
      <c r="AH239" s="42" t="s">
        <v>120</v>
      </c>
      <c r="AI239" s="44" t="s">
        <v>122</v>
      </c>
      <c r="AJ239" s="44" t="s">
        <v>122</v>
      </c>
      <c r="AK239" s="44" t="s">
        <v>122</v>
      </c>
      <c r="AL239" s="42" t="s">
        <v>120</v>
      </c>
      <c r="AM239" s="44" t="s">
        <v>117</v>
      </c>
      <c r="AN239" s="44" t="s">
        <v>122</v>
      </c>
    </row>
    <row r="240" customFormat="false" ht="48.4" hidden="false" customHeight="false" outlineLevel="0" collapsed="false">
      <c r="A240" s="40" t="n">
        <v>238</v>
      </c>
      <c r="B240" s="41" t="s">
        <v>474</v>
      </c>
      <c r="C240" s="41" t="s">
        <v>475</v>
      </c>
      <c r="D240" s="42" t="s">
        <v>122</v>
      </c>
      <c r="E240" s="42" t="n">
        <v>1800</v>
      </c>
      <c r="F240" s="43" t="n">
        <v>445.1</v>
      </c>
      <c r="G240" s="41" t="s">
        <v>314</v>
      </c>
      <c r="H240" s="41" t="s">
        <v>119</v>
      </c>
      <c r="I240" s="41" t="s">
        <v>471</v>
      </c>
      <c r="J240" s="41" t="s">
        <v>472</v>
      </c>
      <c r="K240" s="41" t="s">
        <v>120</v>
      </c>
      <c r="L240" s="42" t="n">
        <v>244</v>
      </c>
      <c r="M240" s="44" t="s">
        <v>122</v>
      </c>
      <c r="N240" s="44" t="s">
        <v>141</v>
      </c>
      <c r="O240" s="44" t="s">
        <v>141</v>
      </c>
      <c r="P240" s="45" t="n">
        <v>5341200</v>
      </c>
      <c r="Q240" s="45" t="s">
        <v>123</v>
      </c>
      <c r="R240" s="42" t="n">
        <v>244</v>
      </c>
      <c r="S240" s="46" t="s">
        <v>122</v>
      </c>
      <c r="T240" s="44" t="s">
        <v>120</v>
      </c>
      <c r="U240" s="41" t="s">
        <v>120</v>
      </c>
      <c r="V240" s="41" t="s">
        <v>120</v>
      </c>
      <c r="W240" s="41" t="s">
        <v>120</v>
      </c>
      <c r="X240" s="44" t="s">
        <v>122</v>
      </c>
      <c r="Y240" s="44" t="s">
        <v>122</v>
      </c>
      <c r="Z240" s="44" t="s">
        <v>122</v>
      </c>
      <c r="AA240" s="44" t="s">
        <v>122</v>
      </c>
      <c r="AB240" s="42" t="n">
        <v>270</v>
      </c>
      <c r="AC240" s="44"/>
      <c r="AD240" s="44"/>
      <c r="AE240" s="42" t="s">
        <v>120</v>
      </c>
      <c r="AF240" s="42" t="s">
        <v>120</v>
      </c>
      <c r="AG240" s="42" t="s">
        <v>120</v>
      </c>
      <c r="AH240" s="42" t="s">
        <v>120</v>
      </c>
      <c r="AI240" s="44" t="s">
        <v>122</v>
      </c>
      <c r="AJ240" s="44" t="s">
        <v>122</v>
      </c>
      <c r="AK240" s="44" t="s">
        <v>122</v>
      </c>
      <c r="AL240" s="42" t="s">
        <v>120</v>
      </c>
      <c r="AM240" s="44" t="s">
        <v>122</v>
      </c>
      <c r="AN240" s="44" t="s">
        <v>122</v>
      </c>
    </row>
    <row r="241" customFormat="false" ht="24.2" hidden="false" customHeight="true" outlineLevel="0" collapsed="false">
      <c r="A241" s="40" t="n">
        <v>239</v>
      </c>
      <c r="B241" s="41" t="s">
        <v>224</v>
      </c>
      <c r="C241" s="41" t="s">
        <v>157</v>
      </c>
      <c r="D241" s="42" t="s">
        <v>117</v>
      </c>
      <c r="E241" s="42" t="s">
        <v>120</v>
      </c>
      <c r="F241" s="43" t="n">
        <v>15.5</v>
      </c>
      <c r="G241" s="41" t="s">
        <v>120</v>
      </c>
      <c r="H241" s="41" t="s">
        <v>120</v>
      </c>
      <c r="I241" s="41" t="s">
        <v>120</v>
      </c>
      <c r="J241" s="41" t="s">
        <v>120</v>
      </c>
      <c r="K241" s="41" t="s">
        <v>120</v>
      </c>
      <c r="L241" s="42" t="n">
        <v>245</v>
      </c>
      <c r="M241" s="44" t="s">
        <v>122</v>
      </c>
      <c r="N241" s="44" t="s">
        <v>120</v>
      </c>
      <c r="O241" s="44" t="s">
        <v>120</v>
      </c>
      <c r="P241" s="45" t="n">
        <v>46500</v>
      </c>
      <c r="Q241" s="45" t="s">
        <v>123</v>
      </c>
      <c r="R241" s="42" t="n">
        <v>245</v>
      </c>
      <c r="S241" s="46" t="s">
        <v>122</v>
      </c>
      <c r="T241" s="44" t="s">
        <v>120</v>
      </c>
      <c r="U241" s="41" t="s">
        <v>120</v>
      </c>
      <c r="V241" s="44" t="s">
        <v>120</v>
      </c>
      <c r="W241" s="41" t="s">
        <v>120</v>
      </c>
      <c r="X241" s="44" t="s">
        <v>120</v>
      </c>
      <c r="Y241" s="41" t="s">
        <v>120</v>
      </c>
      <c r="Z241" s="44" t="s">
        <v>120</v>
      </c>
      <c r="AA241" s="41" t="s">
        <v>120</v>
      </c>
      <c r="AB241" s="42" t="n">
        <v>272</v>
      </c>
      <c r="AC241" s="44" t="s">
        <v>117</v>
      </c>
      <c r="AD241" s="44" t="s">
        <v>117</v>
      </c>
      <c r="AE241" s="42" t="s">
        <v>120</v>
      </c>
      <c r="AF241" s="42" t="s">
        <v>120</v>
      </c>
      <c r="AG241" s="42" t="s">
        <v>120</v>
      </c>
      <c r="AH241" s="42" t="s">
        <v>120</v>
      </c>
      <c r="AI241" s="42" t="s">
        <v>120</v>
      </c>
      <c r="AJ241" s="42" t="s">
        <v>120</v>
      </c>
      <c r="AK241" s="42" t="s">
        <v>120</v>
      </c>
      <c r="AL241" s="42" t="s">
        <v>120</v>
      </c>
      <c r="AM241" s="42" t="s">
        <v>120</v>
      </c>
      <c r="AN241" s="44" t="s">
        <v>122</v>
      </c>
    </row>
    <row r="242" customFormat="false" ht="24.2" hidden="false" customHeight="false" outlineLevel="0" collapsed="false">
      <c r="A242" s="40" t="n">
        <v>240</v>
      </c>
      <c r="B242" s="41" t="s">
        <v>224</v>
      </c>
      <c r="C242" s="41"/>
      <c r="D242" s="42" t="s">
        <v>117</v>
      </c>
      <c r="E242" s="42" t="s">
        <v>120</v>
      </c>
      <c r="F242" s="43" t="n">
        <v>16</v>
      </c>
      <c r="G242" s="41" t="s">
        <v>120</v>
      </c>
      <c r="H242" s="41" t="s">
        <v>120</v>
      </c>
      <c r="I242" s="41" t="s">
        <v>120</v>
      </c>
      <c r="J242" s="41" t="s">
        <v>120</v>
      </c>
      <c r="K242" s="41" t="s">
        <v>120</v>
      </c>
      <c r="L242" s="42" t="n">
        <v>246</v>
      </c>
      <c r="M242" s="44" t="s">
        <v>122</v>
      </c>
      <c r="N242" s="44" t="s">
        <v>120</v>
      </c>
      <c r="O242" s="44" t="s">
        <v>120</v>
      </c>
      <c r="P242" s="45" t="n">
        <v>48000</v>
      </c>
      <c r="Q242" s="45" t="s">
        <v>123</v>
      </c>
      <c r="R242" s="42" t="n">
        <v>246</v>
      </c>
      <c r="S242" s="46" t="s">
        <v>122</v>
      </c>
      <c r="T242" s="41" t="s">
        <v>120</v>
      </c>
      <c r="U242" s="41" t="s">
        <v>120</v>
      </c>
      <c r="V242" s="41" t="s">
        <v>120</v>
      </c>
      <c r="W242" s="41" t="s">
        <v>120</v>
      </c>
      <c r="X242" s="41" t="s">
        <v>120</v>
      </c>
      <c r="Y242" s="41" t="s">
        <v>120</v>
      </c>
      <c r="Z242" s="41" t="s">
        <v>120</v>
      </c>
      <c r="AA242" s="41" t="s">
        <v>120</v>
      </c>
      <c r="AB242" s="42" t="n">
        <v>273</v>
      </c>
      <c r="AC242" s="44" t="s">
        <v>117</v>
      </c>
      <c r="AD242" s="44" t="s">
        <v>117</v>
      </c>
      <c r="AE242" s="42" t="s">
        <v>120</v>
      </c>
      <c r="AF242" s="42" t="s">
        <v>120</v>
      </c>
      <c r="AG242" s="42" t="s">
        <v>120</v>
      </c>
      <c r="AH242" s="42" t="s">
        <v>120</v>
      </c>
      <c r="AI242" s="42" t="s">
        <v>120</v>
      </c>
      <c r="AJ242" s="42" t="s">
        <v>120</v>
      </c>
      <c r="AK242" s="42" t="s">
        <v>120</v>
      </c>
      <c r="AL242" s="42" t="s">
        <v>120</v>
      </c>
      <c r="AM242" s="42" t="s">
        <v>120</v>
      </c>
      <c r="AN242" s="44" t="s">
        <v>122</v>
      </c>
    </row>
    <row r="243" customFormat="false" ht="24.2" hidden="false" customHeight="false" outlineLevel="0" collapsed="false">
      <c r="A243" s="40" t="n">
        <v>241</v>
      </c>
      <c r="B243" s="41" t="s">
        <v>224</v>
      </c>
      <c r="C243" s="41"/>
      <c r="D243" s="42" t="s">
        <v>117</v>
      </c>
      <c r="E243" s="42" t="s">
        <v>120</v>
      </c>
      <c r="F243" s="43" t="n">
        <v>14.3</v>
      </c>
      <c r="G243" s="41" t="s">
        <v>120</v>
      </c>
      <c r="H243" s="41" t="s">
        <v>120</v>
      </c>
      <c r="I243" s="41" t="s">
        <v>120</v>
      </c>
      <c r="J243" s="41" t="s">
        <v>120</v>
      </c>
      <c r="K243" s="41" t="s">
        <v>120</v>
      </c>
      <c r="L243" s="42" t="n">
        <v>247</v>
      </c>
      <c r="M243" s="44" t="s">
        <v>122</v>
      </c>
      <c r="N243" s="44" t="s">
        <v>120</v>
      </c>
      <c r="O243" s="44" t="s">
        <v>120</v>
      </c>
      <c r="P243" s="45" t="n">
        <v>42900</v>
      </c>
      <c r="Q243" s="45" t="s">
        <v>123</v>
      </c>
      <c r="R243" s="42" t="n">
        <v>247</v>
      </c>
      <c r="S243" s="46" t="s">
        <v>122</v>
      </c>
      <c r="T243" s="41" t="s">
        <v>120</v>
      </c>
      <c r="U243" s="41" t="s">
        <v>120</v>
      </c>
      <c r="V243" s="41" t="s">
        <v>120</v>
      </c>
      <c r="W243" s="41" t="s">
        <v>120</v>
      </c>
      <c r="X243" s="41" t="s">
        <v>120</v>
      </c>
      <c r="Y243" s="41" t="s">
        <v>120</v>
      </c>
      <c r="Z243" s="41" t="s">
        <v>120</v>
      </c>
      <c r="AA243" s="41" t="s">
        <v>120</v>
      </c>
      <c r="AB243" s="42" t="n">
        <v>274</v>
      </c>
      <c r="AC243" s="44" t="s">
        <v>117</v>
      </c>
      <c r="AD243" s="44" t="s">
        <v>117</v>
      </c>
      <c r="AE243" s="42" t="s">
        <v>120</v>
      </c>
      <c r="AF243" s="42" t="s">
        <v>120</v>
      </c>
      <c r="AG243" s="42" t="s">
        <v>120</v>
      </c>
      <c r="AH243" s="42" t="s">
        <v>120</v>
      </c>
      <c r="AI243" s="42" t="s">
        <v>120</v>
      </c>
      <c r="AJ243" s="42" t="s">
        <v>120</v>
      </c>
      <c r="AK243" s="42" t="s">
        <v>120</v>
      </c>
      <c r="AL243" s="42" t="s">
        <v>120</v>
      </c>
      <c r="AM243" s="42" t="s">
        <v>120</v>
      </c>
      <c r="AN243" s="44" t="s">
        <v>122</v>
      </c>
    </row>
    <row r="244" customFormat="false" ht="24.2" hidden="false" customHeight="false" outlineLevel="0" collapsed="false">
      <c r="A244" s="40" t="n">
        <v>242</v>
      </c>
      <c r="B244" s="41" t="s">
        <v>224</v>
      </c>
      <c r="C244" s="41"/>
      <c r="D244" s="42" t="s">
        <v>117</v>
      </c>
      <c r="E244" s="42" t="s">
        <v>120</v>
      </c>
      <c r="F244" s="43" t="n">
        <v>15.2</v>
      </c>
      <c r="G244" s="41" t="s">
        <v>120</v>
      </c>
      <c r="H244" s="41" t="s">
        <v>120</v>
      </c>
      <c r="I244" s="41" t="s">
        <v>120</v>
      </c>
      <c r="J244" s="41" t="s">
        <v>120</v>
      </c>
      <c r="K244" s="41" t="s">
        <v>120</v>
      </c>
      <c r="L244" s="42" t="n">
        <v>248</v>
      </c>
      <c r="M244" s="44" t="s">
        <v>122</v>
      </c>
      <c r="N244" s="44" t="s">
        <v>120</v>
      </c>
      <c r="O244" s="44" t="s">
        <v>120</v>
      </c>
      <c r="P244" s="45" t="n">
        <v>45600</v>
      </c>
      <c r="Q244" s="45" t="s">
        <v>123</v>
      </c>
      <c r="R244" s="42" t="n">
        <v>248</v>
      </c>
      <c r="S244" s="46" t="s">
        <v>122</v>
      </c>
      <c r="T244" s="41" t="s">
        <v>120</v>
      </c>
      <c r="U244" s="41" t="s">
        <v>120</v>
      </c>
      <c r="V244" s="41" t="s">
        <v>120</v>
      </c>
      <c r="W244" s="41" t="s">
        <v>120</v>
      </c>
      <c r="X244" s="41" t="s">
        <v>120</v>
      </c>
      <c r="Y244" s="41" t="s">
        <v>120</v>
      </c>
      <c r="Z244" s="41" t="s">
        <v>120</v>
      </c>
      <c r="AA244" s="41" t="s">
        <v>120</v>
      </c>
      <c r="AB244" s="42" t="n">
        <v>275</v>
      </c>
      <c r="AC244" s="44" t="s">
        <v>117</v>
      </c>
      <c r="AD244" s="44" t="s">
        <v>117</v>
      </c>
      <c r="AE244" s="42" t="s">
        <v>120</v>
      </c>
      <c r="AF244" s="42" t="s">
        <v>120</v>
      </c>
      <c r="AG244" s="42" t="s">
        <v>120</v>
      </c>
      <c r="AH244" s="42" t="s">
        <v>120</v>
      </c>
      <c r="AI244" s="42" t="s">
        <v>120</v>
      </c>
      <c r="AJ244" s="42" t="s">
        <v>120</v>
      </c>
      <c r="AK244" s="42" t="s">
        <v>120</v>
      </c>
      <c r="AL244" s="42" t="s">
        <v>120</v>
      </c>
      <c r="AM244" s="42" t="s">
        <v>120</v>
      </c>
      <c r="AN244" s="44" t="s">
        <v>122</v>
      </c>
    </row>
    <row r="245" customFormat="false" ht="24.2" hidden="false" customHeight="false" outlineLevel="0" collapsed="false">
      <c r="A245" s="40" t="n">
        <v>243</v>
      </c>
      <c r="B245" s="41" t="s">
        <v>476</v>
      </c>
      <c r="C245" s="41" t="s">
        <v>143</v>
      </c>
      <c r="D245" s="42" t="s">
        <v>117</v>
      </c>
      <c r="E245" s="42" t="n">
        <v>2016</v>
      </c>
      <c r="F245" s="43" t="s">
        <v>120</v>
      </c>
      <c r="G245" s="41" t="s">
        <v>120</v>
      </c>
      <c r="H245" s="41" t="s">
        <v>120</v>
      </c>
      <c r="I245" s="41" t="s">
        <v>120</v>
      </c>
      <c r="J245" s="41" t="s">
        <v>120</v>
      </c>
      <c r="K245" s="41" t="s">
        <v>120</v>
      </c>
      <c r="L245" s="42" t="n">
        <v>249</v>
      </c>
      <c r="M245" s="44" t="s">
        <v>120</v>
      </c>
      <c r="N245" s="44" t="s">
        <v>120</v>
      </c>
      <c r="O245" s="44" t="s">
        <v>120</v>
      </c>
      <c r="P245" s="45" t="n">
        <v>111810.59</v>
      </c>
      <c r="Q245" s="45" t="s">
        <v>146</v>
      </c>
      <c r="R245" s="42" t="n">
        <v>249</v>
      </c>
      <c r="S245" s="46" t="s">
        <v>120</v>
      </c>
      <c r="T245" s="41" t="s">
        <v>120</v>
      </c>
      <c r="U245" s="41" t="s">
        <v>120</v>
      </c>
      <c r="V245" s="41" t="s">
        <v>120</v>
      </c>
      <c r="W245" s="41" t="s">
        <v>120</v>
      </c>
      <c r="X245" s="41" t="s">
        <v>120</v>
      </c>
      <c r="Y245" s="41" t="s">
        <v>120</v>
      </c>
      <c r="Z245" s="41" t="s">
        <v>120</v>
      </c>
      <c r="AA245" s="41" t="s">
        <v>120</v>
      </c>
      <c r="AB245" s="42" t="n">
        <v>276</v>
      </c>
      <c r="AC245" s="44"/>
      <c r="AD245" s="44"/>
      <c r="AE245" s="42" t="s">
        <v>120</v>
      </c>
      <c r="AF245" s="42" t="s">
        <v>120</v>
      </c>
      <c r="AG245" s="42" t="s">
        <v>120</v>
      </c>
      <c r="AH245" s="42" t="s">
        <v>120</v>
      </c>
      <c r="AI245" s="42" t="s">
        <v>120</v>
      </c>
      <c r="AJ245" s="42" t="s">
        <v>120</v>
      </c>
      <c r="AK245" s="42" t="s">
        <v>120</v>
      </c>
      <c r="AL245" s="42" t="s">
        <v>120</v>
      </c>
      <c r="AM245" s="42" t="s">
        <v>120</v>
      </c>
      <c r="AN245" s="44" t="s">
        <v>120</v>
      </c>
    </row>
    <row r="246" customFormat="false" ht="24.2" hidden="false" customHeight="false" outlineLevel="0" collapsed="false">
      <c r="A246" s="40" t="n">
        <v>244</v>
      </c>
      <c r="B246" s="41" t="s">
        <v>477</v>
      </c>
      <c r="C246" s="41" t="s">
        <v>478</v>
      </c>
      <c r="D246" s="42" t="s">
        <v>117</v>
      </c>
      <c r="E246" s="42" t="n">
        <v>2017</v>
      </c>
      <c r="F246" s="43" t="s">
        <v>120</v>
      </c>
      <c r="G246" s="41" t="s">
        <v>120</v>
      </c>
      <c r="H246" s="41" t="s">
        <v>120</v>
      </c>
      <c r="I246" s="41" t="s">
        <v>120</v>
      </c>
      <c r="J246" s="41" t="s">
        <v>120</v>
      </c>
      <c r="K246" s="41" t="s">
        <v>120</v>
      </c>
      <c r="L246" s="42" t="n">
        <v>250</v>
      </c>
      <c r="M246" s="44" t="s">
        <v>120</v>
      </c>
      <c r="N246" s="44" t="s">
        <v>120</v>
      </c>
      <c r="O246" s="44" t="s">
        <v>120</v>
      </c>
      <c r="P246" s="45" t="n">
        <v>73490</v>
      </c>
      <c r="Q246" s="45" t="s">
        <v>146</v>
      </c>
      <c r="R246" s="42" t="n">
        <v>250</v>
      </c>
      <c r="S246" s="46" t="s">
        <v>120</v>
      </c>
      <c r="T246" s="41" t="s">
        <v>120</v>
      </c>
      <c r="U246" s="41" t="s">
        <v>120</v>
      </c>
      <c r="V246" s="41" t="s">
        <v>120</v>
      </c>
      <c r="W246" s="41" t="s">
        <v>120</v>
      </c>
      <c r="X246" s="41" t="s">
        <v>120</v>
      </c>
      <c r="Y246" s="41" t="s">
        <v>120</v>
      </c>
      <c r="Z246" s="41" t="s">
        <v>120</v>
      </c>
      <c r="AA246" s="41" t="s">
        <v>120</v>
      </c>
      <c r="AB246" s="42" t="n">
        <v>277</v>
      </c>
      <c r="AC246" s="44"/>
      <c r="AD246" s="44"/>
      <c r="AE246" s="42" t="s">
        <v>120</v>
      </c>
      <c r="AF246" s="42" t="s">
        <v>120</v>
      </c>
      <c r="AG246" s="42" t="s">
        <v>120</v>
      </c>
      <c r="AH246" s="42" t="s">
        <v>120</v>
      </c>
      <c r="AI246" s="42" t="s">
        <v>120</v>
      </c>
      <c r="AJ246" s="42" t="s">
        <v>120</v>
      </c>
      <c r="AK246" s="42" t="s">
        <v>120</v>
      </c>
      <c r="AL246" s="42" t="s">
        <v>120</v>
      </c>
      <c r="AM246" s="42" t="s">
        <v>120</v>
      </c>
      <c r="AN246" s="44" t="s">
        <v>120</v>
      </c>
    </row>
    <row r="247" customFormat="false" ht="24.2" hidden="false" customHeight="true" outlineLevel="0" collapsed="false">
      <c r="A247" s="40" t="n">
        <v>245</v>
      </c>
      <c r="B247" s="41" t="s">
        <v>479</v>
      </c>
      <c r="C247" s="41" t="s">
        <v>480</v>
      </c>
      <c r="D247" s="42" t="s">
        <v>117</v>
      </c>
      <c r="E247" s="42" t="n">
        <v>1975</v>
      </c>
      <c r="F247" s="43" t="n">
        <v>326.2</v>
      </c>
      <c r="G247" s="41" t="s">
        <v>481</v>
      </c>
      <c r="H247" s="41" t="s">
        <v>120</v>
      </c>
      <c r="I247" s="41" t="s">
        <v>120</v>
      </c>
      <c r="J247" s="41" t="s">
        <v>120</v>
      </c>
      <c r="K247" s="41" t="s">
        <v>120</v>
      </c>
      <c r="L247" s="42" t="n">
        <v>251</v>
      </c>
      <c r="M247" s="44" t="s">
        <v>122</v>
      </c>
      <c r="N247" s="44" t="s">
        <v>120</v>
      </c>
      <c r="O247" s="44" t="s">
        <v>120</v>
      </c>
      <c r="P247" s="45" t="n">
        <v>978600</v>
      </c>
      <c r="Q247" s="45" t="s">
        <v>123</v>
      </c>
      <c r="R247" s="42" t="n">
        <v>251</v>
      </c>
      <c r="S247" s="46" t="s">
        <v>122</v>
      </c>
      <c r="T247" s="41" t="s">
        <v>120</v>
      </c>
      <c r="U247" s="41" t="s">
        <v>120</v>
      </c>
      <c r="V247" s="41" t="s">
        <v>120</v>
      </c>
      <c r="W247" s="41" t="s">
        <v>120</v>
      </c>
      <c r="X247" s="41" t="s">
        <v>120</v>
      </c>
      <c r="Y247" s="41" t="s">
        <v>120</v>
      </c>
      <c r="Z247" s="41" t="s">
        <v>120</v>
      </c>
      <c r="AA247" s="41" t="s">
        <v>120</v>
      </c>
      <c r="AB247" s="42" t="n">
        <v>280</v>
      </c>
      <c r="AC247" s="44" t="s">
        <v>117</v>
      </c>
      <c r="AD247" s="44" t="s">
        <v>117</v>
      </c>
      <c r="AE247" s="42" t="s">
        <v>120</v>
      </c>
      <c r="AF247" s="42" t="s">
        <v>120</v>
      </c>
      <c r="AG247" s="42" t="s">
        <v>120</v>
      </c>
      <c r="AH247" s="42" t="s">
        <v>120</v>
      </c>
      <c r="AI247" s="42" t="s">
        <v>120</v>
      </c>
      <c r="AJ247" s="42" t="s">
        <v>120</v>
      </c>
      <c r="AK247" s="42" t="s">
        <v>120</v>
      </c>
      <c r="AL247" s="42" t="s">
        <v>120</v>
      </c>
      <c r="AM247" s="42" t="s">
        <v>120</v>
      </c>
      <c r="AN247" s="44" t="s">
        <v>120</v>
      </c>
    </row>
    <row r="248" customFormat="false" ht="24.2" hidden="false" customHeight="false" outlineLevel="0" collapsed="false">
      <c r="A248" s="40" t="n">
        <v>246</v>
      </c>
      <c r="B248" s="41" t="s">
        <v>482</v>
      </c>
      <c r="C248" s="41" t="s">
        <v>480</v>
      </c>
      <c r="D248" s="42" t="s">
        <v>117</v>
      </c>
      <c r="E248" s="42" t="n">
        <v>1975</v>
      </c>
      <c r="F248" s="43" t="n">
        <v>270</v>
      </c>
      <c r="G248" s="41"/>
      <c r="H248" s="41" t="s">
        <v>120</v>
      </c>
      <c r="I248" s="41" t="s">
        <v>120</v>
      </c>
      <c r="J248" s="41" t="s">
        <v>120</v>
      </c>
      <c r="K248" s="41" t="s">
        <v>120</v>
      </c>
      <c r="L248" s="42" t="n">
        <v>252</v>
      </c>
      <c r="M248" s="44" t="s">
        <v>122</v>
      </c>
      <c r="N248" s="44" t="s">
        <v>120</v>
      </c>
      <c r="O248" s="44" t="s">
        <v>120</v>
      </c>
      <c r="P248" s="45" t="n">
        <v>810000</v>
      </c>
      <c r="Q248" s="45" t="s">
        <v>123</v>
      </c>
      <c r="R248" s="42" t="n">
        <v>252</v>
      </c>
      <c r="S248" s="46" t="s">
        <v>122</v>
      </c>
      <c r="T248" s="44" t="s">
        <v>120</v>
      </c>
      <c r="U248" s="44" t="s">
        <v>120</v>
      </c>
      <c r="V248" s="44" t="s">
        <v>120</v>
      </c>
      <c r="W248" s="44" t="s">
        <v>120</v>
      </c>
      <c r="X248" s="44" t="s">
        <v>120</v>
      </c>
      <c r="Y248" s="44" t="s">
        <v>120</v>
      </c>
      <c r="Z248" s="44" t="s">
        <v>120</v>
      </c>
      <c r="AA248" s="44" t="s">
        <v>120</v>
      </c>
      <c r="AB248" s="42" t="n">
        <v>281</v>
      </c>
      <c r="AC248" s="44" t="s">
        <v>117</v>
      </c>
      <c r="AD248" s="44" t="s">
        <v>117</v>
      </c>
      <c r="AE248" s="42" t="s">
        <v>120</v>
      </c>
      <c r="AF248" s="42" t="s">
        <v>120</v>
      </c>
      <c r="AG248" s="42" t="s">
        <v>120</v>
      </c>
      <c r="AH248" s="42" t="s">
        <v>120</v>
      </c>
      <c r="AI248" s="42" t="s">
        <v>120</v>
      </c>
      <c r="AJ248" s="42" t="s">
        <v>120</v>
      </c>
      <c r="AK248" s="42" t="s">
        <v>120</v>
      </c>
      <c r="AL248" s="42" t="s">
        <v>120</v>
      </c>
      <c r="AM248" s="42" t="s">
        <v>120</v>
      </c>
      <c r="AN248" s="44" t="s">
        <v>122</v>
      </c>
    </row>
    <row r="249" customFormat="false" ht="24.2" hidden="false" customHeight="false" outlineLevel="0" collapsed="false">
      <c r="A249" s="40" t="n">
        <v>247</v>
      </c>
      <c r="B249" s="41" t="s">
        <v>483</v>
      </c>
      <c r="C249" s="41" t="s">
        <v>480</v>
      </c>
      <c r="D249" s="42" t="s">
        <v>117</v>
      </c>
      <c r="E249" s="42" t="n">
        <v>1975</v>
      </c>
      <c r="F249" s="43" t="n">
        <v>756</v>
      </c>
      <c r="G249" s="41"/>
      <c r="H249" s="41" t="s">
        <v>120</v>
      </c>
      <c r="I249" s="41" t="s">
        <v>120</v>
      </c>
      <c r="J249" s="41" t="s">
        <v>120</v>
      </c>
      <c r="K249" s="41" t="s">
        <v>120</v>
      </c>
      <c r="L249" s="42" t="n">
        <v>253</v>
      </c>
      <c r="M249" s="44" t="s">
        <v>122</v>
      </c>
      <c r="N249" s="44" t="s">
        <v>120</v>
      </c>
      <c r="O249" s="44" t="s">
        <v>120</v>
      </c>
      <c r="P249" s="45" t="n">
        <v>2268000</v>
      </c>
      <c r="Q249" s="45" t="s">
        <v>123</v>
      </c>
      <c r="R249" s="42" t="n">
        <v>253</v>
      </c>
      <c r="S249" s="46" t="s">
        <v>122</v>
      </c>
      <c r="T249" s="44" t="s">
        <v>120</v>
      </c>
      <c r="U249" s="44" t="s">
        <v>120</v>
      </c>
      <c r="V249" s="44" t="s">
        <v>120</v>
      </c>
      <c r="W249" s="44" t="s">
        <v>120</v>
      </c>
      <c r="X249" s="44" t="s">
        <v>120</v>
      </c>
      <c r="Y249" s="44" t="s">
        <v>120</v>
      </c>
      <c r="Z249" s="44" t="s">
        <v>120</v>
      </c>
      <c r="AA249" s="44" t="s">
        <v>120</v>
      </c>
      <c r="AB249" s="42" t="n">
        <v>282</v>
      </c>
      <c r="AC249" s="44" t="s">
        <v>117</v>
      </c>
      <c r="AD249" s="44" t="s">
        <v>117</v>
      </c>
      <c r="AE249" s="42" t="s">
        <v>120</v>
      </c>
      <c r="AF249" s="42" t="s">
        <v>120</v>
      </c>
      <c r="AG249" s="42" t="s">
        <v>120</v>
      </c>
      <c r="AH249" s="42" t="s">
        <v>120</v>
      </c>
      <c r="AI249" s="42" t="s">
        <v>120</v>
      </c>
      <c r="AJ249" s="42" t="s">
        <v>120</v>
      </c>
      <c r="AK249" s="42" t="s">
        <v>120</v>
      </c>
      <c r="AL249" s="42" t="s">
        <v>120</v>
      </c>
      <c r="AM249" s="42" t="s">
        <v>120</v>
      </c>
      <c r="AN249" s="44" t="s">
        <v>122</v>
      </c>
    </row>
    <row r="250" customFormat="false" ht="24.2" hidden="false" customHeight="false" outlineLevel="0" collapsed="false">
      <c r="A250" s="40" t="n">
        <v>248</v>
      </c>
      <c r="B250" s="41" t="s">
        <v>483</v>
      </c>
      <c r="C250" s="41" t="s">
        <v>480</v>
      </c>
      <c r="D250" s="42" t="s">
        <v>117</v>
      </c>
      <c r="E250" s="42" t="n">
        <v>1975</v>
      </c>
      <c r="F250" s="43" t="n">
        <v>491</v>
      </c>
      <c r="G250" s="41"/>
      <c r="H250" s="41" t="s">
        <v>120</v>
      </c>
      <c r="I250" s="41" t="s">
        <v>120</v>
      </c>
      <c r="J250" s="41" t="s">
        <v>120</v>
      </c>
      <c r="K250" s="41" t="s">
        <v>120</v>
      </c>
      <c r="L250" s="42" t="n">
        <v>254</v>
      </c>
      <c r="M250" s="44" t="s">
        <v>122</v>
      </c>
      <c r="N250" s="44" t="s">
        <v>120</v>
      </c>
      <c r="O250" s="44" t="s">
        <v>120</v>
      </c>
      <c r="P250" s="45" t="n">
        <v>1473000</v>
      </c>
      <c r="Q250" s="45" t="s">
        <v>123</v>
      </c>
      <c r="R250" s="42" t="n">
        <v>254</v>
      </c>
      <c r="S250" s="46" t="s">
        <v>122</v>
      </c>
      <c r="T250" s="44" t="s">
        <v>120</v>
      </c>
      <c r="U250" s="44" t="s">
        <v>120</v>
      </c>
      <c r="V250" s="44" t="s">
        <v>120</v>
      </c>
      <c r="W250" s="44" t="s">
        <v>120</v>
      </c>
      <c r="X250" s="44" t="s">
        <v>120</v>
      </c>
      <c r="Y250" s="44" t="s">
        <v>120</v>
      </c>
      <c r="Z250" s="44" t="s">
        <v>120</v>
      </c>
      <c r="AA250" s="44" t="s">
        <v>120</v>
      </c>
      <c r="AB250" s="42" t="n">
        <v>283</v>
      </c>
      <c r="AC250" s="44" t="s">
        <v>117</v>
      </c>
      <c r="AD250" s="44" t="s">
        <v>117</v>
      </c>
      <c r="AE250" s="42" t="s">
        <v>120</v>
      </c>
      <c r="AF250" s="42" t="s">
        <v>120</v>
      </c>
      <c r="AG250" s="42" t="s">
        <v>120</v>
      </c>
      <c r="AH250" s="42" t="s">
        <v>120</v>
      </c>
      <c r="AI250" s="42" t="s">
        <v>120</v>
      </c>
      <c r="AJ250" s="42" t="s">
        <v>120</v>
      </c>
      <c r="AK250" s="42" t="s">
        <v>120</v>
      </c>
      <c r="AL250" s="42" t="s">
        <v>120</v>
      </c>
      <c r="AM250" s="42" t="s">
        <v>120</v>
      </c>
      <c r="AN250" s="44" t="s">
        <v>122</v>
      </c>
    </row>
    <row r="251" customFormat="false" ht="99.8" hidden="false" customHeight="true" outlineLevel="0" collapsed="false">
      <c r="A251" s="40" t="n">
        <v>249</v>
      </c>
      <c r="B251" s="41" t="s">
        <v>484</v>
      </c>
      <c r="C251" s="41" t="s">
        <v>480</v>
      </c>
      <c r="D251" s="42" t="s">
        <v>117</v>
      </c>
      <c r="E251" s="42" t="n">
        <v>1975</v>
      </c>
      <c r="F251" s="43" t="n">
        <v>926.6</v>
      </c>
      <c r="G251" s="41"/>
      <c r="H251" s="41" t="s">
        <v>120</v>
      </c>
      <c r="I251" s="41" t="s">
        <v>120</v>
      </c>
      <c r="J251" s="41" t="s">
        <v>120</v>
      </c>
      <c r="K251" s="49" t="s">
        <v>485</v>
      </c>
      <c r="L251" s="42" t="n">
        <v>255</v>
      </c>
      <c r="M251" s="44" t="s">
        <v>122</v>
      </c>
      <c r="N251" s="44" t="s">
        <v>120</v>
      </c>
      <c r="O251" s="44" t="s">
        <v>120</v>
      </c>
      <c r="P251" s="45" t="n">
        <v>3706400</v>
      </c>
      <c r="Q251" s="45" t="s">
        <v>123</v>
      </c>
      <c r="R251" s="42" t="n">
        <v>255</v>
      </c>
      <c r="S251" s="46" t="s">
        <v>122</v>
      </c>
      <c r="T251" s="44" t="s">
        <v>120</v>
      </c>
      <c r="U251" s="44" t="s">
        <v>120</v>
      </c>
      <c r="V251" s="44" t="s">
        <v>120</v>
      </c>
      <c r="W251" s="44" t="s">
        <v>120</v>
      </c>
      <c r="X251" s="44" t="s">
        <v>120</v>
      </c>
      <c r="Y251" s="44" t="s">
        <v>120</v>
      </c>
      <c r="Z251" s="44" t="s">
        <v>120</v>
      </c>
      <c r="AA251" s="44" t="s">
        <v>120</v>
      </c>
      <c r="AB251" s="42" t="n">
        <v>284</v>
      </c>
      <c r="AC251" s="44" t="s">
        <v>117</v>
      </c>
      <c r="AD251" s="44" t="s">
        <v>117</v>
      </c>
      <c r="AE251" s="42" t="s">
        <v>120</v>
      </c>
      <c r="AF251" s="42" t="s">
        <v>120</v>
      </c>
      <c r="AG251" s="42" t="s">
        <v>120</v>
      </c>
      <c r="AH251" s="42" t="s">
        <v>120</v>
      </c>
      <c r="AI251" s="42" t="s">
        <v>120</v>
      </c>
      <c r="AJ251" s="42" t="s">
        <v>120</v>
      </c>
      <c r="AK251" s="42" t="s">
        <v>120</v>
      </c>
      <c r="AL251" s="42" t="s">
        <v>120</v>
      </c>
      <c r="AM251" s="42" t="s">
        <v>120</v>
      </c>
      <c r="AN251" s="44" t="s">
        <v>122</v>
      </c>
    </row>
    <row r="252" customFormat="false" ht="36.3" hidden="false" customHeight="false" outlineLevel="0" collapsed="false">
      <c r="A252" s="40" t="n">
        <v>250</v>
      </c>
      <c r="B252" s="41" t="s">
        <v>486</v>
      </c>
      <c r="C252" s="41" t="s">
        <v>487</v>
      </c>
      <c r="D252" s="42" t="s">
        <v>117</v>
      </c>
      <c r="E252" s="42" t="s">
        <v>120</v>
      </c>
      <c r="F252" s="43" t="n">
        <v>656.16</v>
      </c>
      <c r="G252" s="41" t="s">
        <v>120</v>
      </c>
      <c r="H252" s="41" t="s">
        <v>120</v>
      </c>
      <c r="I252" s="41" t="s">
        <v>120</v>
      </c>
      <c r="J252" s="41" t="s">
        <v>120</v>
      </c>
      <c r="K252" s="41" t="s">
        <v>120</v>
      </c>
      <c r="L252" s="42" t="n">
        <v>256</v>
      </c>
      <c r="M252" s="44" t="s">
        <v>120</v>
      </c>
      <c r="N252" s="44" t="s">
        <v>120</v>
      </c>
      <c r="O252" s="44" t="s">
        <v>120</v>
      </c>
      <c r="P252" s="45" t="n">
        <v>4593120</v>
      </c>
      <c r="Q252" s="45" t="s">
        <v>123</v>
      </c>
      <c r="R252" s="42" t="n">
        <v>256</v>
      </c>
      <c r="S252" s="46" t="s">
        <v>120</v>
      </c>
      <c r="T252" s="44" t="s">
        <v>120</v>
      </c>
      <c r="U252" s="44" t="s">
        <v>120</v>
      </c>
      <c r="V252" s="44" t="s">
        <v>120</v>
      </c>
      <c r="W252" s="44" t="s">
        <v>120</v>
      </c>
      <c r="X252" s="44" t="s">
        <v>120</v>
      </c>
      <c r="Y252" s="44" t="s">
        <v>120</v>
      </c>
      <c r="Z252" s="44" t="s">
        <v>120</v>
      </c>
      <c r="AA252" s="44" t="s">
        <v>120</v>
      </c>
      <c r="AB252" s="42" t="n">
        <v>285</v>
      </c>
      <c r="AC252" s="44"/>
      <c r="AD252" s="44"/>
      <c r="AE252" s="42" t="s">
        <v>120</v>
      </c>
      <c r="AF252" s="42" t="s">
        <v>120</v>
      </c>
      <c r="AG252" s="42" t="s">
        <v>120</v>
      </c>
      <c r="AH252" s="42" t="s">
        <v>120</v>
      </c>
      <c r="AI252" s="42" t="s">
        <v>120</v>
      </c>
      <c r="AJ252" s="42" t="s">
        <v>120</v>
      </c>
      <c r="AK252" s="42" t="s">
        <v>120</v>
      </c>
      <c r="AL252" s="42" t="s">
        <v>120</v>
      </c>
      <c r="AM252" s="42" t="s">
        <v>120</v>
      </c>
      <c r="AN252" s="42" t="s">
        <v>120</v>
      </c>
    </row>
    <row r="253" customFormat="false" ht="12.1" hidden="false" customHeight="false" outlineLevel="0" collapsed="false">
      <c r="A253" s="40" t="n">
        <v>251</v>
      </c>
      <c r="B253" s="41" t="s">
        <v>477</v>
      </c>
      <c r="C253" s="41" t="s">
        <v>488</v>
      </c>
      <c r="D253" s="42" t="s">
        <v>117</v>
      </c>
      <c r="E253" s="42" t="n">
        <v>2017</v>
      </c>
      <c r="F253" s="41" t="s">
        <v>120</v>
      </c>
      <c r="G253" s="41" t="s">
        <v>120</v>
      </c>
      <c r="H253" s="41" t="s">
        <v>120</v>
      </c>
      <c r="I253" s="41" t="s">
        <v>120</v>
      </c>
      <c r="J253" s="41" t="s">
        <v>120</v>
      </c>
      <c r="K253" s="41" t="s">
        <v>120</v>
      </c>
      <c r="L253" s="42" t="n">
        <v>257</v>
      </c>
      <c r="M253" s="44" t="s">
        <v>120</v>
      </c>
      <c r="N253" s="44" t="s">
        <v>120</v>
      </c>
      <c r="O253" s="44" t="s">
        <v>120</v>
      </c>
      <c r="P253" s="45" t="n">
        <v>110876.19</v>
      </c>
      <c r="Q253" s="45" t="s">
        <v>146</v>
      </c>
      <c r="R253" s="42" t="n">
        <v>257</v>
      </c>
      <c r="S253" s="46" t="s">
        <v>120</v>
      </c>
      <c r="T253" s="44" t="s">
        <v>120</v>
      </c>
      <c r="U253" s="44" t="s">
        <v>120</v>
      </c>
      <c r="V253" s="44" t="s">
        <v>120</v>
      </c>
      <c r="W253" s="44" t="s">
        <v>120</v>
      </c>
      <c r="X253" s="44" t="s">
        <v>120</v>
      </c>
      <c r="Y253" s="44" t="s">
        <v>120</v>
      </c>
      <c r="Z253" s="44" t="s">
        <v>120</v>
      </c>
      <c r="AA253" s="44" t="s">
        <v>120</v>
      </c>
      <c r="AB253" s="42" t="n">
        <v>286</v>
      </c>
      <c r="AC253" s="44"/>
      <c r="AD253" s="44"/>
      <c r="AE253" s="42" t="s">
        <v>120</v>
      </c>
      <c r="AF253" s="42" t="s">
        <v>120</v>
      </c>
      <c r="AG253" s="42" t="s">
        <v>120</v>
      </c>
      <c r="AH253" s="42" t="s">
        <v>120</v>
      </c>
      <c r="AI253" s="42" t="s">
        <v>120</v>
      </c>
      <c r="AJ253" s="42" t="s">
        <v>120</v>
      </c>
      <c r="AK253" s="42" t="s">
        <v>120</v>
      </c>
      <c r="AL253" s="42" t="s">
        <v>120</v>
      </c>
      <c r="AM253" s="42" t="s">
        <v>120</v>
      </c>
      <c r="AN253" s="42" t="s">
        <v>120</v>
      </c>
    </row>
    <row r="254" customFormat="false" ht="12.1" hidden="false" customHeight="false" outlineLevel="0" collapsed="false">
      <c r="A254" s="40" t="n">
        <v>252</v>
      </c>
      <c r="B254" s="41" t="s">
        <v>489</v>
      </c>
      <c r="C254" s="41" t="s">
        <v>490</v>
      </c>
      <c r="D254" s="42" t="s">
        <v>117</v>
      </c>
      <c r="E254" s="42" t="s">
        <v>120</v>
      </c>
      <c r="F254" s="41" t="s">
        <v>120</v>
      </c>
      <c r="G254" s="41" t="s">
        <v>120</v>
      </c>
      <c r="H254" s="41" t="s">
        <v>120</v>
      </c>
      <c r="I254" s="41" t="s">
        <v>120</v>
      </c>
      <c r="J254" s="41" t="s">
        <v>120</v>
      </c>
      <c r="K254" s="41" t="s">
        <v>120</v>
      </c>
      <c r="L254" s="42" t="n">
        <v>258</v>
      </c>
      <c r="M254" s="44" t="s">
        <v>120</v>
      </c>
      <c r="N254" s="44" t="s">
        <v>120</v>
      </c>
      <c r="O254" s="44" t="s">
        <v>120</v>
      </c>
      <c r="P254" s="45" t="n">
        <v>13952.99</v>
      </c>
      <c r="Q254" s="45" t="s">
        <v>146</v>
      </c>
      <c r="R254" s="42" t="n">
        <v>258</v>
      </c>
      <c r="S254" s="46" t="s">
        <v>120</v>
      </c>
      <c r="T254" s="44" t="s">
        <v>120</v>
      </c>
      <c r="U254" s="44" t="s">
        <v>120</v>
      </c>
      <c r="V254" s="44" t="s">
        <v>120</v>
      </c>
      <c r="W254" s="44" t="s">
        <v>120</v>
      </c>
      <c r="X254" s="44" t="s">
        <v>120</v>
      </c>
      <c r="Y254" s="44" t="s">
        <v>120</v>
      </c>
      <c r="Z254" s="44" t="s">
        <v>120</v>
      </c>
      <c r="AA254" s="44" t="s">
        <v>120</v>
      </c>
      <c r="AB254" s="42" t="n">
        <v>287</v>
      </c>
      <c r="AC254" s="44"/>
      <c r="AD254" s="44"/>
      <c r="AE254" s="42" t="s">
        <v>120</v>
      </c>
      <c r="AF254" s="42" t="s">
        <v>120</v>
      </c>
      <c r="AG254" s="42" t="s">
        <v>120</v>
      </c>
      <c r="AH254" s="42" t="s">
        <v>120</v>
      </c>
      <c r="AI254" s="42" t="s">
        <v>120</v>
      </c>
      <c r="AJ254" s="42" t="s">
        <v>120</v>
      </c>
      <c r="AK254" s="42" t="s">
        <v>120</v>
      </c>
      <c r="AL254" s="42" t="s">
        <v>120</v>
      </c>
      <c r="AM254" s="42" t="s">
        <v>120</v>
      </c>
      <c r="AN254" s="42" t="s">
        <v>120</v>
      </c>
    </row>
    <row r="255" customFormat="false" ht="12.1" hidden="false" customHeight="false" outlineLevel="0" collapsed="false">
      <c r="A255" s="40" t="n">
        <v>253</v>
      </c>
      <c r="B255" s="41" t="s">
        <v>489</v>
      </c>
      <c r="C255" s="41" t="s">
        <v>491</v>
      </c>
      <c r="D255" s="42" t="s">
        <v>117</v>
      </c>
      <c r="E255" s="42" t="s">
        <v>120</v>
      </c>
      <c r="F255" s="41" t="s">
        <v>120</v>
      </c>
      <c r="G255" s="41" t="s">
        <v>120</v>
      </c>
      <c r="H255" s="41" t="s">
        <v>120</v>
      </c>
      <c r="I255" s="41" t="s">
        <v>120</v>
      </c>
      <c r="J255" s="41" t="s">
        <v>120</v>
      </c>
      <c r="K255" s="41" t="s">
        <v>120</v>
      </c>
      <c r="L255" s="42" t="n">
        <v>259</v>
      </c>
      <c r="M255" s="44" t="s">
        <v>120</v>
      </c>
      <c r="N255" s="44" t="s">
        <v>120</v>
      </c>
      <c r="O255" s="44" t="s">
        <v>120</v>
      </c>
      <c r="P255" s="45" t="n">
        <v>13953</v>
      </c>
      <c r="Q255" s="45" t="s">
        <v>146</v>
      </c>
      <c r="R255" s="42" t="n">
        <v>259</v>
      </c>
      <c r="S255" s="46" t="s">
        <v>120</v>
      </c>
      <c r="T255" s="44" t="s">
        <v>120</v>
      </c>
      <c r="U255" s="44" t="s">
        <v>120</v>
      </c>
      <c r="V255" s="44" t="s">
        <v>120</v>
      </c>
      <c r="W255" s="44" t="s">
        <v>120</v>
      </c>
      <c r="X255" s="44" t="s">
        <v>120</v>
      </c>
      <c r="Y255" s="44" t="s">
        <v>120</v>
      </c>
      <c r="Z255" s="44" t="s">
        <v>120</v>
      </c>
      <c r="AA255" s="44" t="s">
        <v>120</v>
      </c>
      <c r="AB255" s="42" t="n">
        <v>288</v>
      </c>
      <c r="AC255" s="44"/>
      <c r="AD255" s="44"/>
      <c r="AE255" s="42" t="s">
        <v>120</v>
      </c>
      <c r="AF255" s="42" t="s">
        <v>120</v>
      </c>
      <c r="AG255" s="42" t="s">
        <v>120</v>
      </c>
      <c r="AH255" s="42" t="s">
        <v>120</v>
      </c>
      <c r="AI255" s="42" t="s">
        <v>120</v>
      </c>
      <c r="AJ255" s="42" t="s">
        <v>120</v>
      </c>
      <c r="AK255" s="42" t="s">
        <v>120</v>
      </c>
      <c r="AL255" s="42" t="s">
        <v>120</v>
      </c>
      <c r="AM255" s="42" t="s">
        <v>120</v>
      </c>
      <c r="AN255" s="42" t="s">
        <v>120</v>
      </c>
    </row>
    <row r="256" customFormat="false" ht="36.3" hidden="false" customHeight="false" outlineLevel="0" collapsed="false">
      <c r="A256" s="40" t="n">
        <v>254</v>
      </c>
      <c r="B256" s="41" t="s">
        <v>492</v>
      </c>
      <c r="C256" s="41" t="s">
        <v>493</v>
      </c>
      <c r="D256" s="42" t="s">
        <v>117</v>
      </c>
      <c r="E256" s="42" t="n">
        <v>1973</v>
      </c>
      <c r="F256" s="43" t="n">
        <v>1071.6</v>
      </c>
      <c r="G256" s="41" t="s">
        <v>162</v>
      </c>
      <c r="H256" s="41" t="s">
        <v>163</v>
      </c>
      <c r="I256" s="41" t="s">
        <v>120</v>
      </c>
      <c r="J256" s="41" t="s">
        <v>139</v>
      </c>
      <c r="K256" s="41" t="s">
        <v>120</v>
      </c>
      <c r="L256" s="42" t="n">
        <v>260</v>
      </c>
      <c r="M256" s="44" t="s">
        <v>120</v>
      </c>
      <c r="N256" s="44" t="s">
        <v>122</v>
      </c>
      <c r="O256" s="44" t="s">
        <v>120</v>
      </c>
      <c r="P256" s="45" t="n">
        <v>3214800</v>
      </c>
      <c r="Q256" s="45" t="s">
        <v>123</v>
      </c>
      <c r="R256" s="42" t="n">
        <v>260</v>
      </c>
      <c r="S256" s="46" t="s">
        <v>120</v>
      </c>
      <c r="T256" s="44" t="s">
        <v>120</v>
      </c>
      <c r="U256" s="44" t="s">
        <v>120</v>
      </c>
      <c r="V256" s="44" t="s">
        <v>120</v>
      </c>
      <c r="W256" s="44" t="s">
        <v>120</v>
      </c>
      <c r="X256" s="44" t="s">
        <v>120</v>
      </c>
      <c r="Y256" s="44" t="s">
        <v>120</v>
      </c>
      <c r="Z256" s="44" t="s">
        <v>120</v>
      </c>
      <c r="AA256" s="44" t="s">
        <v>120</v>
      </c>
      <c r="AB256" s="42" t="n">
        <v>289</v>
      </c>
      <c r="AC256" s="44"/>
      <c r="AD256" s="44"/>
      <c r="AE256" s="42" t="s">
        <v>120</v>
      </c>
      <c r="AF256" s="42" t="s">
        <v>120</v>
      </c>
      <c r="AG256" s="42" t="s">
        <v>120</v>
      </c>
      <c r="AH256" s="42" t="s">
        <v>120</v>
      </c>
      <c r="AI256" s="42" t="s">
        <v>120</v>
      </c>
      <c r="AJ256" s="42" t="s">
        <v>120</v>
      </c>
      <c r="AK256" s="42" t="s">
        <v>120</v>
      </c>
      <c r="AL256" s="42" t="s">
        <v>120</v>
      </c>
      <c r="AM256" s="42" t="s">
        <v>120</v>
      </c>
      <c r="AN256" s="42" t="s">
        <v>120</v>
      </c>
    </row>
    <row r="257" customFormat="false" ht="24.2" hidden="false" customHeight="false" outlineLevel="0" collapsed="false">
      <c r="A257" s="40" t="n">
        <v>255</v>
      </c>
      <c r="B257" s="41" t="s">
        <v>494</v>
      </c>
      <c r="C257" s="41" t="s">
        <v>143</v>
      </c>
      <c r="D257" s="42" t="s">
        <v>117</v>
      </c>
      <c r="E257" s="42" t="s">
        <v>120</v>
      </c>
      <c r="F257" s="41" t="s">
        <v>120</v>
      </c>
      <c r="G257" s="41" t="s">
        <v>120</v>
      </c>
      <c r="H257" s="41" t="s">
        <v>120</v>
      </c>
      <c r="I257" s="41" t="s">
        <v>120</v>
      </c>
      <c r="J257" s="41" t="s">
        <v>120</v>
      </c>
      <c r="K257" s="41" t="s">
        <v>120</v>
      </c>
      <c r="L257" s="42" t="n">
        <v>261</v>
      </c>
      <c r="M257" s="44" t="s">
        <v>120</v>
      </c>
      <c r="N257" s="44" t="s">
        <v>120</v>
      </c>
      <c r="O257" s="44" t="s">
        <v>120</v>
      </c>
      <c r="P257" s="45" t="n">
        <v>266694.35</v>
      </c>
      <c r="Q257" s="45" t="s">
        <v>146</v>
      </c>
      <c r="R257" s="42" t="n">
        <v>261</v>
      </c>
      <c r="S257" s="46" t="s">
        <v>120</v>
      </c>
      <c r="T257" s="44" t="s">
        <v>120</v>
      </c>
      <c r="U257" s="44" t="s">
        <v>120</v>
      </c>
      <c r="V257" s="44" t="s">
        <v>120</v>
      </c>
      <c r="W257" s="44" t="s">
        <v>120</v>
      </c>
      <c r="X257" s="44" t="s">
        <v>120</v>
      </c>
      <c r="Y257" s="44" t="s">
        <v>120</v>
      </c>
      <c r="Z257" s="44" t="s">
        <v>120</v>
      </c>
      <c r="AA257" s="44" t="s">
        <v>120</v>
      </c>
      <c r="AB257" s="42" t="n">
        <v>290</v>
      </c>
      <c r="AC257" s="44"/>
      <c r="AD257" s="44"/>
      <c r="AE257" s="42" t="s">
        <v>120</v>
      </c>
      <c r="AF257" s="42" t="s">
        <v>120</v>
      </c>
      <c r="AG257" s="42" t="s">
        <v>120</v>
      </c>
      <c r="AH257" s="42" t="s">
        <v>120</v>
      </c>
      <c r="AI257" s="42" t="s">
        <v>120</v>
      </c>
      <c r="AJ257" s="42" t="s">
        <v>120</v>
      </c>
      <c r="AK257" s="42" t="s">
        <v>120</v>
      </c>
      <c r="AL257" s="42" t="s">
        <v>120</v>
      </c>
      <c r="AM257" s="42" t="s">
        <v>120</v>
      </c>
      <c r="AN257" s="42" t="s">
        <v>120</v>
      </c>
    </row>
    <row r="258" customFormat="false" ht="24.2" hidden="false" customHeight="false" outlineLevel="0" collapsed="false">
      <c r="A258" s="40" t="n">
        <v>256</v>
      </c>
      <c r="B258" s="41" t="s">
        <v>495</v>
      </c>
      <c r="C258" s="41" t="s">
        <v>339</v>
      </c>
      <c r="D258" s="42" t="s">
        <v>117</v>
      </c>
      <c r="E258" s="42" t="s">
        <v>120</v>
      </c>
      <c r="F258" s="43" t="n">
        <v>1257</v>
      </c>
      <c r="G258" s="41" t="s">
        <v>120</v>
      </c>
      <c r="H258" s="41" t="s">
        <v>120</v>
      </c>
      <c r="I258" s="41" t="s">
        <v>120</v>
      </c>
      <c r="J258" s="41" t="s">
        <v>120</v>
      </c>
      <c r="K258" s="41" t="s">
        <v>496</v>
      </c>
      <c r="L258" s="42" t="n">
        <v>262</v>
      </c>
      <c r="M258" s="44" t="s">
        <v>120</v>
      </c>
      <c r="N258" s="44" t="s">
        <v>120</v>
      </c>
      <c r="O258" s="44" t="s">
        <v>120</v>
      </c>
      <c r="P258" s="45" t="n">
        <v>9772061.98</v>
      </c>
      <c r="Q258" s="45" t="s">
        <v>123</v>
      </c>
      <c r="R258" s="42" t="n">
        <v>262</v>
      </c>
      <c r="S258" s="46" t="s">
        <v>120</v>
      </c>
      <c r="T258" s="44" t="s">
        <v>120</v>
      </c>
      <c r="U258" s="44" t="s">
        <v>120</v>
      </c>
      <c r="V258" s="44" t="s">
        <v>120</v>
      </c>
      <c r="W258" s="44" t="s">
        <v>120</v>
      </c>
      <c r="X258" s="44" t="s">
        <v>120</v>
      </c>
      <c r="Y258" s="44" t="s">
        <v>120</v>
      </c>
      <c r="Z258" s="44" t="s">
        <v>120</v>
      </c>
      <c r="AA258" s="44" t="s">
        <v>120</v>
      </c>
      <c r="AB258" s="42" t="n">
        <v>291</v>
      </c>
      <c r="AC258" s="44"/>
      <c r="AD258" s="44"/>
      <c r="AE258" s="42" t="s">
        <v>120</v>
      </c>
      <c r="AF258" s="42" t="s">
        <v>120</v>
      </c>
      <c r="AG258" s="42" t="s">
        <v>120</v>
      </c>
      <c r="AH258" s="42" t="s">
        <v>120</v>
      </c>
      <c r="AI258" s="42" t="s">
        <v>120</v>
      </c>
      <c r="AJ258" s="42" t="s">
        <v>120</v>
      </c>
      <c r="AK258" s="42" t="s">
        <v>120</v>
      </c>
      <c r="AL258" s="42" t="s">
        <v>120</v>
      </c>
      <c r="AM258" s="42" t="s">
        <v>120</v>
      </c>
      <c r="AN258" s="42" t="s">
        <v>120</v>
      </c>
    </row>
    <row r="259" customFormat="false" ht="36.3" hidden="false" customHeight="false" outlineLevel="0" collapsed="false">
      <c r="A259" s="40" t="n">
        <v>257</v>
      </c>
      <c r="B259" s="41" t="s">
        <v>497</v>
      </c>
      <c r="C259" s="41" t="s">
        <v>498</v>
      </c>
      <c r="D259" s="42" t="s">
        <v>117</v>
      </c>
      <c r="E259" s="42" t="n">
        <v>2018</v>
      </c>
      <c r="F259" s="43" t="n">
        <v>1078.43</v>
      </c>
      <c r="G259" s="41" t="s">
        <v>120</v>
      </c>
      <c r="H259" s="41" t="s">
        <v>120</v>
      </c>
      <c r="I259" s="41" t="s">
        <v>120</v>
      </c>
      <c r="J259" s="41" t="s">
        <v>120</v>
      </c>
      <c r="K259" s="41" t="s">
        <v>120</v>
      </c>
      <c r="L259" s="42" t="n">
        <v>263</v>
      </c>
      <c r="M259" s="44" t="s">
        <v>120</v>
      </c>
      <c r="N259" s="44" t="s">
        <v>122</v>
      </c>
      <c r="O259" s="44" t="s">
        <v>120</v>
      </c>
      <c r="P259" s="45" t="n">
        <v>7549010</v>
      </c>
      <c r="Q259" s="45" t="s">
        <v>123</v>
      </c>
      <c r="R259" s="42" t="n">
        <v>263</v>
      </c>
      <c r="S259" s="46" t="s">
        <v>120</v>
      </c>
      <c r="T259" s="44" t="s">
        <v>122</v>
      </c>
      <c r="U259" s="41" t="s">
        <v>120</v>
      </c>
      <c r="V259" s="41" t="s">
        <v>120</v>
      </c>
      <c r="W259" s="41" t="s">
        <v>120</v>
      </c>
      <c r="X259" s="44" t="s">
        <v>117</v>
      </c>
      <c r="Y259" s="44" t="s">
        <v>117</v>
      </c>
      <c r="Z259" s="44" t="s">
        <v>246</v>
      </c>
      <c r="AA259" s="44" t="s">
        <v>120</v>
      </c>
      <c r="AB259" s="42" t="n">
        <v>292</v>
      </c>
      <c r="AC259" s="44" t="s">
        <v>117</v>
      </c>
      <c r="AD259" s="44" t="s">
        <v>117</v>
      </c>
      <c r="AE259" s="42" t="n">
        <v>6</v>
      </c>
      <c r="AF259" s="42" t="s">
        <v>120</v>
      </c>
      <c r="AG259" s="42" t="n">
        <v>2</v>
      </c>
      <c r="AH259" s="42" t="n">
        <v>2</v>
      </c>
      <c r="AI259" s="44" t="s">
        <v>122</v>
      </c>
      <c r="AJ259" s="44" t="s">
        <v>122</v>
      </c>
      <c r="AK259" s="44" t="s">
        <v>122</v>
      </c>
      <c r="AL259" s="42" t="s">
        <v>120</v>
      </c>
      <c r="AM259" s="44" t="s">
        <v>120</v>
      </c>
      <c r="AN259" s="44" t="s">
        <v>122</v>
      </c>
    </row>
    <row r="260" customFormat="false" ht="36.3" hidden="false" customHeight="false" outlineLevel="0" collapsed="false">
      <c r="A260" s="40" t="n">
        <v>258</v>
      </c>
      <c r="B260" s="41" t="s">
        <v>499</v>
      </c>
      <c r="C260" s="41" t="s">
        <v>500</v>
      </c>
      <c r="D260" s="42" t="s">
        <v>117</v>
      </c>
      <c r="E260" s="42" t="n">
        <v>2017</v>
      </c>
      <c r="F260" s="43" t="n">
        <v>1390.6</v>
      </c>
      <c r="G260" s="41" t="s">
        <v>120</v>
      </c>
      <c r="H260" s="41" t="s">
        <v>120</v>
      </c>
      <c r="I260" s="41" t="s">
        <v>120</v>
      </c>
      <c r="J260" s="41" t="s">
        <v>120</v>
      </c>
      <c r="K260" s="41" t="s">
        <v>120</v>
      </c>
      <c r="L260" s="42" t="n">
        <v>264</v>
      </c>
      <c r="M260" s="44" t="s">
        <v>120</v>
      </c>
      <c r="N260" s="44" t="s">
        <v>122</v>
      </c>
      <c r="O260" s="44" t="s">
        <v>120</v>
      </c>
      <c r="P260" s="45" t="n">
        <v>9734200</v>
      </c>
      <c r="Q260" s="45" t="s">
        <v>123</v>
      </c>
      <c r="R260" s="42" t="n">
        <v>264</v>
      </c>
      <c r="S260" s="46" t="s">
        <v>120</v>
      </c>
      <c r="T260" s="44" t="s">
        <v>122</v>
      </c>
      <c r="U260" s="41" t="s">
        <v>120</v>
      </c>
      <c r="V260" s="41" t="s">
        <v>120</v>
      </c>
      <c r="W260" s="41" t="s">
        <v>120</v>
      </c>
      <c r="X260" s="44" t="s">
        <v>117</v>
      </c>
      <c r="Y260" s="44" t="s">
        <v>117</v>
      </c>
      <c r="Z260" s="44" t="s">
        <v>246</v>
      </c>
      <c r="AA260" s="44" t="s">
        <v>120</v>
      </c>
      <c r="AB260" s="42" t="n">
        <v>293</v>
      </c>
      <c r="AC260" s="44" t="s">
        <v>117</v>
      </c>
      <c r="AD260" s="44" t="s">
        <v>117</v>
      </c>
      <c r="AE260" s="42" t="n">
        <v>2</v>
      </c>
      <c r="AF260" s="42" t="s">
        <v>120</v>
      </c>
      <c r="AG260" s="42" t="n">
        <v>2</v>
      </c>
      <c r="AH260" s="42" t="s">
        <v>120</v>
      </c>
      <c r="AI260" s="44" t="s">
        <v>501</v>
      </c>
      <c r="AJ260" s="44" t="s">
        <v>122</v>
      </c>
      <c r="AK260" s="44" t="s">
        <v>122</v>
      </c>
      <c r="AL260" s="42" t="s">
        <v>502</v>
      </c>
      <c r="AM260" s="44" t="s">
        <v>120</v>
      </c>
      <c r="AN260" s="44" t="s">
        <v>122</v>
      </c>
    </row>
    <row r="261" customFormat="false" ht="48.4" hidden="false" customHeight="false" outlineLevel="0" collapsed="false">
      <c r="A261" s="40" t="n">
        <v>259</v>
      </c>
      <c r="B261" s="41" t="s">
        <v>503</v>
      </c>
      <c r="C261" s="41" t="s">
        <v>504</v>
      </c>
      <c r="D261" s="42" t="s">
        <v>117</v>
      </c>
      <c r="E261" s="42" t="n">
        <v>2018</v>
      </c>
      <c r="F261" s="43" t="n">
        <v>178.64</v>
      </c>
      <c r="G261" s="41" t="s">
        <v>505</v>
      </c>
      <c r="H261" s="41" t="s">
        <v>120</v>
      </c>
      <c r="I261" s="41" t="s">
        <v>506</v>
      </c>
      <c r="J261" s="41" t="s">
        <v>120</v>
      </c>
      <c r="K261" s="41" t="s">
        <v>120</v>
      </c>
      <c r="L261" s="42" t="n">
        <v>265</v>
      </c>
      <c r="M261" s="44" t="s">
        <v>117</v>
      </c>
      <c r="N261" s="44" t="s">
        <v>122</v>
      </c>
      <c r="O261" s="44" t="s">
        <v>120</v>
      </c>
      <c r="P261" s="45" t="n">
        <v>535920</v>
      </c>
      <c r="Q261" s="45" t="s">
        <v>123</v>
      </c>
      <c r="R261" s="42" t="n">
        <v>265</v>
      </c>
      <c r="S261" s="46" t="s">
        <v>120</v>
      </c>
      <c r="T261" s="44" t="s">
        <v>120</v>
      </c>
      <c r="U261" s="41" t="s">
        <v>120</v>
      </c>
      <c r="V261" s="41" t="s">
        <v>120</v>
      </c>
      <c r="W261" s="41" t="s">
        <v>120</v>
      </c>
      <c r="X261" s="44" t="s">
        <v>120</v>
      </c>
      <c r="Y261" s="44" t="s">
        <v>120</v>
      </c>
      <c r="Z261" s="44" t="s">
        <v>120</v>
      </c>
      <c r="AA261" s="44" t="s">
        <v>120</v>
      </c>
      <c r="AB261" s="42" t="n">
        <v>294</v>
      </c>
      <c r="AC261" s="44"/>
      <c r="AD261" s="44"/>
      <c r="AE261" s="42" t="s">
        <v>120</v>
      </c>
      <c r="AF261" s="42" t="s">
        <v>120</v>
      </c>
      <c r="AG261" s="42" t="s">
        <v>120</v>
      </c>
      <c r="AH261" s="42" t="s">
        <v>120</v>
      </c>
      <c r="AI261" s="42" t="s">
        <v>120</v>
      </c>
      <c r="AJ261" s="42" t="s">
        <v>120</v>
      </c>
      <c r="AK261" s="42" t="s">
        <v>120</v>
      </c>
      <c r="AL261" s="42" t="s">
        <v>120</v>
      </c>
      <c r="AM261" s="42" t="s">
        <v>120</v>
      </c>
      <c r="AN261" s="42" t="s">
        <v>120</v>
      </c>
    </row>
    <row r="262" customFormat="false" ht="36.3" hidden="false" customHeight="false" outlineLevel="0" collapsed="false">
      <c r="A262" s="40" t="n">
        <v>260</v>
      </c>
      <c r="B262" s="41" t="s">
        <v>507</v>
      </c>
      <c r="C262" s="41" t="s">
        <v>340</v>
      </c>
      <c r="D262" s="42" t="s">
        <v>117</v>
      </c>
      <c r="E262" s="42" t="n">
        <v>2018</v>
      </c>
      <c r="F262" s="43" t="n">
        <v>1281</v>
      </c>
      <c r="G262" s="41" t="s">
        <v>120</v>
      </c>
      <c r="H262" s="41" t="s">
        <v>120</v>
      </c>
      <c r="I262" s="41" t="s">
        <v>120</v>
      </c>
      <c r="J262" s="41" t="s">
        <v>120</v>
      </c>
      <c r="K262" s="41" t="s">
        <v>120</v>
      </c>
      <c r="L262" s="42" t="n">
        <v>266</v>
      </c>
      <c r="M262" s="44" t="s">
        <v>120</v>
      </c>
      <c r="N262" s="44" t="s">
        <v>122</v>
      </c>
      <c r="O262" s="44" t="s">
        <v>120</v>
      </c>
      <c r="P262" s="45" t="n">
        <v>8967000</v>
      </c>
      <c r="Q262" s="45" t="s">
        <v>123</v>
      </c>
      <c r="R262" s="42" t="n">
        <v>266</v>
      </c>
      <c r="S262" s="46" t="s">
        <v>120</v>
      </c>
      <c r="T262" s="44" t="s">
        <v>122</v>
      </c>
      <c r="U262" s="41" t="s">
        <v>120</v>
      </c>
      <c r="V262" s="41" t="s">
        <v>120</v>
      </c>
      <c r="W262" s="41" t="s">
        <v>120</v>
      </c>
      <c r="X262" s="44" t="s">
        <v>117</v>
      </c>
      <c r="Y262" s="44" t="s">
        <v>117</v>
      </c>
      <c r="Z262" s="44" t="s">
        <v>246</v>
      </c>
      <c r="AA262" s="44" t="s">
        <v>120</v>
      </c>
      <c r="AB262" s="42" t="n">
        <v>295</v>
      </c>
      <c r="AC262" s="44" t="s">
        <v>117</v>
      </c>
      <c r="AD262" s="44" t="s">
        <v>117</v>
      </c>
      <c r="AE262" s="42" t="n">
        <v>22</v>
      </c>
      <c r="AF262" s="42" t="s">
        <v>120</v>
      </c>
      <c r="AG262" s="42" t="n">
        <v>9</v>
      </c>
      <c r="AH262" s="42" t="s">
        <v>120</v>
      </c>
      <c r="AI262" s="44" t="s">
        <v>501</v>
      </c>
      <c r="AJ262" s="44" t="s">
        <v>122</v>
      </c>
      <c r="AK262" s="44" t="s">
        <v>122</v>
      </c>
      <c r="AL262" s="42" t="s">
        <v>120</v>
      </c>
      <c r="AM262" s="44" t="s">
        <v>120</v>
      </c>
      <c r="AN262" s="44" t="s">
        <v>122</v>
      </c>
    </row>
    <row r="263" customFormat="false" ht="48.4" hidden="false" customHeight="false" outlineLevel="0" collapsed="false">
      <c r="A263" s="40" t="n">
        <v>261</v>
      </c>
      <c r="B263" s="41" t="s">
        <v>508</v>
      </c>
      <c r="C263" s="41" t="s">
        <v>509</v>
      </c>
      <c r="D263" s="42" t="s">
        <v>117</v>
      </c>
      <c r="E263" s="42" t="n">
        <v>2018</v>
      </c>
      <c r="F263" s="43" t="n">
        <v>32.4</v>
      </c>
      <c r="G263" s="41" t="s">
        <v>510</v>
      </c>
      <c r="H263" s="41" t="s">
        <v>120</v>
      </c>
      <c r="I263" s="41" t="s">
        <v>511</v>
      </c>
      <c r="J263" s="41" t="s">
        <v>169</v>
      </c>
      <c r="K263" s="41" t="s">
        <v>120</v>
      </c>
      <c r="L263" s="42" t="n">
        <v>267</v>
      </c>
      <c r="M263" s="44" t="s">
        <v>120</v>
      </c>
      <c r="N263" s="44" t="s">
        <v>122</v>
      </c>
      <c r="O263" s="44" t="s">
        <v>122</v>
      </c>
      <c r="P263" s="45" t="n">
        <v>744600.66</v>
      </c>
      <c r="Q263" s="45" t="s">
        <v>123</v>
      </c>
      <c r="R263" s="42" t="n">
        <v>267</v>
      </c>
      <c r="S263" s="46" t="s">
        <v>120</v>
      </c>
      <c r="T263" s="44" t="s">
        <v>120</v>
      </c>
      <c r="U263" s="41" t="s">
        <v>120</v>
      </c>
      <c r="V263" s="41" t="s">
        <v>120</v>
      </c>
      <c r="W263" s="41" t="s">
        <v>120</v>
      </c>
      <c r="X263" s="44" t="s">
        <v>120</v>
      </c>
      <c r="Y263" s="44" t="s">
        <v>120</v>
      </c>
      <c r="Z263" s="44" t="s">
        <v>120</v>
      </c>
      <c r="AA263" s="44" t="s">
        <v>120</v>
      </c>
      <c r="AB263" s="42" t="n">
        <v>296</v>
      </c>
      <c r="AC263" s="44"/>
      <c r="AD263" s="44"/>
      <c r="AE263" s="42" t="s">
        <v>120</v>
      </c>
      <c r="AF263" s="42" t="s">
        <v>120</v>
      </c>
      <c r="AG263" s="42" t="s">
        <v>120</v>
      </c>
      <c r="AH263" s="42" t="s">
        <v>120</v>
      </c>
      <c r="AI263" s="42" t="s">
        <v>120</v>
      </c>
      <c r="AJ263" s="42" t="s">
        <v>120</v>
      </c>
      <c r="AK263" s="42" t="s">
        <v>120</v>
      </c>
      <c r="AL263" s="42" t="s">
        <v>120</v>
      </c>
      <c r="AM263" s="42" t="s">
        <v>120</v>
      </c>
      <c r="AN263" s="42" t="s">
        <v>120</v>
      </c>
    </row>
    <row r="264" customFormat="false" ht="24.2" hidden="false" customHeight="false" outlineLevel="0" collapsed="false">
      <c r="A264" s="40" t="n">
        <v>262</v>
      </c>
      <c r="B264" s="41" t="s">
        <v>512</v>
      </c>
      <c r="C264" s="41" t="s">
        <v>513</v>
      </c>
      <c r="D264" s="42" t="s">
        <v>122</v>
      </c>
      <c r="E264" s="42" t="s">
        <v>120</v>
      </c>
      <c r="F264" s="43" t="n">
        <v>36.2</v>
      </c>
      <c r="G264" s="41" t="s">
        <v>120</v>
      </c>
      <c r="H264" s="41" t="s">
        <v>120</v>
      </c>
      <c r="I264" s="41" t="s">
        <v>120</v>
      </c>
      <c r="J264" s="41" t="s">
        <v>120</v>
      </c>
      <c r="K264" s="41" t="s">
        <v>120</v>
      </c>
      <c r="L264" s="42" t="n">
        <v>268</v>
      </c>
      <c r="M264" s="44" t="s">
        <v>120</v>
      </c>
      <c r="N264" s="44" t="s">
        <v>122</v>
      </c>
      <c r="O264" s="44" t="s">
        <v>120</v>
      </c>
      <c r="P264" s="45" t="n">
        <v>253400</v>
      </c>
      <c r="Q264" s="45" t="s">
        <v>123</v>
      </c>
      <c r="R264" s="42" t="n">
        <v>268</v>
      </c>
      <c r="S264" s="46" t="s">
        <v>122</v>
      </c>
      <c r="T264" s="44" t="s">
        <v>120</v>
      </c>
      <c r="U264" s="41" t="s">
        <v>120</v>
      </c>
      <c r="V264" s="41" t="s">
        <v>120</v>
      </c>
      <c r="W264" s="41" t="s">
        <v>120</v>
      </c>
      <c r="X264" s="44" t="s">
        <v>122</v>
      </c>
      <c r="Y264" s="44" t="s">
        <v>122</v>
      </c>
      <c r="Z264" s="44" t="s">
        <v>122</v>
      </c>
      <c r="AA264" s="44"/>
      <c r="AB264" s="42" t="n">
        <v>297</v>
      </c>
      <c r="AC264" s="44"/>
      <c r="AD264" s="44"/>
      <c r="AE264" s="42" t="s">
        <v>120</v>
      </c>
      <c r="AF264" s="42" t="s">
        <v>120</v>
      </c>
      <c r="AG264" s="42" t="s">
        <v>120</v>
      </c>
      <c r="AH264" s="42" t="s">
        <v>120</v>
      </c>
      <c r="AI264" s="42" t="s">
        <v>120</v>
      </c>
      <c r="AJ264" s="42" t="s">
        <v>120</v>
      </c>
      <c r="AK264" s="42" t="s">
        <v>120</v>
      </c>
      <c r="AL264" s="42" t="s">
        <v>120</v>
      </c>
      <c r="AM264" s="42" t="s">
        <v>120</v>
      </c>
      <c r="AN264" s="42" t="s">
        <v>120</v>
      </c>
    </row>
    <row r="265" customFormat="false" ht="24.2" hidden="false" customHeight="false" outlineLevel="0" collapsed="false">
      <c r="A265" s="40" t="n">
        <v>263</v>
      </c>
      <c r="B265" s="41" t="s">
        <v>514</v>
      </c>
      <c r="C265" s="55" t="s">
        <v>515</v>
      </c>
      <c r="D265" s="56" t="s">
        <v>117</v>
      </c>
      <c r="E265" s="42" t="s">
        <v>120</v>
      </c>
      <c r="F265" s="43" t="n">
        <v>65.82</v>
      </c>
      <c r="G265" s="41" t="s">
        <v>516</v>
      </c>
      <c r="H265" s="41" t="s">
        <v>120</v>
      </c>
      <c r="I265" s="41" t="s">
        <v>517</v>
      </c>
      <c r="J265" s="41" t="s">
        <v>139</v>
      </c>
      <c r="K265" s="41" t="s">
        <v>120</v>
      </c>
      <c r="L265" s="42" t="n">
        <v>269</v>
      </c>
      <c r="M265" s="46" t="s">
        <v>120</v>
      </c>
      <c r="N265" s="44" t="s">
        <v>120</v>
      </c>
      <c r="O265" s="44" t="s">
        <v>120</v>
      </c>
      <c r="P265" s="45" t="n">
        <v>460740</v>
      </c>
      <c r="Q265" s="45" t="s">
        <v>123</v>
      </c>
      <c r="R265" s="42" t="n">
        <v>269</v>
      </c>
      <c r="S265" s="46" t="s">
        <v>120</v>
      </c>
      <c r="T265" s="46" t="s">
        <v>120</v>
      </c>
      <c r="U265" s="46" t="s">
        <v>120</v>
      </c>
      <c r="V265" s="46" t="s">
        <v>120</v>
      </c>
      <c r="W265" s="46" t="s">
        <v>120</v>
      </c>
      <c r="X265" s="46" t="s">
        <v>120</v>
      </c>
      <c r="Y265" s="46" t="s">
        <v>120</v>
      </c>
      <c r="Z265" s="46" t="s">
        <v>120</v>
      </c>
      <c r="AA265" s="46" t="s">
        <v>120</v>
      </c>
      <c r="AB265" s="42"/>
      <c r="AC265" s="57"/>
      <c r="AD265" s="57"/>
      <c r="AE265" s="42" t="s">
        <v>120</v>
      </c>
      <c r="AF265" s="42" t="s">
        <v>120</v>
      </c>
      <c r="AG265" s="42" t="s">
        <v>120</v>
      </c>
      <c r="AH265" s="42" t="s">
        <v>120</v>
      </c>
      <c r="AI265" s="42" t="s">
        <v>120</v>
      </c>
      <c r="AJ265" s="42" t="s">
        <v>120</v>
      </c>
      <c r="AK265" s="42" t="s">
        <v>120</v>
      </c>
      <c r="AL265" s="42" t="s">
        <v>120</v>
      </c>
      <c r="AM265" s="42" t="s">
        <v>120</v>
      </c>
      <c r="AN265" s="42" t="s">
        <v>120</v>
      </c>
    </row>
    <row r="266" customFormat="false" ht="24.2" hidden="false" customHeight="true" outlineLevel="0" collapsed="false">
      <c r="A266" s="40" t="n">
        <v>264</v>
      </c>
      <c r="B266" s="58" t="s">
        <v>518</v>
      </c>
      <c r="C266" s="41" t="s">
        <v>515</v>
      </c>
      <c r="D266" s="42" t="s">
        <v>117</v>
      </c>
      <c r="E266" s="42" t="s">
        <v>120</v>
      </c>
      <c r="F266" s="43" t="n">
        <v>23.23</v>
      </c>
      <c r="G266" s="41" t="s">
        <v>396</v>
      </c>
      <c r="H266" s="41" t="s">
        <v>120</v>
      </c>
      <c r="I266" s="41" t="s">
        <v>519</v>
      </c>
      <c r="J266" s="41"/>
      <c r="K266" s="41" t="s">
        <v>120</v>
      </c>
      <c r="L266" s="42" t="n">
        <v>270</v>
      </c>
      <c r="M266" s="46" t="s">
        <v>120</v>
      </c>
      <c r="N266" s="44" t="s">
        <v>120</v>
      </c>
      <c r="O266" s="44" t="s">
        <v>120</v>
      </c>
      <c r="P266" s="45" t="n">
        <v>69690</v>
      </c>
      <c r="Q266" s="45" t="s">
        <v>123</v>
      </c>
      <c r="R266" s="42" t="n">
        <v>270</v>
      </c>
      <c r="S266" s="46" t="s">
        <v>120</v>
      </c>
      <c r="T266" s="46" t="s">
        <v>120</v>
      </c>
      <c r="U266" s="46" t="s">
        <v>120</v>
      </c>
      <c r="V266" s="46" t="s">
        <v>120</v>
      </c>
      <c r="W266" s="46" t="s">
        <v>120</v>
      </c>
      <c r="X266" s="46" t="s">
        <v>120</v>
      </c>
      <c r="Y266" s="46" t="s">
        <v>120</v>
      </c>
      <c r="Z266" s="46" t="s">
        <v>120</v>
      </c>
      <c r="AA266" s="46" t="s">
        <v>120</v>
      </c>
      <c r="AB266" s="42"/>
      <c r="AC266" s="57"/>
      <c r="AD266" s="57"/>
      <c r="AE266" s="42" t="s">
        <v>120</v>
      </c>
      <c r="AF266" s="42" t="s">
        <v>120</v>
      </c>
      <c r="AG266" s="42" t="s">
        <v>120</v>
      </c>
      <c r="AH266" s="42" t="s">
        <v>120</v>
      </c>
      <c r="AI266" s="42" t="s">
        <v>120</v>
      </c>
      <c r="AJ266" s="42" t="s">
        <v>120</v>
      </c>
      <c r="AK266" s="42" t="s">
        <v>120</v>
      </c>
      <c r="AL266" s="42" t="s">
        <v>120</v>
      </c>
      <c r="AM266" s="42" t="s">
        <v>120</v>
      </c>
      <c r="AN266" s="42" t="s">
        <v>120</v>
      </c>
    </row>
    <row r="267" customFormat="false" ht="24.2" hidden="false" customHeight="false" outlineLevel="0" collapsed="false">
      <c r="A267" s="40" t="n">
        <v>265</v>
      </c>
      <c r="B267" s="58" t="s">
        <v>520</v>
      </c>
      <c r="C267" s="41" t="s">
        <v>521</v>
      </c>
      <c r="D267" s="42"/>
      <c r="E267" s="42" t="n">
        <v>2022</v>
      </c>
      <c r="F267" s="43" t="n">
        <v>85</v>
      </c>
      <c r="G267" s="41"/>
      <c r="H267" s="41" t="s">
        <v>120</v>
      </c>
      <c r="I267" s="41" t="s">
        <v>120</v>
      </c>
      <c r="J267" s="41" t="s">
        <v>120</v>
      </c>
      <c r="K267" s="41" t="s">
        <v>120</v>
      </c>
      <c r="L267" s="42" t="n">
        <v>271</v>
      </c>
      <c r="M267" s="46" t="s">
        <v>120</v>
      </c>
      <c r="N267" s="44" t="s">
        <v>120</v>
      </c>
      <c r="O267" s="44" t="s">
        <v>120</v>
      </c>
      <c r="P267" s="45" t="n">
        <v>255000</v>
      </c>
      <c r="Q267" s="45" t="s">
        <v>123</v>
      </c>
      <c r="R267" s="42" t="n">
        <v>271</v>
      </c>
      <c r="S267" s="46" t="s">
        <v>120</v>
      </c>
      <c r="T267" s="46" t="s">
        <v>120</v>
      </c>
      <c r="U267" s="46" t="s">
        <v>120</v>
      </c>
      <c r="V267" s="46" t="s">
        <v>120</v>
      </c>
      <c r="W267" s="46" t="s">
        <v>120</v>
      </c>
      <c r="X267" s="46" t="s">
        <v>120</v>
      </c>
      <c r="Y267" s="46" t="s">
        <v>120</v>
      </c>
      <c r="Z267" s="46" t="s">
        <v>120</v>
      </c>
      <c r="AA267" s="46" t="s">
        <v>120</v>
      </c>
      <c r="AB267" s="42"/>
      <c r="AC267" s="57"/>
      <c r="AD267" s="57"/>
      <c r="AE267" s="42" t="s">
        <v>120</v>
      </c>
      <c r="AF267" s="42" t="s">
        <v>120</v>
      </c>
      <c r="AG267" s="42" t="s">
        <v>120</v>
      </c>
      <c r="AH267" s="42" t="s">
        <v>120</v>
      </c>
      <c r="AI267" s="42" t="s">
        <v>120</v>
      </c>
      <c r="AJ267" s="42" t="s">
        <v>120</v>
      </c>
      <c r="AK267" s="42" t="s">
        <v>120</v>
      </c>
      <c r="AL267" s="42" t="s">
        <v>120</v>
      </c>
      <c r="AM267" s="42" t="s">
        <v>120</v>
      </c>
      <c r="AN267" s="42" t="s">
        <v>120</v>
      </c>
    </row>
    <row r="268" customFormat="false" ht="24.2" hidden="false" customHeight="false" outlineLevel="0" collapsed="false">
      <c r="A268" s="40" t="n">
        <v>266</v>
      </c>
      <c r="B268" s="58" t="s">
        <v>522</v>
      </c>
      <c r="C268" s="41" t="s">
        <v>405</v>
      </c>
      <c r="D268" s="42"/>
      <c r="E268" s="42" t="s">
        <v>120</v>
      </c>
      <c r="F268" s="43" t="n">
        <v>33.65</v>
      </c>
      <c r="G268" s="41" t="s">
        <v>396</v>
      </c>
      <c r="H268" s="41" t="s">
        <v>120</v>
      </c>
      <c r="I268" s="41" t="s">
        <v>120</v>
      </c>
      <c r="J268" s="41" t="s">
        <v>120</v>
      </c>
      <c r="K268" s="41" t="s">
        <v>120</v>
      </c>
      <c r="L268" s="42" t="n">
        <v>272</v>
      </c>
      <c r="M268" s="46" t="s">
        <v>120</v>
      </c>
      <c r="N268" s="44" t="s">
        <v>120</v>
      </c>
      <c r="O268" s="44" t="s">
        <v>120</v>
      </c>
      <c r="P268" s="45" t="n">
        <v>100950</v>
      </c>
      <c r="Q268" s="45" t="s">
        <v>123</v>
      </c>
      <c r="R268" s="42" t="n">
        <v>272</v>
      </c>
      <c r="S268" s="46" t="s">
        <v>120</v>
      </c>
      <c r="T268" s="46" t="s">
        <v>120</v>
      </c>
      <c r="U268" s="46" t="s">
        <v>120</v>
      </c>
      <c r="V268" s="46" t="s">
        <v>120</v>
      </c>
      <c r="W268" s="46" t="s">
        <v>120</v>
      </c>
      <c r="X268" s="46" t="s">
        <v>120</v>
      </c>
      <c r="Y268" s="46" t="s">
        <v>120</v>
      </c>
      <c r="Z268" s="46" t="s">
        <v>120</v>
      </c>
      <c r="AA268" s="46" t="s">
        <v>120</v>
      </c>
      <c r="AB268" s="42"/>
      <c r="AC268" s="57"/>
      <c r="AD268" s="57"/>
      <c r="AE268" s="42" t="s">
        <v>120</v>
      </c>
      <c r="AF268" s="42" t="s">
        <v>120</v>
      </c>
      <c r="AG268" s="42" t="s">
        <v>120</v>
      </c>
      <c r="AH268" s="42" t="s">
        <v>120</v>
      </c>
      <c r="AI268" s="42" t="s">
        <v>120</v>
      </c>
      <c r="AJ268" s="42" t="s">
        <v>120</v>
      </c>
      <c r="AK268" s="42" t="s">
        <v>120</v>
      </c>
      <c r="AL268" s="42" t="s">
        <v>120</v>
      </c>
      <c r="AM268" s="42" t="s">
        <v>120</v>
      </c>
      <c r="AN268" s="42" t="s">
        <v>120</v>
      </c>
    </row>
    <row r="269" customFormat="false" ht="36.3" hidden="false" customHeight="false" outlineLevel="0" collapsed="false">
      <c r="A269" s="40" t="n">
        <v>267</v>
      </c>
      <c r="B269" s="59" t="s">
        <v>523</v>
      </c>
      <c r="C269" s="60" t="s">
        <v>524</v>
      </c>
      <c r="D269" s="60" t="s">
        <v>122</v>
      </c>
      <c r="E269" s="42" t="s">
        <v>525</v>
      </c>
      <c r="F269" s="60" t="n">
        <v>144</v>
      </c>
      <c r="G269" s="41" t="s">
        <v>526</v>
      </c>
      <c r="H269" s="41" t="s">
        <v>526</v>
      </c>
      <c r="I269" s="41" t="s">
        <v>120</v>
      </c>
      <c r="J269" s="41" t="s">
        <v>139</v>
      </c>
      <c r="K269" s="41" t="s">
        <v>120</v>
      </c>
      <c r="L269" s="42" t="n">
        <v>273</v>
      </c>
      <c r="M269" s="44" t="s">
        <v>120</v>
      </c>
      <c r="N269" s="60" t="s">
        <v>120</v>
      </c>
      <c r="O269" s="60" t="s">
        <v>120</v>
      </c>
      <c r="P269" s="61" t="n">
        <v>432000</v>
      </c>
      <c r="Q269" s="45" t="s">
        <v>123</v>
      </c>
      <c r="R269" s="42" t="n">
        <v>273</v>
      </c>
      <c r="S269" s="62" t="s">
        <v>120</v>
      </c>
      <c r="T269" s="62" t="s">
        <v>120</v>
      </c>
      <c r="U269" s="62" t="s">
        <v>120</v>
      </c>
      <c r="V269" s="62" t="s">
        <v>120</v>
      </c>
      <c r="W269" s="62" t="s">
        <v>120</v>
      </c>
      <c r="X269" s="62" t="s">
        <v>120</v>
      </c>
      <c r="Y269" s="62" t="s">
        <v>120</v>
      </c>
      <c r="Z269" s="62" t="s">
        <v>120</v>
      </c>
      <c r="AA269" s="62" t="s">
        <v>120</v>
      </c>
      <c r="AB269" s="60"/>
      <c r="AC269" s="60"/>
      <c r="AD269" s="60"/>
      <c r="AE269" s="42" t="s">
        <v>120</v>
      </c>
      <c r="AF269" s="42" t="s">
        <v>120</v>
      </c>
      <c r="AG269" s="42" t="s">
        <v>120</v>
      </c>
      <c r="AH269" s="42" t="s">
        <v>120</v>
      </c>
      <c r="AI269" s="42" t="s">
        <v>120</v>
      </c>
      <c r="AJ269" s="42" t="s">
        <v>120</v>
      </c>
      <c r="AK269" s="42" t="s">
        <v>120</v>
      </c>
      <c r="AL269" s="42" t="s">
        <v>120</v>
      </c>
      <c r="AM269" s="42" t="s">
        <v>120</v>
      </c>
      <c r="AN269" s="42" t="s">
        <v>120</v>
      </c>
    </row>
    <row r="270" customFormat="false" ht="24.2" hidden="false" customHeight="false" outlineLevel="0" collapsed="false">
      <c r="A270" s="40" t="n">
        <v>268</v>
      </c>
      <c r="B270" s="59" t="s">
        <v>527</v>
      </c>
      <c r="C270" s="60" t="s">
        <v>528</v>
      </c>
      <c r="D270" s="60"/>
      <c r="E270" s="60" t="s">
        <v>120</v>
      </c>
      <c r="F270" s="63" t="n">
        <v>1250.4</v>
      </c>
      <c r="G270" s="41" t="s">
        <v>396</v>
      </c>
      <c r="H270" s="41" t="s">
        <v>120</v>
      </c>
      <c r="I270" s="41" t="s">
        <v>120</v>
      </c>
      <c r="J270" s="41" t="s">
        <v>120</v>
      </c>
      <c r="K270" s="41" t="s">
        <v>120</v>
      </c>
      <c r="L270" s="42" t="n">
        <v>274</v>
      </c>
      <c r="M270" s="44" t="s">
        <v>120</v>
      </c>
      <c r="N270" s="60" t="s">
        <v>120</v>
      </c>
      <c r="O270" s="60" t="s">
        <v>120</v>
      </c>
      <c r="P270" s="61" t="n">
        <v>8752800</v>
      </c>
      <c r="Q270" s="45" t="s">
        <v>123</v>
      </c>
      <c r="R270" s="42" t="n">
        <v>274</v>
      </c>
      <c r="S270" s="62" t="s">
        <v>120</v>
      </c>
      <c r="T270" s="62" t="s">
        <v>120</v>
      </c>
      <c r="U270" s="62" t="s">
        <v>120</v>
      </c>
      <c r="V270" s="62" t="s">
        <v>120</v>
      </c>
      <c r="W270" s="62" t="s">
        <v>120</v>
      </c>
      <c r="X270" s="62" t="s">
        <v>120</v>
      </c>
      <c r="Y270" s="62" t="s">
        <v>120</v>
      </c>
      <c r="Z270" s="62" t="s">
        <v>120</v>
      </c>
      <c r="AA270" s="62" t="s">
        <v>120</v>
      </c>
      <c r="AB270" s="60"/>
      <c r="AC270" s="60"/>
      <c r="AD270" s="60"/>
      <c r="AE270" s="42" t="s">
        <v>120</v>
      </c>
      <c r="AF270" s="42" t="s">
        <v>120</v>
      </c>
      <c r="AG270" s="42" t="s">
        <v>120</v>
      </c>
      <c r="AH270" s="42" t="s">
        <v>120</v>
      </c>
      <c r="AI270" s="42" t="s">
        <v>120</v>
      </c>
      <c r="AJ270" s="42" t="s">
        <v>120</v>
      </c>
      <c r="AK270" s="42" t="s">
        <v>120</v>
      </c>
      <c r="AL270" s="42" t="s">
        <v>120</v>
      </c>
      <c r="AM270" s="42" t="s">
        <v>120</v>
      </c>
      <c r="AN270" s="42" t="s">
        <v>120</v>
      </c>
    </row>
    <row r="271" customFormat="false" ht="24.2" hidden="false" customHeight="false" outlineLevel="0" collapsed="false">
      <c r="A271" s="40" t="n">
        <v>269</v>
      </c>
      <c r="B271" s="59" t="s">
        <v>529</v>
      </c>
      <c r="C271" s="60"/>
      <c r="D271" s="60"/>
      <c r="E271" s="60" t="s">
        <v>120</v>
      </c>
      <c r="F271" s="63"/>
      <c r="G271" s="41" t="s">
        <v>120</v>
      </c>
      <c r="H271" s="41" t="s">
        <v>120</v>
      </c>
      <c r="I271" s="41" t="s">
        <v>120</v>
      </c>
      <c r="J271" s="41" t="s">
        <v>120</v>
      </c>
      <c r="K271" s="41" t="s">
        <v>120</v>
      </c>
      <c r="L271" s="42" t="n">
        <v>275</v>
      </c>
      <c r="M271" s="44" t="s">
        <v>120</v>
      </c>
      <c r="N271" s="60" t="s">
        <v>120</v>
      </c>
      <c r="O271" s="60" t="s">
        <v>120</v>
      </c>
      <c r="P271" s="61" t="n">
        <v>0</v>
      </c>
      <c r="Q271" s="45" t="s">
        <v>123</v>
      </c>
      <c r="R271" s="42" t="n">
        <v>275</v>
      </c>
      <c r="S271" s="62" t="s">
        <v>120</v>
      </c>
      <c r="T271" s="62" t="s">
        <v>120</v>
      </c>
      <c r="U271" s="62" t="s">
        <v>120</v>
      </c>
      <c r="V271" s="62" t="s">
        <v>120</v>
      </c>
      <c r="W271" s="62" t="s">
        <v>120</v>
      </c>
      <c r="X271" s="62" t="s">
        <v>120</v>
      </c>
      <c r="Y271" s="62" t="s">
        <v>120</v>
      </c>
      <c r="Z271" s="62" t="s">
        <v>120</v>
      </c>
      <c r="AA271" s="62" t="s">
        <v>120</v>
      </c>
      <c r="AB271" s="60"/>
      <c r="AC271" s="60"/>
      <c r="AD271" s="60"/>
      <c r="AE271" s="42" t="s">
        <v>120</v>
      </c>
      <c r="AF271" s="42" t="s">
        <v>120</v>
      </c>
      <c r="AG271" s="42" t="s">
        <v>120</v>
      </c>
      <c r="AH271" s="42" t="s">
        <v>120</v>
      </c>
      <c r="AI271" s="42" t="s">
        <v>120</v>
      </c>
      <c r="AJ271" s="42" t="s">
        <v>120</v>
      </c>
      <c r="AK271" s="42" t="s">
        <v>120</v>
      </c>
      <c r="AL271" s="42" t="s">
        <v>120</v>
      </c>
      <c r="AM271" s="42" t="s">
        <v>120</v>
      </c>
      <c r="AN271" s="42" t="s">
        <v>120</v>
      </c>
    </row>
    <row r="272" customFormat="false" ht="24.2" hidden="false" customHeight="false" outlineLevel="0" collapsed="false">
      <c r="A272" s="40" t="n">
        <v>270</v>
      </c>
      <c r="B272" s="64" t="s">
        <v>530</v>
      </c>
      <c r="C272" s="60"/>
      <c r="D272" s="60"/>
      <c r="E272" s="63" t="s">
        <v>120</v>
      </c>
      <c r="F272" s="63"/>
      <c r="G272" s="41" t="s">
        <v>120</v>
      </c>
      <c r="H272" s="41" t="s">
        <v>120</v>
      </c>
      <c r="I272" s="41" t="s">
        <v>120</v>
      </c>
      <c r="J272" s="41" t="s">
        <v>120</v>
      </c>
      <c r="K272" s="41" t="s">
        <v>120</v>
      </c>
      <c r="L272" s="42" t="n">
        <v>276</v>
      </c>
      <c r="M272" s="44" t="s">
        <v>120</v>
      </c>
      <c r="N272" s="63" t="s">
        <v>120</v>
      </c>
      <c r="O272" s="63" t="s">
        <v>120</v>
      </c>
      <c r="P272" s="65" t="n">
        <v>0</v>
      </c>
      <c r="Q272" s="45" t="s">
        <v>123</v>
      </c>
      <c r="R272" s="42" t="n">
        <v>276</v>
      </c>
      <c r="S272" s="66" t="s">
        <v>120</v>
      </c>
      <c r="T272" s="66" t="s">
        <v>120</v>
      </c>
      <c r="U272" s="66" t="s">
        <v>120</v>
      </c>
      <c r="V272" s="66" t="s">
        <v>120</v>
      </c>
      <c r="W272" s="66" t="s">
        <v>120</v>
      </c>
      <c r="X272" s="66" t="s">
        <v>120</v>
      </c>
      <c r="Y272" s="66" t="s">
        <v>120</v>
      </c>
      <c r="Z272" s="66" t="s">
        <v>120</v>
      </c>
      <c r="AA272" s="66" t="s">
        <v>120</v>
      </c>
      <c r="AB272" s="63"/>
      <c r="AC272" s="63"/>
      <c r="AD272" s="63"/>
      <c r="AE272" s="42" t="s">
        <v>120</v>
      </c>
      <c r="AF272" s="42" t="s">
        <v>120</v>
      </c>
      <c r="AG272" s="42" t="s">
        <v>120</v>
      </c>
      <c r="AH272" s="42" t="s">
        <v>120</v>
      </c>
      <c r="AI272" s="42" t="s">
        <v>120</v>
      </c>
      <c r="AJ272" s="42" t="s">
        <v>120</v>
      </c>
      <c r="AK272" s="42" t="s">
        <v>120</v>
      </c>
      <c r="AL272" s="42" t="s">
        <v>120</v>
      </c>
      <c r="AM272" s="42" t="s">
        <v>120</v>
      </c>
      <c r="AN272" s="42" t="s">
        <v>120</v>
      </c>
    </row>
    <row r="273" customFormat="false" ht="36.3" hidden="false" customHeight="true" outlineLevel="0" collapsed="false">
      <c r="A273" s="40" t="n">
        <v>271</v>
      </c>
      <c r="B273" s="59" t="s">
        <v>531</v>
      </c>
      <c r="C273" s="67" t="s">
        <v>532</v>
      </c>
      <c r="D273" s="60"/>
      <c r="E273" s="60" t="s">
        <v>120</v>
      </c>
      <c r="F273" s="60" t="n">
        <v>113.19</v>
      </c>
      <c r="G273" s="41" t="s">
        <v>396</v>
      </c>
      <c r="H273" s="41" t="s">
        <v>533</v>
      </c>
      <c r="I273" s="41" t="s">
        <v>120</v>
      </c>
      <c r="J273" s="41" t="s">
        <v>169</v>
      </c>
      <c r="K273" s="41" t="s">
        <v>120</v>
      </c>
      <c r="L273" s="42" t="n">
        <v>277</v>
      </c>
      <c r="M273" s="44" t="s">
        <v>120</v>
      </c>
      <c r="N273" s="60" t="s">
        <v>120</v>
      </c>
      <c r="O273" s="60" t="s">
        <v>120</v>
      </c>
      <c r="P273" s="45" t="n">
        <v>792330</v>
      </c>
      <c r="Q273" s="45" t="s">
        <v>123</v>
      </c>
      <c r="R273" s="42" t="n">
        <v>277</v>
      </c>
      <c r="S273" s="62" t="s">
        <v>120</v>
      </c>
      <c r="T273" s="62" t="s">
        <v>120</v>
      </c>
      <c r="U273" s="62" t="s">
        <v>120</v>
      </c>
      <c r="V273" s="62" t="s">
        <v>120</v>
      </c>
      <c r="W273" s="62" t="s">
        <v>120</v>
      </c>
      <c r="X273" s="62" t="s">
        <v>120</v>
      </c>
      <c r="Y273" s="62" t="s">
        <v>120</v>
      </c>
      <c r="Z273" s="62" t="s">
        <v>120</v>
      </c>
      <c r="AA273" s="62" t="s">
        <v>120</v>
      </c>
      <c r="AB273" s="60"/>
      <c r="AC273" s="60"/>
      <c r="AD273" s="60"/>
      <c r="AE273" s="42" t="s">
        <v>120</v>
      </c>
      <c r="AF273" s="42" t="s">
        <v>120</v>
      </c>
      <c r="AG273" s="42" t="s">
        <v>120</v>
      </c>
      <c r="AH273" s="42" t="s">
        <v>120</v>
      </c>
      <c r="AI273" s="42" t="s">
        <v>120</v>
      </c>
      <c r="AJ273" s="42" t="s">
        <v>120</v>
      </c>
      <c r="AK273" s="42" t="s">
        <v>120</v>
      </c>
      <c r="AL273" s="42" t="s">
        <v>120</v>
      </c>
      <c r="AM273" s="42" t="s">
        <v>120</v>
      </c>
      <c r="AN273" s="42" t="s">
        <v>120</v>
      </c>
    </row>
    <row r="274" customFormat="false" ht="24.2" hidden="false" customHeight="false" outlineLevel="0" collapsed="false">
      <c r="A274" s="40" t="n">
        <v>272</v>
      </c>
      <c r="B274" s="59" t="s">
        <v>534</v>
      </c>
      <c r="C274" s="67"/>
      <c r="D274" s="60"/>
      <c r="E274" s="60" t="s">
        <v>120</v>
      </c>
      <c r="F274" s="60" t="n">
        <v>14.41</v>
      </c>
      <c r="G274" s="41" t="s">
        <v>396</v>
      </c>
      <c r="H274" s="41" t="s">
        <v>120</v>
      </c>
      <c r="I274" s="41" t="s">
        <v>511</v>
      </c>
      <c r="J274" s="41" t="s">
        <v>535</v>
      </c>
      <c r="K274" s="41" t="s">
        <v>120</v>
      </c>
      <c r="L274" s="42" t="n">
        <v>278</v>
      </c>
      <c r="M274" s="44" t="s">
        <v>120</v>
      </c>
      <c r="N274" s="60" t="s">
        <v>120</v>
      </c>
      <c r="O274" s="60" t="s">
        <v>120</v>
      </c>
      <c r="P274" s="45" t="n">
        <v>43230</v>
      </c>
      <c r="Q274" s="45" t="s">
        <v>123</v>
      </c>
      <c r="R274" s="42" t="n">
        <v>278</v>
      </c>
      <c r="S274" s="62" t="s">
        <v>120</v>
      </c>
      <c r="T274" s="62" t="s">
        <v>120</v>
      </c>
      <c r="U274" s="62" t="s">
        <v>120</v>
      </c>
      <c r="V274" s="62" t="s">
        <v>120</v>
      </c>
      <c r="W274" s="62" t="s">
        <v>120</v>
      </c>
      <c r="X274" s="62" t="s">
        <v>120</v>
      </c>
      <c r="Y274" s="62" t="s">
        <v>120</v>
      </c>
      <c r="Z274" s="62" t="s">
        <v>120</v>
      </c>
      <c r="AA274" s="62" t="s">
        <v>120</v>
      </c>
      <c r="AB274" s="60"/>
      <c r="AC274" s="60"/>
      <c r="AD274" s="60"/>
      <c r="AE274" s="42" t="s">
        <v>120</v>
      </c>
      <c r="AF274" s="42" t="s">
        <v>120</v>
      </c>
      <c r="AG274" s="42" t="s">
        <v>120</v>
      </c>
      <c r="AH274" s="42" t="s">
        <v>120</v>
      </c>
      <c r="AI274" s="42" t="s">
        <v>120</v>
      </c>
      <c r="AJ274" s="42" t="s">
        <v>120</v>
      </c>
      <c r="AK274" s="42" t="s">
        <v>120</v>
      </c>
      <c r="AL274" s="42" t="s">
        <v>120</v>
      </c>
      <c r="AM274" s="42" t="s">
        <v>120</v>
      </c>
      <c r="AN274" s="42" t="s">
        <v>120</v>
      </c>
    </row>
    <row r="275" customFormat="false" ht="24.2" hidden="false" customHeight="true" outlineLevel="0" collapsed="false">
      <c r="A275" s="40" t="n">
        <v>273</v>
      </c>
      <c r="B275" s="59" t="s">
        <v>536</v>
      </c>
      <c r="C275" s="67" t="s">
        <v>537</v>
      </c>
      <c r="D275" s="60"/>
      <c r="E275" s="60" t="n">
        <v>2021</v>
      </c>
      <c r="F275" s="60" t="n">
        <v>18</v>
      </c>
      <c r="G275" s="41" t="s">
        <v>538</v>
      </c>
      <c r="H275" s="41"/>
      <c r="I275" s="41"/>
      <c r="J275" s="41"/>
      <c r="K275" s="41" t="s">
        <v>120</v>
      </c>
      <c r="L275" s="42" t="n">
        <v>279</v>
      </c>
      <c r="M275" s="44" t="s">
        <v>117</v>
      </c>
      <c r="N275" s="60" t="s">
        <v>120</v>
      </c>
      <c r="O275" s="60" t="s">
        <v>120</v>
      </c>
      <c r="P275" s="45" t="n">
        <v>47539.5</v>
      </c>
      <c r="Q275" s="45" t="s">
        <v>123</v>
      </c>
      <c r="R275" s="42" t="n">
        <v>279</v>
      </c>
      <c r="S275" s="62" t="s">
        <v>120</v>
      </c>
      <c r="T275" s="62" t="s">
        <v>120</v>
      </c>
      <c r="U275" s="62" t="s">
        <v>120</v>
      </c>
      <c r="V275" s="62" t="s">
        <v>120</v>
      </c>
      <c r="W275" s="62" t="s">
        <v>120</v>
      </c>
      <c r="X275" s="62" t="s">
        <v>120</v>
      </c>
      <c r="Y275" s="62" t="s">
        <v>120</v>
      </c>
      <c r="Z275" s="62" t="s">
        <v>120</v>
      </c>
      <c r="AA275" s="62" t="s">
        <v>120</v>
      </c>
      <c r="AB275" s="60"/>
      <c r="AC275" s="60"/>
      <c r="AD275" s="60"/>
      <c r="AE275" s="42" t="s">
        <v>120</v>
      </c>
      <c r="AF275" s="42" t="s">
        <v>120</v>
      </c>
      <c r="AG275" s="42" t="s">
        <v>120</v>
      </c>
      <c r="AH275" s="42" t="s">
        <v>120</v>
      </c>
      <c r="AI275" s="42" t="s">
        <v>120</v>
      </c>
      <c r="AJ275" s="42" t="s">
        <v>120</v>
      </c>
      <c r="AK275" s="42" t="s">
        <v>120</v>
      </c>
      <c r="AL275" s="42" t="s">
        <v>120</v>
      </c>
      <c r="AM275" s="42" t="s">
        <v>120</v>
      </c>
      <c r="AN275" s="42" t="s">
        <v>120</v>
      </c>
    </row>
    <row r="276" customFormat="false" ht="24.2" hidden="false" customHeight="true" outlineLevel="0" collapsed="false">
      <c r="A276" s="40" t="n">
        <v>274</v>
      </c>
      <c r="B276" s="59" t="s">
        <v>539</v>
      </c>
      <c r="C276" s="67" t="s">
        <v>540</v>
      </c>
      <c r="D276" s="60"/>
      <c r="E276" s="60" t="n">
        <v>2021</v>
      </c>
      <c r="F276" s="60" t="n">
        <v>5.5</v>
      </c>
      <c r="G276" s="41" t="s">
        <v>538</v>
      </c>
      <c r="H276" s="41"/>
      <c r="I276" s="41"/>
      <c r="J276" s="41"/>
      <c r="K276" s="41" t="s">
        <v>120</v>
      </c>
      <c r="L276" s="42" t="n">
        <v>280</v>
      </c>
      <c r="M276" s="44" t="s">
        <v>117</v>
      </c>
      <c r="N276" s="60" t="s">
        <v>120</v>
      </c>
      <c r="O276" s="60" t="s">
        <v>120</v>
      </c>
      <c r="P276" s="45" t="n">
        <v>125173.37</v>
      </c>
      <c r="Q276" s="45" t="s">
        <v>123</v>
      </c>
      <c r="R276" s="42" t="n">
        <v>280</v>
      </c>
      <c r="S276" s="62" t="s">
        <v>120</v>
      </c>
      <c r="T276" s="62" t="s">
        <v>120</v>
      </c>
      <c r="U276" s="62" t="s">
        <v>120</v>
      </c>
      <c r="V276" s="62" t="s">
        <v>120</v>
      </c>
      <c r="W276" s="62" t="s">
        <v>120</v>
      </c>
      <c r="X276" s="62" t="s">
        <v>120</v>
      </c>
      <c r="Y276" s="62" t="s">
        <v>120</v>
      </c>
      <c r="Z276" s="62" t="s">
        <v>120</v>
      </c>
      <c r="AA276" s="62" t="s">
        <v>120</v>
      </c>
      <c r="AB276" s="60"/>
      <c r="AC276" s="60"/>
      <c r="AD276" s="60"/>
      <c r="AE276" s="42" t="s">
        <v>120</v>
      </c>
      <c r="AF276" s="42" t="s">
        <v>120</v>
      </c>
      <c r="AG276" s="42" t="s">
        <v>120</v>
      </c>
      <c r="AH276" s="42" t="s">
        <v>120</v>
      </c>
      <c r="AI276" s="42" t="s">
        <v>120</v>
      </c>
      <c r="AJ276" s="42" t="s">
        <v>120</v>
      </c>
      <c r="AK276" s="42" t="s">
        <v>120</v>
      </c>
      <c r="AL276" s="42" t="s">
        <v>120</v>
      </c>
      <c r="AM276" s="42" t="s">
        <v>120</v>
      </c>
      <c r="AN276" s="42" t="s">
        <v>120</v>
      </c>
    </row>
    <row r="277" customFormat="false" ht="24.2" hidden="false" customHeight="false" outlineLevel="0" collapsed="false">
      <c r="A277" s="40" t="n">
        <v>275</v>
      </c>
      <c r="B277" s="59" t="s">
        <v>541</v>
      </c>
      <c r="C277" s="67" t="s">
        <v>542</v>
      </c>
      <c r="D277" s="60"/>
      <c r="E277" s="60" t="n">
        <v>2022</v>
      </c>
      <c r="F277" s="60" t="n">
        <v>47.31</v>
      </c>
      <c r="G277" s="41" t="s">
        <v>120</v>
      </c>
      <c r="H277" s="41" t="s">
        <v>120</v>
      </c>
      <c r="I277" s="41" t="s">
        <v>120</v>
      </c>
      <c r="J277" s="41" t="s">
        <v>120</v>
      </c>
      <c r="K277" s="41" t="s">
        <v>120</v>
      </c>
      <c r="L277" s="42" t="n">
        <v>281</v>
      </c>
      <c r="M277" s="44" t="s">
        <v>120</v>
      </c>
      <c r="N277" s="60" t="s">
        <v>120</v>
      </c>
      <c r="O277" s="60" t="s">
        <v>120</v>
      </c>
      <c r="P277" s="45" t="n">
        <v>260778.86</v>
      </c>
      <c r="Q277" s="45" t="s">
        <v>123</v>
      </c>
      <c r="R277" s="42" t="n">
        <v>281</v>
      </c>
      <c r="S277" s="62" t="s">
        <v>120</v>
      </c>
      <c r="T277" s="62" t="s">
        <v>120</v>
      </c>
      <c r="U277" s="62" t="s">
        <v>120</v>
      </c>
      <c r="V277" s="62" t="s">
        <v>120</v>
      </c>
      <c r="W277" s="62" t="s">
        <v>120</v>
      </c>
      <c r="X277" s="62" t="s">
        <v>120</v>
      </c>
      <c r="Y277" s="62" t="s">
        <v>120</v>
      </c>
      <c r="Z277" s="62" t="s">
        <v>120</v>
      </c>
      <c r="AA277" s="62" t="s">
        <v>120</v>
      </c>
      <c r="AB277" s="60"/>
      <c r="AC277" s="60"/>
      <c r="AD277" s="60"/>
      <c r="AE277" s="42" t="s">
        <v>120</v>
      </c>
      <c r="AF277" s="42" t="s">
        <v>120</v>
      </c>
      <c r="AG277" s="42" t="s">
        <v>120</v>
      </c>
      <c r="AH277" s="42" t="s">
        <v>120</v>
      </c>
      <c r="AI277" s="42" t="s">
        <v>120</v>
      </c>
      <c r="AJ277" s="42" t="s">
        <v>120</v>
      </c>
      <c r="AK277" s="42" t="s">
        <v>120</v>
      </c>
      <c r="AL277" s="42" t="s">
        <v>120</v>
      </c>
      <c r="AM277" s="42" t="s">
        <v>120</v>
      </c>
      <c r="AN277" s="42" t="s">
        <v>120</v>
      </c>
    </row>
    <row r="278" customFormat="false" ht="29.25" hidden="false" customHeight="true" outlineLevel="0" collapsed="false">
      <c r="A278" s="40" t="n">
        <v>276</v>
      </c>
      <c r="B278" s="59" t="s">
        <v>543</v>
      </c>
      <c r="C278" s="67" t="s">
        <v>436</v>
      </c>
      <c r="D278" s="60"/>
      <c r="E278" s="60" t="n">
        <v>2022</v>
      </c>
      <c r="F278" s="60" t="n">
        <v>5.16</v>
      </c>
      <c r="G278" s="41" t="s">
        <v>120</v>
      </c>
      <c r="H278" s="41" t="s">
        <v>120</v>
      </c>
      <c r="I278" s="41" t="s">
        <v>120</v>
      </c>
      <c r="J278" s="41" t="s">
        <v>120</v>
      </c>
      <c r="K278" s="41" t="s">
        <v>120</v>
      </c>
      <c r="L278" s="42" t="n">
        <v>282</v>
      </c>
      <c r="M278" s="44" t="s">
        <v>120</v>
      </c>
      <c r="N278" s="60" t="s">
        <v>120</v>
      </c>
      <c r="O278" s="60" t="s">
        <v>120</v>
      </c>
      <c r="P278" s="45" t="n">
        <v>24027.79</v>
      </c>
      <c r="Q278" s="45" t="s">
        <v>123</v>
      </c>
      <c r="R278" s="42" t="n">
        <v>282</v>
      </c>
      <c r="S278" s="62" t="s">
        <v>120</v>
      </c>
      <c r="T278" s="62" t="s">
        <v>120</v>
      </c>
      <c r="U278" s="62" t="s">
        <v>120</v>
      </c>
      <c r="V278" s="62" t="s">
        <v>120</v>
      </c>
      <c r="W278" s="62" t="s">
        <v>120</v>
      </c>
      <c r="X278" s="62" t="s">
        <v>120</v>
      </c>
      <c r="Y278" s="62" t="s">
        <v>120</v>
      </c>
      <c r="Z278" s="62" t="s">
        <v>120</v>
      </c>
      <c r="AA278" s="62" t="s">
        <v>120</v>
      </c>
      <c r="AB278" s="60"/>
      <c r="AC278" s="60"/>
      <c r="AD278" s="60"/>
      <c r="AE278" s="42" t="s">
        <v>120</v>
      </c>
      <c r="AF278" s="42" t="s">
        <v>120</v>
      </c>
      <c r="AG278" s="42" t="s">
        <v>120</v>
      </c>
      <c r="AH278" s="42" t="s">
        <v>120</v>
      </c>
      <c r="AI278" s="42" t="s">
        <v>120</v>
      </c>
      <c r="AJ278" s="42" t="s">
        <v>120</v>
      </c>
      <c r="AK278" s="42" t="s">
        <v>120</v>
      </c>
      <c r="AL278" s="42" t="s">
        <v>120</v>
      </c>
      <c r="AM278" s="42" t="s">
        <v>120</v>
      </c>
      <c r="AN278" s="42" t="s">
        <v>120</v>
      </c>
    </row>
    <row r="279" customFormat="false" ht="24.2" hidden="false" customHeight="false" outlineLevel="0" collapsed="false">
      <c r="A279" s="40" t="n">
        <v>277</v>
      </c>
      <c r="B279" s="67" t="s">
        <v>544</v>
      </c>
      <c r="C279" s="67" t="s">
        <v>545</v>
      </c>
      <c r="D279" s="60"/>
      <c r="E279" s="60" t="s">
        <v>120</v>
      </c>
      <c r="F279" s="60" t="n">
        <v>325.95</v>
      </c>
      <c r="G279" s="41" t="s">
        <v>120</v>
      </c>
      <c r="H279" s="41" t="s">
        <v>120</v>
      </c>
      <c r="I279" s="41" t="s">
        <v>120</v>
      </c>
      <c r="J279" s="41" t="s">
        <v>120</v>
      </c>
      <c r="K279" s="41" t="s">
        <v>120</v>
      </c>
      <c r="L279" s="40" t="n">
        <v>286</v>
      </c>
      <c r="M279" s="44" t="s">
        <v>120</v>
      </c>
      <c r="N279" s="60" t="s">
        <v>120</v>
      </c>
      <c r="O279" s="60" t="s">
        <v>120</v>
      </c>
      <c r="P279" s="54" t="n">
        <v>2281650</v>
      </c>
      <c r="Q279" s="51" t="s">
        <v>123</v>
      </c>
      <c r="R279" s="42" t="n">
        <v>286</v>
      </c>
      <c r="S279" s="62" t="s">
        <v>120</v>
      </c>
      <c r="T279" s="62" t="s">
        <v>120</v>
      </c>
      <c r="U279" s="62" t="s">
        <v>120</v>
      </c>
      <c r="V279" s="62" t="s">
        <v>120</v>
      </c>
      <c r="W279" s="62" t="s">
        <v>120</v>
      </c>
      <c r="X279" s="62" t="s">
        <v>120</v>
      </c>
      <c r="Y279" s="62" t="s">
        <v>120</v>
      </c>
      <c r="Z279" s="62" t="s">
        <v>120</v>
      </c>
      <c r="AA279" s="62" t="s">
        <v>120</v>
      </c>
      <c r="AB279" s="60"/>
      <c r="AC279" s="60"/>
      <c r="AD279" s="60"/>
      <c r="AE279" s="42" t="s">
        <v>120</v>
      </c>
      <c r="AF279" s="42" t="s">
        <v>120</v>
      </c>
      <c r="AG279" s="42" t="s">
        <v>120</v>
      </c>
      <c r="AH279" s="42" t="s">
        <v>120</v>
      </c>
      <c r="AI279" s="42" t="s">
        <v>120</v>
      </c>
      <c r="AJ279" s="42" t="s">
        <v>120</v>
      </c>
      <c r="AK279" s="42" t="s">
        <v>120</v>
      </c>
      <c r="AL279" s="42" t="s">
        <v>120</v>
      </c>
      <c r="AM279" s="42" t="s">
        <v>120</v>
      </c>
      <c r="AN279" s="42" t="s">
        <v>120</v>
      </c>
    </row>
    <row r="280" customFormat="false" ht="24.2" hidden="false" customHeight="false" outlineLevel="0" collapsed="false">
      <c r="A280" s="40" t="n">
        <v>278</v>
      </c>
      <c r="B280" s="67" t="s">
        <v>546</v>
      </c>
      <c r="C280" s="67" t="s">
        <v>545</v>
      </c>
      <c r="D280" s="60"/>
      <c r="E280" s="60" t="s">
        <v>120</v>
      </c>
      <c r="F280" s="60" t="n">
        <v>52.45</v>
      </c>
      <c r="G280" s="41" t="s">
        <v>120</v>
      </c>
      <c r="H280" s="41" t="s">
        <v>120</v>
      </c>
      <c r="I280" s="41" t="s">
        <v>120</v>
      </c>
      <c r="J280" s="41" t="s">
        <v>120</v>
      </c>
      <c r="K280" s="41" t="s">
        <v>120</v>
      </c>
      <c r="L280" s="40" t="n">
        <v>287</v>
      </c>
      <c r="M280" s="44" t="s">
        <v>120</v>
      </c>
      <c r="N280" s="60" t="s">
        <v>120</v>
      </c>
      <c r="O280" s="60" t="s">
        <v>120</v>
      </c>
      <c r="P280" s="54" t="n">
        <v>967860</v>
      </c>
      <c r="Q280" s="51" t="s">
        <v>123</v>
      </c>
      <c r="R280" s="42" t="n">
        <v>287</v>
      </c>
      <c r="S280" s="62" t="s">
        <v>120</v>
      </c>
      <c r="T280" s="62" t="s">
        <v>120</v>
      </c>
      <c r="U280" s="62" t="s">
        <v>120</v>
      </c>
      <c r="V280" s="62" t="s">
        <v>120</v>
      </c>
      <c r="W280" s="62" t="s">
        <v>120</v>
      </c>
      <c r="X280" s="62" t="s">
        <v>120</v>
      </c>
      <c r="Y280" s="62" t="s">
        <v>120</v>
      </c>
      <c r="Z280" s="62" t="s">
        <v>120</v>
      </c>
      <c r="AA280" s="62" t="s">
        <v>120</v>
      </c>
      <c r="AB280" s="60"/>
      <c r="AC280" s="60"/>
      <c r="AD280" s="60"/>
      <c r="AE280" s="42" t="s">
        <v>120</v>
      </c>
      <c r="AF280" s="42" t="s">
        <v>120</v>
      </c>
      <c r="AG280" s="42" t="s">
        <v>120</v>
      </c>
      <c r="AH280" s="42" t="s">
        <v>120</v>
      </c>
      <c r="AI280" s="42" t="s">
        <v>120</v>
      </c>
      <c r="AJ280" s="42" t="s">
        <v>120</v>
      </c>
      <c r="AK280" s="42" t="s">
        <v>120</v>
      </c>
      <c r="AL280" s="42" t="s">
        <v>120</v>
      </c>
      <c r="AM280" s="42" t="s">
        <v>120</v>
      </c>
      <c r="AN280" s="42" t="s">
        <v>120</v>
      </c>
    </row>
    <row r="281" customFormat="false" ht="24.2" hidden="false" customHeight="false" outlineLevel="0" collapsed="false">
      <c r="A281" s="40" t="n">
        <v>279</v>
      </c>
      <c r="B281" s="67" t="s">
        <v>547</v>
      </c>
      <c r="C281" s="67" t="s">
        <v>548</v>
      </c>
      <c r="D281" s="60"/>
      <c r="E281" s="60" t="s">
        <v>120</v>
      </c>
      <c r="F281" s="60" t="n">
        <v>78.5</v>
      </c>
      <c r="G281" s="41" t="s">
        <v>120</v>
      </c>
      <c r="H281" s="41" t="s">
        <v>120</v>
      </c>
      <c r="I281" s="41" t="s">
        <v>120</v>
      </c>
      <c r="J281" s="41" t="s">
        <v>120</v>
      </c>
      <c r="K281" s="41" t="s">
        <v>120</v>
      </c>
      <c r="L281" s="40" t="n">
        <v>288</v>
      </c>
      <c r="M281" s="44" t="s">
        <v>120</v>
      </c>
      <c r="N281" s="60" t="s">
        <v>120</v>
      </c>
      <c r="O281" s="60" t="s">
        <v>120</v>
      </c>
      <c r="P281" s="54" t="n">
        <v>549500</v>
      </c>
      <c r="Q281" s="51" t="s">
        <v>123</v>
      </c>
      <c r="R281" s="42" t="n">
        <v>288</v>
      </c>
      <c r="S281" s="62" t="s">
        <v>120</v>
      </c>
      <c r="T281" s="62" t="s">
        <v>120</v>
      </c>
      <c r="U281" s="62" t="s">
        <v>120</v>
      </c>
      <c r="V281" s="62" t="s">
        <v>120</v>
      </c>
      <c r="W281" s="62" t="s">
        <v>120</v>
      </c>
      <c r="X281" s="62" t="s">
        <v>120</v>
      </c>
      <c r="Y281" s="62" t="s">
        <v>120</v>
      </c>
      <c r="Z281" s="62" t="s">
        <v>120</v>
      </c>
      <c r="AA281" s="62" t="s">
        <v>120</v>
      </c>
      <c r="AB281" s="60"/>
      <c r="AC281" s="60"/>
      <c r="AD281" s="60"/>
      <c r="AE281" s="42" t="s">
        <v>120</v>
      </c>
      <c r="AF281" s="42" t="s">
        <v>120</v>
      </c>
      <c r="AG281" s="42" t="s">
        <v>120</v>
      </c>
      <c r="AH281" s="42" t="s">
        <v>120</v>
      </c>
      <c r="AI281" s="42" t="s">
        <v>120</v>
      </c>
      <c r="AJ281" s="42" t="s">
        <v>120</v>
      </c>
      <c r="AK281" s="42" t="s">
        <v>120</v>
      </c>
      <c r="AL281" s="42" t="s">
        <v>120</v>
      </c>
      <c r="AM281" s="42" t="s">
        <v>120</v>
      </c>
      <c r="AN281" s="42" t="s">
        <v>120</v>
      </c>
    </row>
    <row r="282" customFormat="false" ht="20.3" hidden="false" customHeight="true" outlineLevel="0" collapsed="false">
      <c r="A282" s="40" t="n">
        <v>280</v>
      </c>
      <c r="B282" s="67" t="s">
        <v>549</v>
      </c>
      <c r="C282" s="67" t="s">
        <v>550</v>
      </c>
      <c r="D282" s="60"/>
      <c r="E282" s="60" t="n">
        <v>2022</v>
      </c>
      <c r="F282" s="60" t="n">
        <v>20</v>
      </c>
      <c r="G282" s="41" t="s">
        <v>120</v>
      </c>
      <c r="H282" s="41" t="s">
        <v>120</v>
      </c>
      <c r="I282" s="41" t="s">
        <v>120</v>
      </c>
      <c r="J282" s="41" t="s">
        <v>120</v>
      </c>
      <c r="K282" s="41" t="s">
        <v>120</v>
      </c>
      <c r="L282" s="40"/>
      <c r="M282" s="44" t="s">
        <v>120</v>
      </c>
      <c r="N282" s="60" t="s">
        <v>120</v>
      </c>
      <c r="O282" s="60" t="s">
        <v>120</v>
      </c>
      <c r="P282" s="54" t="n">
        <v>30000</v>
      </c>
      <c r="Q282" s="51"/>
      <c r="R282" s="42"/>
      <c r="S282" s="62" t="s">
        <v>120</v>
      </c>
      <c r="T282" s="62" t="s">
        <v>120</v>
      </c>
      <c r="U282" s="62" t="s">
        <v>120</v>
      </c>
      <c r="V282" s="62" t="s">
        <v>120</v>
      </c>
      <c r="W282" s="62" t="s">
        <v>120</v>
      </c>
      <c r="X282" s="62" t="s">
        <v>120</v>
      </c>
      <c r="Y282" s="62" t="s">
        <v>120</v>
      </c>
      <c r="Z282" s="62" t="s">
        <v>120</v>
      </c>
      <c r="AA282" s="62" t="s">
        <v>120</v>
      </c>
      <c r="AB282" s="60"/>
      <c r="AC282" s="60"/>
      <c r="AD282" s="60"/>
      <c r="AE282" s="42" t="s">
        <v>120</v>
      </c>
      <c r="AF282" s="42" t="s">
        <v>120</v>
      </c>
      <c r="AG282" s="42" t="s">
        <v>120</v>
      </c>
      <c r="AH282" s="42" t="s">
        <v>120</v>
      </c>
      <c r="AI282" s="42" t="s">
        <v>120</v>
      </c>
      <c r="AJ282" s="42" t="s">
        <v>120</v>
      </c>
      <c r="AK282" s="42" t="s">
        <v>120</v>
      </c>
      <c r="AL282" s="42" t="s">
        <v>120</v>
      </c>
      <c r="AM282" s="42" t="s">
        <v>120</v>
      </c>
      <c r="AN282" s="42" t="s">
        <v>120</v>
      </c>
    </row>
    <row r="283" s="35" customFormat="true" ht="24.2" hidden="false" customHeight="false" outlineLevel="0" collapsed="false">
      <c r="A283" s="40" t="n">
        <v>281</v>
      </c>
      <c r="B283" s="67" t="s">
        <v>551</v>
      </c>
      <c r="C283" s="67" t="s">
        <v>552</v>
      </c>
      <c r="D283" s="60"/>
      <c r="E283" s="60" t="n">
        <v>2023</v>
      </c>
      <c r="F283" s="41" t="s">
        <v>120</v>
      </c>
      <c r="G283" s="41" t="s">
        <v>120</v>
      </c>
      <c r="H283" s="41" t="s">
        <v>120</v>
      </c>
      <c r="I283" s="41" t="s">
        <v>120</v>
      </c>
      <c r="J283" s="41" t="s">
        <v>120</v>
      </c>
      <c r="K283" s="41" t="s">
        <v>120</v>
      </c>
      <c r="L283" s="40" t="n">
        <v>289</v>
      </c>
      <c r="M283" s="44" t="s">
        <v>120</v>
      </c>
      <c r="N283" s="60" t="s">
        <v>120</v>
      </c>
      <c r="O283" s="60" t="s">
        <v>120</v>
      </c>
      <c r="P283" s="54" t="n">
        <v>32757.36</v>
      </c>
      <c r="Q283" s="51" t="s">
        <v>123</v>
      </c>
      <c r="R283" s="42" t="n">
        <v>289</v>
      </c>
      <c r="S283" s="62" t="s">
        <v>120</v>
      </c>
      <c r="T283" s="62" t="s">
        <v>120</v>
      </c>
      <c r="U283" s="62" t="s">
        <v>120</v>
      </c>
      <c r="V283" s="62" t="s">
        <v>120</v>
      </c>
      <c r="W283" s="62" t="s">
        <v>120</v>
      </c>
      <c r="X283" s="62" t="s">
        <v>120</v>
      </c>
      <c r="Y283" s="62" t="s">
        <v>120</v>
      </c>
      <c r="Z283" s="62" t="s">
        <v>120</v>
      </c>
      <c r="AA283" s="62" t="s">
        <v>120</v>
      </c>
      <c r="AB283" s="60"/>
      <c r="AC283" s="60"/>
      <c r="AD283" s="60"/>
      <c r="AE283" s="42" t="s">
        <v>120</v>
      </c>
      <c r="AF283" s="42" t="s">
        <v>120</v>
      </c>
      <c r="AG283" s="42" t="s">
        <v>120</v>
      </c>
      <c r="AH283" s="42" t="s">
        <v>120</v>
      </c>
      <c r="AI283" s="42" t="s">
        <v>120</v>
      </c>
      <c r="AJ283" s="42" t="s">
        <v>120</v>
      </c>
      <c r="AK283" s="42" t="s">
        <v>120</v>
      </c>
      <c r="AL283" s="42" t="s">
        <v>120</v>
      </c>
      <c r="AM283" s="42" t="s">
        <v>120</v>
      </c>
      <c r="AN283" s="42" t="s">
        <v>120</v>
      </c>
    </row>
    <row r="284" customFormat="false" ht="12.1" hidden="false" customHeight="false" outlineLevel="0" collapsed="false">
      <c r="A284" s="34"/>
      <c r="B284" s="34"/>
      <c r="C284" s="34"/>
      <c r="K284" s="34"/>
      <c r="L284" s="34"/>
      <c r="M284" s="34"/>
      <c r="P284" s="68" t="n">
        <f aca="false">SUM(P3:P283)</f>
        <v>310676804.37</v>
      </c>
      <c r="Q284" s="69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</row>
    <row r="285" customFormat="false" ht="12.1" hidden="false" customHeight="false" outlineLevel="0" collapsed="false">
      <c r="A285" s="34"/>
      <c r="B285" s="34"/>
      <c r="C285" s="34"/>
      <c r="K285" s="34"/>
      <c r="L285" s="34"/>
      <c r="M285" s="34"/>
      <c r="P285" s="68" t="n">
        <f aca="false">'3. Budynki jednostek'!P46</f>
        <v>304733554.65</v>
      </c>
      <c r="Q285" s="69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</row>
    <row r="286" customFormat="false" ht="12.1" hidden="false" customHeight="false" outlineLevel="0" collapsed="false">
      <c r="A286" s="34"/>
      <c r="B286" s="34"/>
      <c r="C286" s="34"/>
      <c r="K286" s="34"/>
      <c r="L286" s="34"/>
      <c r="M286" s="34"/>
      <c r="P286" s="70" t="n">
        <f aca="false">P284+P285</f>
        <v>615410359.02</v>
      </c>
      <c r="Q286" s="69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</row>
    <row r="287" customFormat="false" ht="12.1" hidden="false" customHeight="false" outlineLevel="0" collapsed="false">
      <c r="P287" s="71"/>
    </row>
  </sheetData>
  <autoFilter ref="A2:AN286"/>
  <mergeCells count="867">
    <mergeCell ref="A1:A2"/>
    <mergeCell ref="B1:B2"/>
    <mergeCell ref="C1:C2"/>
    <mergeCell ref="D1:D2"/>
    <mergeCell ref="E1:E2"/>
    <mergeCell ref="F1:F2"/>
    <mergeCell ref="G1:J1"/>
    <mergeCell ref="K1:K2"/>
    <mergeCell ref="L1:L2"/>
    <mergeCell ref="M1:M2"/>
    <mergeCell ref="N1:N2"/>
    <mergeCell ref="O1:O2"/>
    <mergeCell ref="P1:P2"/>
    <mergeCell ref="Q1:Q2"/>
    <mergeCell ref="R1:R2"/>
    <mergeCell ref="S1:AA1"/>
    <mergeCell ref="AB1:AB2"/>
    <mergeCell ref="AC1:AN1"/>
    <mergeCell ref="C3:C4"/>
    <mergeCell ref="D3:D4"/>
    <mergeCell ref="E3:E4"/>
    <mergeCell ref="G3:G4"/>
    <mergeCell ref="H3:H4"/>
    <mergeCell ref="J3:J4"/>
    <mergeCell ref="M3:M4"/>
    <mergeCell ref="N3:N4"/>
    <mergeCell ref="O3:O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C6:C7"/>
    <mergeCell ref="D6:D7"/>
    <mergeCell ref="E6:E7"/>
    <mergeCell ref="G6:G7"/>
    <mergeCell ref="H6:H7"/>
    <mergeCell ref="J6:J7"/>
    <mergeCell ref="M6:M7"/>
    <mergeCell ref="N6:N7"/>
    <mergeCell ref="O6:O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C8:C9"/>
    <mergeCell ref="D8:D9"/>
    <mergeCell ref="E8:E9"/>
    <mergeCell ref="G8:G9"/>
    <mergeCell ref="H8:H9"/>
    <mergeCell ref="K8:K9"/>
    <mergeCell ref="M8:M9"/>
    <mergeCell ref="N8:N9"/>
    <mergeCell ref="O8:O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C10:C11"/>
    <mergeCell ref="D10:D11"/>
    <mergeCell ref="E10:E11"/>
    <mergeCell ref="G10:G11"/>
    <mergeCell ref="H10:H11"/>
    <mergeCell ref="I10:I11"/>
    <mergeCell ref="J10:J11"/>
    <mergeCell ref="K10:K11"/>
    <mergeCell ref="M10:M11"/>
    <mergeCell ref="N10:N11"/>
    <mergeCell ref="O10:O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C15:C16"/>
    <mergeCell ref="D15:D16"/>
    <mergeCell ref="E15:E16"/>
    <mergeCell ref="G15:G16"/>
    <mergeCell ref="H15:H16"/>
    <mergeCell ref="J15:J16"/>
    <mergeCell ref="M15:M16"/>
    <mergeCell ref="N15:N16"/>
    <mergeCell ref="O15:O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C17:C18"/>
    <mergeCell ref="D17:D18"/>
    <mergeCell ref="E17:E18"/>
    <mergeCell ref="G17:G18"/>
    <mergeCell ref="H17:H18"/>
    <mergeCell ref="J17:J18"/>
    <mergeCell ref="M17:M18"/>
    <mergeCell ref="N17:N18"/>
    <mergeCell ref="O17:O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C19:C20"/>
    <mergeCell ref="C21:C22"/>
    <mergeCell ref="C23:C24"/>
    <mergeCell ref="D23:D24"/>
    <mergeCell ref="E23:E24"/>
    <mergeCell ref="G23:G24"/>
    <mergeCell ref="H23:H24"/>
    <mergeCell ref="J23:J24"/>
    <mergeCell ref="M23:M24"/>
    <mergeCell ref="N23:N24"/>
    <mergeCell ref="O23:O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G25:G26"/>
    <mergeCell ref="H25:H26"/>
    <mergeCell ref="J25:J26"/>
    <mergeCell ref="M25:M26"/>
    <mergeCell ref="N25:N26"/>
    <mergeCell ref="O25:O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C29:C30"/>
    <mergeCell ref="D29:D30"/>
    <mergeCell ref="E29:E30"/>
    <mergeCell ref="G29:G30"/>
    <mergeCell ref="H29:H30"/>
    <mergeCell ref="J29:J30"/>
    <mergeCell ref="M29:M30"/>
    <mergeCell ref="N29:N30"/>
    <mergeCell ref="O29:O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C32:C33"/>
    <mergeCell ref="D32:D33"/>
    <mergeCell ref="E32:E33"/>
    <mergeCell ref="G32:G33"/>
    <mergeCell ref="H32:H33"/>
    <mergeCell ref="J32:J33"/>
    <mergeCell ref="M32:M33"/>
    <mergeCell ref="N32:N33"/>
    <mergeCell ref="O32:O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B34:B35"/>
    <mergeCell ref="C34:C35"/>
    <mergeCell ref="D34:D35"/>
    <mergeCell ref="E34:E35"/>
    <mergeCell ref="G34:G35"/>
    <mergeCell ref="H34:H35"/>
    <mergeCell ref="J34:J35"/>
    <mergeCell ref="M34:M35"/>
    <mergeCell ref="N34:N35"/>
    <mergeCell ref="O34:O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N34:AN35"/>
    <mergeCell ref="B36:B37"/>
    <mergeCell ref="C36:C37"/>
    <mergeCell ref="D36:D37"/>
    <mergeCell ref="E36:E37"/>
    <mergeCell ref="G36:G37"/>
    <mergeCell ref="H36:H37"/>
    <mergeCell ref="J36:J37"/>
    <mergeCell ref="M36:M37"/>
    <mergeCell ref="N36:N37"/>
    <mergeCell ref="O36:O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AL37"/>
    <mergeCell ref="AM36:AM37"/>
    <mergeCell ref="AN36:AN37"/>
    <mergeCell ref="C38:C39"/>
    <mergeCell ref="D38:D39"/>
    <mergeCell ref="E38:E39"/>
    <mergeCell ref="G38:G39"/>
    <mergeCell ref="H38:H39"/>
    <mergeCell ref="J38:J39"/>
    <mergeCell ref="K38:K39"/>
    <mergeCell ref="M38:M39"/>
    <mergeCell ref="N38:N39"/>
    <mergeCell ref="O38:O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C40:C41"/>
    <mergeCell ref="D40:D41"/>
    <mergeCell ref="E40:E42"/>
    <mergeCell ref="G40:G42"/>
    <mergeCell ref="H40:H42"/>
    <mergeCell ref="I40:I42"/>
    <mergeCell ref="J40:J42"/>
    <mergeCell ref="K40:K42"/>
    <mergeCell ref="M40:M42"/>
    <mergeCell ref="N40:N41"/>
    <mergeCell ref="O40:O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C43:C44"/>
    <mergeCell ref="D43:D44"/>
    <mergeCell ref="E43:E44"/>
    <mergeCell ref="G43:G44"/>
    <mergeCell ref="H43:H44"/>
    <mergeCell ref="J43:J44"/>
    <mergeCell ref="K43:K44"/>
    <mergeCell ref="M43:M44"/>
    <mergeCell ref="N43:N44"/>
    <mergeCell ref="O43:O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AL44"/>
    <mergeCell ref="AM43:AM44"/>
    <mergeCell ref="AN43:AN44"/>
    <mergeCell ref="C45:C46"/>
    <mergeCell ref="D45:D46"/>
    <mergeCell ref="E45:E46"/>
    <mergeCell ref="G45:G46"/>
    <mergeCell ref="H45:H46"/>
    <mergeCell ref="J45:J46"/>
    <mergeCell ref="K45:K46"/>
    <mergeCell ref="M45:M46"/>
    <mergeCell ref="N45:N46"/>
    <mergeCell ref="O45:O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C47:C48"/>
    <mergeCell ref="C49:C50"/>
    <mergeCell ref="D49:D50"/>
    <mergeCell ref="E49:E50"/>
    <mergeCell ref="G49:G50"/>
    <mergeCell ref="H49:H50"/>
    <mergeCell ref="J49:J50"/>
    <mergeCell ref="M49:M50"/>
    <mergeCell ref="N49:N50"/>
    <mergeCell ref="O49:O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C51:C52"/>
    <mergeCell ref="D51:D52"/>
    <mergeCell ref="E51:E52"/>
    <mergeCell ref="G51:G52"/>
    <mergeCell ref="H51:H52"/>
    <mergeCell ref="J51:J52"/>
    <mergeCell ref="M51:M52"/>
    <mergeCell ref="N51:N52"/>
    <mergeCell ref="O51:O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C53:C54"/>
    <mergeCell ref="C55:C56"/>
    <mergeCell ref="D55:D56"/>
    <mergeCell ref="E55:E56"/>
    <mergeCell ref="G55:G56"/>
    <mergeCell ref="H55:H56"/>
    <mergeCell ref="J55:J56"/>
    <mergeCell ref="M55:M56"/>
    <mergeCell ref="N55:N56"/>
    <mergeCell ref="O55:O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C58:C59"/>
    <mergeCell ref="D58:D59"/>
    <mergeCell ref="E58:E59"/>
    <mergeCell ref="G58:G59"/>
    <mergeCell ref="H58:H59"/>
    <mergeCell ref="J58:J59"/>
    <mergeCell ref="C60:C61"/>
    <mergeCell ref="C62:C63"/>
    <mergeCell ref="D62:D63"/>
    <mergeCell ref="E62:E63"/>
    <mergeCell ref="G62:G63"/>
    <mergeCell ref="H62:H63"/>
    <mergeCell ref="J62:J63"/>
    <mergeCell ref="C64:C65"/>
    <mergeCell ref="D64:D65"/>
    <mergeCell ref="E64:E65"/>
    <mergeCell ref="G64:G65"/>
    <mergeCell ref="H64:H65"/>
    <mergeCell ref="I64:I65"/>
    <mergeCell ref="J64:J65"/>
    <mergeCell ref="C66:C67"/>
    <mergeCell ref="D66:D67"/>
    <mergeCell ref="E66:E67"/>
    <mergeCell ref="G66:G67"/>
    <mergeCell ref="H66:H67"/>
    <mergeCell ref="I66:I67"/>
    <mergeCell ref="J66:J67"/>
    <mergeCell ref="C68:C69"/>
    <mergeCell ref="D68:D69"/>
    <mergeCell ref="E68:E69"/>
    <mergeCell ref="G68:G69"/>
    <mergeCell ref="H68:H69"/>
    <mergeCell ref="I68:I69"/>
    <mergeCell ref="J68:J69"/>
    <mergeCell ref="K68:K69"/>
    <mergeCell ref="C70:C71"/>
    <mergeCell ref="D70:D71"/>
    <mergeCell ref="E70:E71"/>
    <mergeCell ref="G70:G71"/>
    <mergeCell ref="H70:H71"/>
    <mergeCell ref="I70:I71"/>
    <mergeCell ref="J70:J71"/>
    <mergeCell ref="C72:C73"/>
    <mergeCell ref="D72:D73"/>
    <mergeCell ref="E72:E73"/>
    <mergeCell ref="G72:G73"/>
    <mergeCell ref="H72:H73"/>
    <mergeCell ref="I72:I73"/>
    <mergeCell ref="J72:J73"/>
    <mergeCell ref="C74:C75"/>
    <mergeCell ref="D74:D75"/>
    <mergeCell ref="E74:E75"/>
    <mergeCell ref="G74:G75"/>
    <mergeCell ref="H74:H75"/>
    <mergeCell ref="I74:I75"/>
    <mergeCell ref="J74:J75"/>
    <mergeCell ref="C76:C77"/>
    <mergeCell ref="D76:D77"/>
    <mergeCell ref="E76:E77"/>
    <mergeCell ref="G76:G77"/>
    <mergeCell ref="H76:H77"/>
    <mergeCell ref="I76:I77"/>
    <mergeCell ref="J76:J77"/>
    <mergeCell ref="B83:B85"/>
    <mergeCell ref="C83:C86"/>
    <mergeCell ref="E83:E86"/>
    <mergeCell ref="G83:G86"/>
    <mergeCell ref="H83:H86"/>
    <mergeCell ref="I83:I86"/>
    <mergeCell ref="J83:J86"/>
    <mergeCell ref="C87:C88"/>
    <mergeCell ref="D87:D88"/>
    <mergeCell ref="E87:E88"/>
    <mergeCell ref="G87:G88"/>
    <mergeCell ref="H87:H88"/>
    <mergeCell ref="I87:I88"/>
    <mergeCell ref="J87:J88"/>
    <mergeCell ref="K87:K88"/>
    <mergeCell ref="M87:M88"/>
    <mergeCell ref="N87:N88"/>
    <mergeCell ref="O87:O88"/>
    <mergeCell ref="B91:B92"/>
    <mergeCell ref="C91:C92"/>
    <mergeCell ref="E91:E92"/>
    <mergeCell ref="G91:G92"/>
    <mergeCell ref="H91:H92"/>
    <mergeCell ref="I91:I92"/>
    <mergeCell ref="J91:J92"/>
    <mergeCell ref="B95:B96"/>
    <mergeCell ref="C95:C96"/>
    <mergeCell ref="E95:E96"/>
    <mergeCell ref="G95:G96"/>
    <mergeCell ref="H95:H96"/>
    <mergeCell ref="I95:I96"/>
    <mergeCell ref="J95:J96"/>
    <mergeCell ref="B97:B98"/>
    <mergeCell ref="C97:C98"/>
    <mergeCell ref="E97:E98"/>
    <mergeCell ref="G97:G98"/>
    <mergeCell ref="H97:H98"/>
    <mergeCell ref="I97:I98"/>
    <mergeCell ref="J97:J98"/>
    <mergeCell ref="B102:B103"/>
    <mergeCell ref="C102:C103"/>
    <mergeCell ref="E102:E103"/>
    <mergeCell ref="G102:G103"/>
    <mergeCell ref="H102:H103"/>
    <mergeCell ref="I102:I103"/>
    <mergeCell ref="J102:J103"/>
    <mergeCell ref="B104:B105"/>
    <mergeCell ref="C104:C107"/>
    <mergeCell ref="E104:E107"/>
    <mergeCell ref="G104:G107"/>
    <mergeCell ref="H104:H107"/>
    <mergeCell ref="J104:J107"/>
    <mergeCell ref="B110:B111"/>
    <mergeCell ref="C110:C111"/>
    <mergeCell ref="E110:E111"/>
    <mergeCell ref="G110:G111"/>
    <mergeCell ref="H110:H111"/>
    <mergeCell ref="J110:J111"/>
    <mergeCell ref="B112:B114"/>
    <mergeCell ref="C112:C114"/>
    <mergeCell ref="E112:E114"/>
    <mergeCell ref="G112:G114"/>
    <mergeCell ref="H112:H114"/>
    <mergeCell ref="I112:I114"/>
    <mergeCell ref="J112:J114"/>
    <mergeCell ref="C118:C119"/>
    <mergeCell ref="E118:E119"/>
    <mergeCell ref="G118:G119"/>
    <mergeCell ref="H118:H119"/>
    <mergeCell ref="I118:I119"/>
    <mergeCell ref="J118:J119"/>
    <mergeCell ref="B123:B128"/>
    <mergeCell ref="C123:C129"/>
    <mergeCell ref="D123:D129"/>
    <mergeCell ref="E123:E129"/>
    <mergeCell ref="G123:G129"/>
    <mergeCell ref="H123:H129"/>
    <mergeCell ref="I123:I129"/>
    <mergeCell ref="J123:J129"/>
    <mergeCell ref="K123:K129"/>
    <mergeCell ref="M123:M129"/>
    <mergeCell ref="N123:N129"/>
    <mergeCell ref="O123:O129"/>
    <mergeCell ref="S123:S129"/>
    <mergeCell ref="T123:T129"/>
    <mergeCell ref="U123:U129"/>
    <mergeCell ref="V123:V129"/>
    <mergeCell ref="W123:W129"/>
    <mergeCell ref="X123:X129"/>
    <mergeCell ref="Y123:Y129"/>
    <mergeCell ref="Z123:Z129"/>
    <mergeCell ref="AA123:AA129"/>
    <mergeCell ref="AC123:AC129"/>
    <mergeCell ref="AD123:AD129"/>
    <mergeCell ref="AE123:AE129"/>
    <mergeCell ref="AF123:AF129"/>
    <mergeCell ref="AG123:AG129"/>
    <mergeCell ref="AH123:AH129"/>
    <mergeCell ref="AI123:AI129"/>
    <mergeCell ref="AJ123:AJ129"/>
    <mergeCell ref="AK123:AK129"/>
    <mergeCell ref="AL123:AL129"/>
    <mergeCell ref="AM123:AM129"/>
    <mergeCell ref="AN123:AN129"/>
    <mergeCell ref="C130:C131"/>
    <mergeCell ref="C133:C134"/>
    <mergeCell ref="C135:C136"/>
    <mergeCell ref="C137:C138"/>
    <mergeCell ref="E137:E138"/>
    <mergeCell ref="G137:G138"/>
    <mergeCell ref="H137:H138"/>
    <mergeCell ref="I137:I138"/>
    <mergeCell ref="J137:J138"/>
    <mergeCell ref="C139:C141"/>
    <mergeCell ref="E139:E140"/>
    <mergeCell ref="G139:G140"/>
    <mergeCell ref="H139:H140"/>
    <mergeCell ref="I139:I140"/>
    <mergeCell ref="J139:J140"/>
    <mergeCell ref="F140:F141"/>
    <mergeCell ref="C142:C143"/>
    <mergeCell ref="E142:E143"/>
    <mergeCell ref="G142:G143"/>
    <mergeCell ref="H142:H143"/>
    <mergeCell ref="I142:I143"/>
    <mergeCell ref="J142:J143"/>
    <mergeCell ref="C147:C148"/>
    <mergeCell ref="E147:E148"/>
    <mergeCell ref="C149:C150"/>
    <mergeCell ref="E149:E150"/>
    <mergeCell ref="C151:C152"/>
    <mergeCell ref="K151:K152"/>
    <mergeCell ref="C153:C154"/>
    <mergeCell ref="C155:C156"/>
    <mergeCell ref="C157:C158"/>
    <mergeCell ref="C159:C161"/>
    <mergeCell ref="E159:E160"/>
    <mergeCell ref="G159:G160"/>
    <mergeCell ref="H159:H160"/>
    <mergeCell ref="I159:I160"/>
    <mergeCell ref="J159:J160"/>
    <mergeCell ref="C162:C163"/>
    <mergeCell ref="C164:C165"/>
    <mergeCell ref="C168:C169"/>
    <mergeCell ref="D168:D169"/>
    <mergeCell ref="C170:C171"/>
    <mergeCell ref="C172:C173"/>
    <mergeCell ref="C177:C178"/>
    <mergeCell ref="C179:C181"/>
    <mergeCell ref="D179:D181"/>
    <mergeCell ref="E179:E181"/>
    <mergeCell ref="K179:K181"/>
    <mergeCell ref="C182:C183"/>
    <mergeCell ref="D182:D183"/>
    <mergeCell ref="K182:K183"/>
    <mergeCell ref="C184:C185"/>
    <mergeCell ref="D184:D185"/>
    <mergeCell ref="C187:C188"/>
    <mergeCell ref="D187:D188"/>
    <mergeCell ref="C190:C191"/>
    <mergeCell ref="D190:D191"/>
    <mergeCell ref="E190:E191"/>
    <mergeCell ref="G190:G191"/>
    <mergeCell ref="H190:H191"/>
    <mergeCell ref="I190:I191"/>
    <mergeCell ref="J190:J191"/>
    <mergeCell ref="C192:C193"/>
    <mergeCell ref="G207:G208"/>
    <mergeCell ref="H207:H208"/>
    <mergeCell ref="I207:I208"/>
    <mergeCell ref="J207:J208"/>
    <mergeCell ref="K207:K208"/>
    <mergeCell ref="M207:M208"/>
    <mergeCell ref="N207:N208"/>
    <mergeCell ref="O207:O208"/>
    <mergeCell ref="AC207:AC208"/>
    <mergeCell ref="AD207:AD208"/>
    <mergeCell ref="AN207:AN208"/>
    <mergeCell ref="B219:B220"/>
    <mergeCell ref="C219:C220"/>
    <mergeCell ref="D219:D220"/>
    <mergeCell ref="G219:G220"/>
    <mergeCell ref="H219:H220"/>
    <mergeCell ref="I219:I220"/>
    <mergeCell ref="J219:J220"/>
    <mergeCell ref="M219:M220"/>
    <mergeCell ref="N219:N220"/>
    <mergeCell ref="O219:O220"/>
    <mergeCell ref="C232:C234"/>
    <mergeCell ref="G232:G233"/>
    <mergeCell ref="H232:H233"/>
    <mergeCell ref="I232:I233"/>
    <mergeCell ref="J232:J233"/>
    <mergeCell ref="AC239:AC240"/>
    <mergeCell ref="AD239:AD240"/>
    <mergeCell ref="C241:C244"/>
    <mergeCell ref="G247:G251"/>
    <mergeCell ref="I266:J266"/>
    <mergeCell ref="C270:C272"/>
    <mergeCell ref="F270:F272"/>
    <mergeCell ref="C273:C274"/>
    <mergeCell ref="G275:J275"/>
    <mergeCell ref="G276:J276"/>
  </mergeCells>
  <dataValidations count="2">
    <dataValidation allowBlank="true" errorStyle="stop" operator="between" showDropDown="false" showErrorMessage="true" showInputMessage="false" sqref="D3:D268" type="list">
      <formula1>"TAK,NIE,NIE - do rozbióki"</formula1>
      <formula2>0</formula2>
    </dataValidation>
    <dataValidation allowBlank="true" errorStyle="stop" operator="between" showDropDown="false" showErrorMessage="true" showInputMessage="false" sqref="M1:M1286 O1:O128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O27" activeCellId="0" sqref="O27"/>
    </sheetView>
  </sheetViews>
  <sheetFormatPr defaultColWidth="9.1015625" defaultRowHeight="12.1" zeroHeight="false" outlineLevelRow="0" outlineLevelCol="0"/>
  <cols>
    <col collapsed="false" customWidth="true" hidden="false" outlineLevel="0" max="1" min="1" style="34" width="5.43"/>
    <col collapsed="false" customWidth="true" hidden="false" outlineLevel="0" max="2" min="2" style="72" width="18.66"/>
    <col collapsed="false" customWidth="true" hidden="false" outlineLevel="0" max="3" min="3" style="33" width="24.1"/>
    <col collapsed="false" customWidth="true" hidden="false" outlineLevel="0" max="4" min="4" style="34" width="10.55"/>
    <col collapsed="false" customWidth="true" hidden="false" outlineLevel="0" max="5" min="5" style="34" width="10.43"/>
    <col collapsed="false" customWidth="true" hidden="false" outlineLevel="0" max="6" min="6" style="34" width="9.43"/>
    <col collapsed="false" customWidth="true" hidden="false" outlineLevel="0" max="7" min="7" style="34" width="11.32"/>
    <col collapsed="false" customWidth="true" hidden="false" outlineLevel="0" max="8" min="8" style="34" width="11.55"/>
    <col collapsed="false" customWidth="true" hidden="false" outlineLevel="0" max="9" min="9" style="34" width="11.99"/>
    <col collapsed="false" customWidth="false" hidden="false" outlineLevel="0" max="11" min="10" style="34" width="9.1"/>
    <col collapsed="false" customWidth="true" hidden="false" outlineLevel="0" max="12" min="12" style="34" width="10.99"/>
    <col collapsed="false" customWidth="false" hidden="false" outlineLevel="0" max="13" min="13" style="34" width="9.1"/>
    <col collapsed="false" customWidth="true" hidden="false" outlineLevel="0" max="14" min="14" style="34" width="16.32"/>
    <col collapsed="false" customWidth="true" hidden="false" outlineLevel="0" max="15" min="15" style="34" width="42.66"/>
    <col collapsed="false" customWidth="true" hidden="false" outlineLevel="0" max="16" min="16" style="33" width="17.1"/>
    <col collapsed="false" customWidth="true" hidden="false" outlineLevel="0" max="17" min="17" style="72" width="17.1"/>
    <col collapsed="false" customWidth="true" hidden="false" outlineLevel="0" max="18" min="18" style="73" width="26.55"/>
    <col collapsed="false" customWidth="true" hidden="false" outlineLevel="0" max="19" min="19" style="73" width="28.33"/>
    <col collapsed="false" customWidth="true" hidden="false" outlineLevel="0" max="21" min="20" style="33" width="14.87"/>
    <col collapsed="false" customWidth="false" hidden="false" outlineLevel="0" max="257" min="22" style="33" width="9.1"/>
  </cols>
  <sheetData>
    <row r="1" customFormat="false" ht="12.1" hidden="false" customHeight="false" outlineLevel="0" collapsed="false">
      <c r="A1" s="74" t="s">
        <v>553</v>
      </c>
      <c r="B1" s="75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5"/>
      <c r="R1" s="75"/>
    </row>
    <row r="2" s="77" customFormat="true" ht="70.7" hidden="false" customHeight="true" outlineLevel="0" collapsed="false">
      <c r="A2" s="76" t="s">
        <v>0</v>
      </c>
      <c r="B2" s="76" t="s">
        <v>554</v>
      </c>
      <c r="C2" s="76" t="s">
        <v>77</v>
      </c>
      <c r="D2" s="76" t="s">
        <v>78</v>
      </c>
      <c r="E2" s="76" t="s">
        <v>79</v>
      </c>
      <c r="F2" s="76" t="s">
        <v>555</v>
      </c>
      <c r="G2" s="76" t="s">
        <v>556</v>
      </c>
      <c r="H2" s="76" t="s">
        <v>557</v>
      </c>
      <c r="I2" s="76" t="s">
        <v>558</v>
      </c>
      <c r="J2" s="76" t="s">
        <v>90</v>
      </c>
      <c r="K2" s="76" t="s">
        <v>91</v>
      </c>
      <c r="L2" s="76" t="s">
        <v>559</v>
      </c>
      <c r="M2" s="76" t="s">
        <v>93</v>
      </c>
      <c r="N2" s="76" t="s">
        <v>83</v>
      </c>
      <c r="O2" s="76" t="s">
        <v>82</v>
      </c>
      <c r="P2" s="76" t="s">
        <v>86</v>
      </c>
      <c r="Q2" s="76" t="s">
        <v>87</v>
      </c>
      <c r="R2" s="76" t="s">
        <v>560</v>
      </c>
      <c r="S2" s="76" t="s">
        <v>561</v>
      </c>
    </row>
    <row r="3" s="35" customFormat="true" ht="52" hidden="false" customHeight="true" outlineLevel="0" collapsed="false">
      <c r="A3" s="78" t="n">
        <v>1</v>
      </c>
      <c r="B3" s="79" t="s">
        <v>6</v>
      </c>
      <c r="C3" s="80"/>
      <c r="D3" s="80"/>
      <c r="E3" s="80"/>
      <c r="F3" s="81"/>
      <c r="G3" s="80"/>
      <c r="H3" s="80"/>
      <c r="I3" s="82"/>
      <c r="J3" s="80"/>
      <c r="K3" s="80"/>
      <c r="L3" s="80"/>
      <c r="M3" s="80"/>
      <c r="N3" s="80"/>
      <c r="O3" s="80"/>
      <c r="P3" s="83"/>
      <c r="Q3" s="84"/>
      <c r="R3" s="80"/>
      <c r="S3" s="67"/>
    </row>
    <row r="4" s="35" customFormat="true" ht="52" hidden="false" customHeight="true" outlineLevel="0" collapsed="false">
      <c r="A4" s="80" t="n">
        <v>2</v>
      </c>
      <c r="B4" s="85" t="str">
        <f aca="false">'1. Jednostki'!B4</f>
        <v>Biblioteka Publiczna Miasta i Gminy</v>
      </c>
      <c r="C4" s="80" t="s">
        <v>562</v>
      </c>
      <c r="D4" s="80" t="s">
        <v>117</v>
      </c>
      <c r="E4" s="80" t="s">
        <v>563</v>
      </c>
      <c r="F4" s="81" t="n">
        <v>370</v>
      </c>
      <c r="G4" s="80" t="s">
        <v>117</v>
      </c>
      <c r="H4" s="80" t="s">
        <v>117</v>
      </c>
      <c r="I4" s="82" t="s">
        <v>564</v>
      </c>
      <c r="J4" s="80" t="s">
        <v>314</v>
      </c>
      <c r="K4" s="80" t="s">
        <v>565</v>
      </c>
      <c r="L4" s="80" t="s">
        <v>120</v>
      </c>
      <c r="M4" s="80" t="s">
        <v>566</v>
      </c>
      <c r="N4" s="80" t="s">
        <v>117</v>
      </c>
      <c r="O4" s="49" t="s">
        <v>567</v>
      </c>
      <c r="P4" s="83" t="n">
        <v>4440000</v>
      </c>
      <c r="Q4" s="84" t="s">
        <v>123</v>
      </c>
      <c r="R4" s="80" t="s">
        <v>568</v>
      </c>
      <c r="S4" s="67" t="s">
        <v>568</v>
      </c>
    </row>
    <row r="5" s="87" customFormat="true" ht="59.5" hidden="false" customHeight="true" outlineLevel="0" collapsed="false">
      <c r="A5" s="78" t="n">
        <v>3</v>
      </c>
      <c r="B5" s="86" t="str">
        <f aca="false">'1. Jednostki'!B5</f>
        <v>Samorządowa Szkoła Podstawowa nr 3 im.Mikołaja Kopernika we Wrześni</v>
      </c>
      <c r="C5" s="67" t="s">
        <v>569</v>
      </c>
      <c r="D5" s="67" t="s">
        <v>117</v>
      </c>
      <c r="E5" s="67" t="n">
        <v>1969</v>
      </c>
      <c r="F5" s="60" t="n">
        <v>3577.6</v>
      </c>
      <c r="G5" s="80" t="s">
        <v>117</v>
      </c>
      <c r="H5" s="80" t="s">
        <v>122</v>
      </c>
      <c r="I5" s="82" t="s">
        <v>570</v>
      </c>
      <c r="J5" s="80" t="s">
        <v>314</v>
      </c>
      <c r="K5" s="80" t="s">
        <v>571</v>
      </c>
      <c r="L5" s="80" t="s">
        <v>572</v>
      </c>
      <c r="M5" s="80" t="s">
        <v>169</v>
      </c>
      <c r="N5" s="80" t="s">
        <v>122</v>
      </c>
      <c r="O5" s="80" t="s">
        <v>120</v>
      </c>
      <c r="P5" s="83" t="n">
        <v>25043200</v>
      </c>
      <c r="Q5" s="84" t="s">
        <v>123</v>
      </c>
      <c r="R5" s="80" t="s">
        <v>573</v>
      </c>
      <c r="S5" s="67" t="s">
        <v>574</v>
      </c>
    </row>
    <row r="6" s="90" customFormat="true" ht="29.25" hidden="false" customHeight="true" outlineLevel="0" collapsed="false">
      <c r="A6" s="80" t="n">
        <v>4</v>
      </c>
      <c r="B6" s="85" t="str">
        <f aca="false">'1. Jednostki'!B7</f>
        <v>Ośrodek Pomocy Społecznej</v>
      </c>
      <c r="C6" s="88" t="s">
        <v>575</v>
      </c>
      <c r="D6" s="88" t="s">
        <v>117</v>
      </c>
      <c r="E6" s="88"/>
      <c r="F6" s="89" t="n">
        <v>349.22</v>
      </c>
      <c r="G6" s="88" t="s">
        <v>117</v>
      </c>
      <c r="H6" s="88" t="s">
        <v>122</v>
      </c>
      <c r="I6" s="82" t="s">
        <v>570</v>
      </c>
      <c r="J6" s="88" t="s">
        <v>576</v>
      </c>
      <c r="K6" s="88" t="s">
        <v>571</v>
      </c>
      <c r="L6" s="88" t="s">
        <v>577</v>
      </c>
      <c r="M6" s="88" t="s">
        <v>169</v>
      </c>
      <c r="N6" s="80" t="s">
        <v>122</v>
      </c>
      <c r="O6" s="49" t="s">
        <v>578</v>
      </c>
      <c r="P6" s="83" t="n">
        <v>2444540</v>
      </c>
      <c r="Q6" s="84" t="s">
        <v>123</v>
      </c>
      <c r="R6" s="80" t="s">
        <v>579</v>
      </c>
      <c r="S6" s="80" t="s">
        <v>580</v>
      </c>
    </row>
    <row r="7" s="35" customFormat="true" ht="72" hidden="false" customHeight="true" outlineLevel="0" collapsed="false">
      <c r="A7" s="80" t="n">
        <v>5</v>
      </c>
      <c r="B7" s="85" t="str">
        <f aca="false">'1. Jednostki'!B6</f>
        <v>Muzeum Regionalne, im. Dzieci Wrzesińskich</v>
      </c>
      <c r="C7" s="80" t="s">
        <v>13</v>
      </c>
      <c r="D7" s="80" t="s">
        <v>117</v>
      </c>
      <c r="E7" s="80" t="s">
        <v>581</v>
      </c>
      <c r="F7" s="81" t="n">
        <v>364.47</v>
      </c>
      <c r="G7" s="80" t="s">
        <v>117</v>
      </c>
      <c r="H7" s="80" t="s">
        <v>117</v>
      </c>
      <c r="I7" s="91" t="s">
        <v>582</v>
      </c>
      <c r="J7" s="80" t="s">
        <v>314</v>
      </c>
      <c r="K7" s="80" t="s">
        <v>571</v>
      </c>
      <c r="L7" s="80" t="s">
        <v>583</v>
      </c>
      <c r="M7" s="80" t="s">
        <v>566</v>
      </c>
      <c r="N7" s="80" t="s">
        <v>122</v>
      </c>
      <c r="O7" s="41" t="s">
        <v>584</v>
      </c>
      <c r="P7" s="83" t="n">
        <v>4373640</v>
      </c>
      <c r="Q7" s="84" t="s">
        <v>123</v>
      </c>
      <c r="R7" s="80" t="s">
        <v>568</v>
      </c>
      <c r="S7" s="67" t="s">
        <v>568</v>
      </c>
    </row>
    <row r="8" customFormat="false" ht="61.5" hidden="false" customHeight="true" outlineLevel="0" collapsed="false">
      <c r="A8" s="91" t="n">
        <v>6</v>
      </c>
      <c r="B8" s="92" t="str">
        <f aca="false">'1. Jednostki'!B8</f>
        <v>Przedszkole Nr 6 „Pszczółka Maja”</v>
      </c>
      <c r="C8" s="80" t="s">
        <v>585</v>
      </c>
      <c r="D8" s="80" t="s">
        <v>117</v>
      </c>
      <c r="E8" s="80" t="n">
        <v>1985</v>
      </c>
      <c r="F8" s="81" t="n">
        <v>958.8</v>
      </c>
      <c r="G8" s="80" t="s">
        <v>117</v>
      </c>
      <c r="H8" s="80" t="s">
        <v>122</v>
      </c>
      <c r="I8" s="82" t="s">
        <v>570</v>
      </c>
      <c r="J8" s="93" t="s">
        <v>586</v>
      </c>
      <c r="K8" s="93" t="s">
        <v>470</v>
      </c>
      <c r="L8" s="93" t="s">
        <v>583</v>
      </c>
      <c r="M8" s="93" t="s">
        <v>169</v>
      </c>
      <c r="N8" s="80" t="s">
        <v>122</v>
      </c>
      <c r="O8" s="94" t="s">
        <v>587</v>
      </c>
      <c r="P8" s="83" t="n">
        <v>6711600</v>
      </c>
      <c r="Q8" s="84" t="s">
        <v>123</v>
      </c>
      <c r="R8" s="80" t="s">
        <v>588</v>
      </c>
      <c r="S8" s="95" t="s">
        <v>589</v>
      </c>
    </row>
    <row r="9" customFormat="false" ht="23.5" hidden="false" customHeight="true" outlineLevel="0" collapsed="false">
      <c r="A9" s="91" t="n">
        <v>7</v>
      </c>
      <c r="B9" s="92" t="str">
        <f aca="false">'1. Jednostki'!B9</f>
        <v>Samorządowa Szkoła Podstawowa Nr 1 im. 68 Wrzesińskiego Pułku Piechoty</v>
      </c>
      <c r="C9" s="80" t="s">
        <v>590</v>
      </c>
      <c r="D9" s="80" t="s">
        <v>117</v>
      </c>
      <c r="E9" s="80" t="n">
        <v>1903</v>
      </c>
      <c r="F9" s="81"/>
      <c r="G9" s="80" t="s">
        <v>117</v>
      </c>
      <c r="H9" s="80" t="s">
        <v>122</v>
      </c>
      <c r="I9" s="80" t="s">
        <v>120</v>
      </c>
      <c r="J9" s="80" t="s">
        <v>120</v>
      </c>
      <c r="K9" s="80" t="s">
        <v>120</v>
      </c>
      <c r="L9" s="80" t="s">
        <v>120</v>
      </c>
      <c r="M9" s="80" t="s">
        <v>120</v>
      </c>
      <c r="N9" s="95" t="s">
        <v>120</v>
      </c>
      <c r="O9" s="80" t="s">
        <v>591</v>
      </c>
      <c r="P9" s="83" t="n">
        <v>4049520.18</v>
      </c>
      <c r="Q9" s="84" t="s">
        <v>146</v>
      </c>
      <c r="R9" s="80" t="s">
        <v>592</v>
      </c>
      <c r="S9" s="95" t="s">
        <v>593</v>
      </c>
    </row>
    <row r="10" customFormat="false" ht="31.55" hidden="false" customHeight="true" outlineLevel="0" collapsed="false">
      <c r="A10" s="91"/>
      <c r="B10" s="92"/>
      <c r="C10" s="80" t="s">
        <v>594</v>
      </c>
      <c r="D10" s="80" t="s">
        <v>117</v>
      </c>
      <c r="E10" s="80" t="n">
        <v>1965</v>
      </c>
      <c r="F10" s="81"/>
      <c r="G10" s="80" t="s">
        <v>117</v>
      </c>
      <c r="H10" s="80" t="s">
        <v>122</v>
      </c>
      <c r="I10" s="80" t="s">
        <v>120</v>
      </c>
      <c r="J10" s="80" t="s">
        <v>120</v>
      </c>
      <c r="K10" s="80" t="s">
        <v>120</v>
      </c>
      <c r="L10" s="80" t="s">
        <v>120</v>
      </c>
      <c r="M10" s="80" t="s">
        <v>120</v>
      </c>
      <c r="N10" s="95" t="s">
        <v>120</v>
      </c>
      <c r="O10" s="80"/>
      <c r="P10" s="83" t="n">
        <v>158066</v>
      </c>
      <c r="Q10" s="84" t="s">
        <v>146</v>
      </c>
      <c r="R10" s="80" t="s">
        <v>595</v>
      </c>
      <c r="S10" s="95" t="s">
        <v>596</v>
      </c>
    </row>
    <row r="11" customFormat="false" ht="31.55" hidden="false" customHeight="true" outlineLevel="0" collapsed="false">
      <c r="A11" s="91"/>
      <c r="B11" s="92"/>
      <c r="C11" s="80" t="s">
        <v>597</v>
      </c>
      <c r="D11" s="80" t="s">
        <v>117</v>
      </c>
      <c r="E11" s="80" t="s">
        <v>598</v>
      </c>
      <c r="F11" s="81" t="n">
        <v>960</v>
      </c>
      <c r="G11" s="80" t="s">
        <v>117</v>
      </c>
      <c r="H11" s="80" t="s">
        <v>122</v>
      </c>
      <c r="I11" s="80" t="s">
        <v>120</v>
      </c>
      <c r="J11" s="80" t="s">
        <v>120</v>
      </c>
      <c r="K11" s="80" t="s">
        <v>120</v>
      </c>
      <c r="L11" s="80" t="s">
        <v>120</v>
      </c>
      <c r="M11" s="80" t="s">
        <v>120</v>
      </c>
      <c r="N11" s="95" t="s">
        <v>120</v>
      </c>
      <c r="O11" s="80"/>
      <c r="P11" s="83" t="n">
        <v>6720000</v>
      </c>
      <c r="Q11" s="84" t="s">
        <v>123</v>
      </c>
      <c r="R11" s="80"/>
      <c r="S11" s="95"/>
    </row>
    <row r="12" customFormat="false" ht="49.55" hidden="false" customHeight="true" outlineLevel="0" collapsed="false">
      <c r="A12" s="91" t="n">
        <v>8</v>
      </c>
      <c r="B12" s="85" t="str">
        <f aca="false">'1. Jednostki'!B10</f>
        <v>Samorządowa Szkoła Podstawowa Nr 2  im. Dzieci Wrzesińskich</v>
      </c>
      <c r="C12" s="80" t="s">
        <v>599</v>
      </c>
      <c r="D12" s="80" t="s">
        <v>117</v>
      </c>
      <c r="E12" s="80" t="n">
        <v>1961</v>
      </c>
      <c r="F12" s="81" t="n">
        <v>3155.86</v>
      </c>
      <c r="G12" s="91" t="s">
        <v>600</v>
      </c>
      <c r="H12" s="91" t="s">
        <v>122</v>
      </c>
      <c r="I12" s="91"/>
      <c r="J12" s="91" t="s">
        <v>314</v>
      </c>
      <c r="K12" s="91" t="s">
        <v>565</v>
      </c>
      <c r="L12" s="91" t="s">
        <v>565</v>
      </c>
      <c r="M12" s="91" t="s">
        <v>169</v>
      </c>
      <c r="N12" s="95" t="s">
        <v>120</v>
      </c>
      <c r="O12" s="80" t="s">
        <v>601</v>
      </c>
      <c r="P12" s="83" t="n">
        <v>22091020</v>
      </c>
      <c r="Q12" s="84" t="s">
        <v>123</v>
      </c>
      <c r="R12" s="80" t="s">
        <v>602</v>
      </c>
      <c r="S12" s="95" t="s">
        <v>603</v>
      </c>
    </row>
    <row r="13" customFormat="false" ht="24.8" hidden="false" customHeight="true" outlineLevel="0" collapsed="false">
      <c r="A13" s="91" t="n">
        <v>9</v>
      </c>
      <c r="B13" s="85" t="str">
        <f aca="false">'1. Jednostki'!B11</f>
        <v>Samorządowa Szkoła Podstawowa Nr 6 im. Jana Pawła II</v>
      </c>
      <c r="C13" s="96" t="s">
        <v>604</v>
      </c>
      <c r="D13" s="80" t="s">
        <v>117</v>
      </c>
      <c r="E13" s="80" t="n">
        <v>1990</v>
      </c>
      <c r="F13" s="81" t="n">
        <v>1435.6</v>
      </c>
      <c r="G13" s="80" t="s">
        <v>117</v>
      </c>
      <c r="H13" s="80" t="s">
        <v>122</v>
      </c>
      <c r="I13" s="91" t="s">
        <v>605</v>
      </c>
      <c r="J13" s="80" t="s">
        <v>314</v>
      </c>
      <c r="K13" s="80" t="s">
        <v>571</v>
      </c>
      <c r="L13" s="80" t="s">
        <v>577</v>
      </c>
      <c r="M13" s="80" t="s">
        <v>169</v>
      </c>
      <c r="N13" s="95" t="s">
        <v>120</v>
      </c>
      <c r="O13" s="80" t="s">
        <v>120</v>
      </c>
      <c r="P13" s="83" t="n">
        <v>10049200</v>
      </c>
      <c r="Q13" s="84" t="s">
        <v>123</v>
      </c>
      <c r="R13" s="80" t="s">
        <v>606</v>
      </c>
      <c r="S13" s="95" t="s">
        <v>607</v>
      </c>
    </row>
    <row r="14" customFormat="false" ht="24.8" hidden="false" customHeight="true" outlineLevel="0" collapsed="false">
      <c r="A14" s="91"/>
      <c r="B14" s="85"/>
      <c r="C14" s="88" t="s">
        <v>608</v>
      </c>
      <c r="D14" s="80" t="s">
        <v>117</v>
      </c>
      <c r="E14" s="80" t="n">
        <v>1990</v>
      </c>
      <c r="F14" s="81" t="n">
        <v>1137.8</v>
      </c>
      <c r="G14" s="80" t="s">
        <v>117</v>
      </c>
      <c r="H14" s="80" t="s">
        <v>122</v>
      </c>
      <c r="I14" s="91" t="s">
        <v>605</v>
      </c>
      <c r="J14" s="80" t="s">
        <v>314</v>
      </c>
      <c r="K14" s="80" t="s">
        <v>571</v>
      </c>
      <c r="L14" s="80" t="s">
        <v>577</v>
      </c>
      <c r="M14" s="80" t="s">
        <v>169</v>
      </c>
      <c r="N14" s="95" t="s">
        <v>120</v>
      </c>
      <c r="O14" s="80" t="s">
        <v>120</v>
      </c>
      <c r="P14" s="83" t="n">
        <v>7964600</v>
      </c>
      <c r="Q14" s="84" t="s">
        <v>123</v>
      </c>
      <c r="R14" s="80" t="s">
        <v>609</v>
      </c>
      <c r="S14" s="95" t="s">
        <v>610</v>
      </c>
    </row>
    <row r="15" customFormat="false" ht="24.8" hidden="false" customHeight="true" outlineLevel="0" collapsed="false">
      <c r="A15" s="91"/>
      <c r="B15" s="85"/>
      <c r="C15" s="88" t="s">
        <v>611</v>
      </c>
      <c r="D15" s="80" t="s">
        <v>117</v>
      </c>
      <c r="E15" s="80" t="n">
        <v>2006</v>
      </c>
      <c r="F15" s="81" t="n">
        <v>398.13</v>
      </c>
      <c r="G15" s="80" t="s">
        <v>117</v>
      </c>
      <c r="H15" s="80" t="s">
        <v>122</v>
      </c>
      <c r="I15" s="91" t="s">
        <v>605</v>
      </c>
      <c r="J15" s="80" t="s">
        <v>314</v>
      </c>
      <c r="K15" s="80" t="s">
        <v>402</v>
      </c>
      <c r="L15" s="80" t="s">
        <v>511</v>
      </c>
      <c r="M15" s="80" t="s">
        <v>169</v>
      </c>
      <c r="N15" s="95" t="s">
        <v>120</v>
      </c>
      <c r="O15" s="80" t="s">
        <v>120</v>
      </c>
      <c r="P15" s="83" t="n">
        <v>2786910</v>
      </c>
      <c r="Q15" s="84" t="s">
        <v>123</v>
      </c>
      <c r="R15" s="80" t="s">
        <v>612</v>
      </c>
      <c r="S15" s="95" t="s">
        <v>613</v>
      </c>
    </row>
    <row r="16" customFormat="false" ht="24.8" hidden="false" customHeight="true" outlineLevel="0" collapsed="false">
      <c r="A16" s="91"/>
      <c r="B16" s="85"/>
      <c r="C16" s="88" t="s">
        <v>611</v>
      </c>
      <c r="D16" s="80" t="s">
        <v>117</v>
      </c>
      <c r="E16" s="80" t="n">
        <v>1990</v>
      </c>
      <c r="F16" s="81" t="n">
        <v>152</v>
      </c>
      <c r="G16" s="80" t="s">
        <v>117</v>
      </c>
      <c r="H16" s="80" t="s">
        <v>122</v>
      </c>
      <c r="I16" s="91" t="s">
        <v>605</v>
      </c>
      <c r="J16" s="80" t="s">
        <v>314</v>
      </c>
      <c r="K16" s="80" t="s">
        <v>571</v>
      </c>
      <c r="L16" s="80" t="s">
        <v>577</v>
      </c>
      <c r="M16" s="80" t="s">
        <v>169</v>
      </c>
      <c r="N16" s="95" t="s">
        <v>120</v>
      </c>
      <c r="O16" s="80" t="s">
        <v>120</v>
      </c>
      <c r="P16" s="83" t="n">
        <v>1064000</v>
      </c>
      <c r="Q16" s="84" t="s">
        <v>123</v>
      </c>
      <c r="R16" s="80" t="s">
        <v>614</v>
      </c>
      <c r="S16" s="95" t="s">
        <v>615</v>
      </c>
    </row>
    <row r="17" customFormat="false" ht="24.8" hidden="false" customHeight="true" outlineLevel="0" collapsed="false">
      <c r="A17" s="91"/>
      <c r="B17" s="85"/>
      <c r="C17" s="88" t="s">
        <v>616</v>
      </c>
      <c r="D17" s="80" t="s">
        <v>117</v>
      </c>
      <c r="E17" s="80" t="n">
        <v>1990</v>
      </c>
      <c r="F17" s="81" t="n">
        <v>50</v>
      </c>
      <c r="G17" s="80" t="s">
        <v>117</v>
      </c>
      <c r="H17" s="80" t="s">
        <v>122</v>
      </c>
      <c r="I17" s="91" t="s">
        <v>605</v>
      </c>
      <c r="J17" s="80" t="s">
        <v>314</v>
      </c>
      <c r="K17" s="80" t="s">
        <v>571</v>
      </c>
      <c r="L17" s="80" t="s">
        <v>577</v>
      </c>
      <c r="M17" s="80" t="s">
        <v>169</v>
      </c>
      <c r="N17" s="95" t="s">
        <v>120</v>
      </c>
      <c r="O17" s="80" t="s">
        <v>120</v>
      </c>
      <c r="P17" s="83" t="n">
        <v>350000</v>
      </c>
      <c r="Q17" s="84" t="s">
        <v>123</v>
      </c>
      <c r="R17" s="80" t="s">
        <v>617</v>
      </c>
      <c r="S17" s="95" t="s">
        <v>613</v>
      </c>
    </row>
    <row r="18" customFormat="false" ht="24.8" hidden="false" customHeight="true" outlineLevel="0" collapsed="false">
      <c r="A18" s="91"/>
      <c r="B18" s="85"/>
      <c r="C18" s="88" t="s">
        <v>618</v>
      </c>
      <c r="D18" s="80" t="s">
        <v>117</v>
      </c>
      <c r="E18" s="80" t="n">
        <v>1990</v>
      </c>
      <c r="F18" s="81" t="n">
        <v>88</v>
      </c>
      <c r="G18" s="80" t="s">
        <v>117</v>
      </c>
      <c r="H18" s="80" t="s">
        <v>122</v>
      </c>
      <c r="I18" s="91" t="s">
        <v>605</v>
      </c>
      <c r="J18" s="80" t="s">
        <v>314</v>
      </c>
      <c r="K18" s="80" t="s">
        <v>571</v>
      </c>
      <c r="L18" s="80" t="s">
        <v>577</v>
      </c>
      <c r="M18" s="80" t="s">
        <v>169</v>
      </c>
      <c r="N18" s="95" t="s">
        <v>120</v>
      </c>
      <c r="O18" s="80" t="s">
        <v>120</v>
      </c>
      <c r="P18" s="83" t="n">
        <v>316800</v>
      </c>
      <c r="Q18" s="84" t="s">
        <v>123</v>
      </c>
      <c r="R18" s="80" t="s">
        <v>619</v>
      </c>
      <c r="S18" s="95" t="s">
        <v>613</v>
      </c>
    </row>
    <row r="19" customFormat="false" ht="24.8" hidden="false" customHeight="true" outlineLevel="0" collapsed="false">
      <c r="A19" s="91"/>
      <c r="B19" s="85"/>
      <c r="C19" s="88" t="s">
        <v>620</v>
      </c>
      <c r="D19" s="80" t="s">
        <v>117</v>
      </c>
      <c r="E19" s="80" t="n">
        <v>1990</v>
      </c>
      <c r="F19" s="81" t="n">
        <v>121.99</v>
      </c>
      <c r="G19" s="80" t="s">
        <v>117</v>
      </c>
      <c r="H19" s="80" t="s">
        <v>122</v>
      </c>
      <c r="I19" s="91" t="s">
        <v>605</v>
      </c>
      <c r="J19" s="80" t="s">
        <v>314</v>
      </c>
      <c r="K19" s="80" t="s">
        <v>571</v>
      </c>
      <c r="L19" s="80" t="s">
        <v>577</v>
      </c>
      <c r="M19" s="80" t="s">
        <v>169</v>
      </c>
      <c r="N19" s="95" t="s">
        <v>120</v>
      </c>
      <c r="O19" s="88" t="s">
        <v>621</v>
      </c>
      <c r="P19" s="83" t="n">
        <v>853930</v>
      </c>
      <c r="Q19" s="84" t="s">
        <v>123</v>
      </c>
      <c r="R19" s="80" t="s">
        <v>622</v>
      </c>
      <c r="S19" s="95" t="s">
        <v>613</v>
      </c>
    </row>
    <row r="20" s="90" customFormat="true" ht="31" hidden="false" customHeight="true" outlineLevel="0" collapsed="false">
      <c r="A20" s="91"/>
      <c r="B20" s="85"/>
      <c r="C20" s="88" t="s">
        <v>623</v>
      </c>
      <c r="D20" s="88" t="s">
        <v>117</v>
      </c>
      <c r="E20" s="88" t="n">
        <v>1986</v>
      </c>
      <c r="F20" s="97" t="n">
        <v>5902</v>
      </c>
      <c r="G20" s="88" t="s">
        <v>117</v>
      </c>
      <c r="H20" s="88" t="s">
        <v>122</v>
      </c>
      <c r="I20" s="91" t="s">
        <v>605</v>
      </c>
      <c r="J20" s="88" t="s">
        <v>396</v>
      </c>
      <c r="K20" s="88" t="s">
        <v>571</v>
      </c>
      <c r="L20" s="88" t="s">
        <v>624</v>
      </c>
      <c r="M20" s="88" t="s">
        <v>169</v>
      </c>
      <c r="N20" s="95" t="s">
        <v>120</v>
      </c>
      <c r="O20" s="80" t="s">
        <v>120</v>
      </c>
      <c r="P20" s="83" t="n">
        <v>41314000</v>
      </c>
      <c r="Q20" s="84" t="s">
        <v>123</v>
      </c>
      <c r="R20" s="80" t="s">
        <v>625</v>
      </c>
      <c r="S20" s="80" t="s">
        <v>626</v>
      </c>
    </row>
    <row r="21" s="90" customFormat="true" ht="29.25" hidden="false" customHeight="true" outlineLevel="0" collapsed="false">
      <c r="A21" s="91"/>
      <c r="B21" s="85"/>
      <c r="C21" s="88" t="s">
        <v>627</v>
      </c>
      <c r="D21" s="88" t="s">
        <v>117</v>
      </c>
      <c r="E21" s="88" t="n">
        <v>1986</v>
      </c>
      <c r="F21" s="97" t="n">
        <v>2130.6</v>
      </c>
      <c r="G21" s="88" t="s">
        <v>117</v>
      </c>
      <c r="H21" s="88" t="s">
        <v>122</v>
      </c>
      <c r="I21" s="91" t="s">
        <v>605</v>
      </c>
      <c r="J21" s="88" t="s">
        <v>396</v>
      </c>
      <c r="K21" s="88" t="s">
        <v>571</v>
      </c>
      <c r="L21" s="88" t="s">
        <v>624</v>
      </c>
      <c r="M21" s="88" t="s">
        <v>169</v>
      </c>
      <c r="N21" s="95" t="s">
        <v>120</v>
      </c>
      <c r="O21" s="80" t="s">
        <v>120</v>
      </c>
      <c r="P21" s="83" t="n">
        <v>14914200</v>
      </c>
      <c r="Q21" s="84" t="s">
        <v>123</v>
      </c>
      <c r="R21" s="80" t="s">
        <v>628</v>
      </c>
      <c r="S21" s="80" t="s">
        <v>629</v>
      </c>
    </row>
    <row r="22" customFormat="false" ht="70" hidden="false" customHeight="true" outlineLevel="0" collapsed="false">
      <c r="A22" s="91" t="n">
        <v>10</v>
      </c>
      <c r="B22" s="92" t="str">
        <f aca="false">'1. Jednostki'!B12</f>
        <v>Samorządowa Szkoła Podstawowa w Chwalibogowie</v>
      </c>
      <c r="C22" s="80" t="s">
        <v>630</v>
      </c>
      <c r="D22" s="80" t="s">
        <v>117</v>
      </c>
      <c r="E22" s="80" t="n">
        <v>1993</v>
      </c>
      <c r="F22" s="81" t="n">
        <v>1720</v>
      </c>
      <c r="G22" s="80" t="s">
        <v>117</v>
      </c>
      <c r="H22" s="80" t="s">
        <v>122</v>
      </c>
      <c r="I22" s="91" t="s">
        <v>605</v>
      </c>
      <c r="J22" s="93" t="s">
        <v>631</v>
      </c>
      <c r="K22" s="93" t="s">
        <v>565</v>
      </c>
      <c r="L22" s="93" t="s">
        <v>632</v>
      </c>
      <c r="M22" s="93" t="s">
        <v>169</v>
      </c>
      <c r="N22" s="95" t="s">
        <v>120</v>
      </c>
      <c r="O22" s="80" t="s">
        <v>120</v>
      </c>
      <c r="P22" s="83" t="n">
        <v>12040000</v>
      </c>
      <c r="Q22" s="84" t="s">
        <v>123</v>
      </c>
      <c r="R22" s="80" t="s">
        <v>633</v>
      </c>
      <c r="S22" s="95" t="s">
        <v>634</v>
      </c>
    </row>
    <row r="23" s="90" customFormat="true" ht="70" hidden="false" customHeight="true" outlineLevel="0" collapsed="false">
      <c r="A23" s="91"/>
      <c r="B23" s="92"/>
      <c r="C23" s="80" t="s">
        <v>635</v>
      </c>
      <c r="D23" s="80" t="s">
        <v>117</v>
      </c>
      <c r="E23" s="80" t="n">
        <v>2010</v>
      </c>
      <c r="F23" s="81" t="n">
        <v>890.26</v>
      </c>
      <c r="G23" s="80" t="s">
        <v>117</v>
      </c>
      <c r="H23" s="80" t="s">
        <v>122</v>
      </c>
      <c r="I23" s="91" t="s">
        <v>605</v>
      </c>
      <c r="J23" s="93" t="s">
        <v>631</v>
      </c>
      <c r="K23" s="93" t="s">
        <v>565</v>
      </c>
      <c r="L23" s="93" t="s">
        <v>572</v>
      </c>
      <c r="M23" s="93" t="s">
        <v>636</v>
      </c>
      <c r="N23" s="95" t="s">
        <v>120</v>
      </c>
      <c r="O23" s="80" t="s">
        <v>120</v>
      </c>
      <c r="P23" s="83" t="n">
        <v>6231820</v>
      </c>
      <c r="Q23" s="84" t="s">
        <v>123</v>
      </c>
      <c r="R23" s="80" t="s">
        <v>637</v>
      </c>
      <c r="S23" s="80" t="s">
        <v>638</v>
      </c>
    </row>
    <row r="24" customFormat="false" ht="60.8" hidden="false" customHeight="true" outlineLevel="0" collapsed="false">
      <c r="A24" s="91" t="n">
        <v>11</v>
      </c>
      <c r="B24" s="92" t="str">
        <f aca="false">'1. Jednostki'!B13</f>
        <v>Samorządowa Szkoła Podstawowa w Kaczanowie</v>
      </c>
      <c r="C24" s="80" t="s">
        <v>639</v>
      </c>
      <c r="D24" s="80" t="s">
        <v>117</v>
      </c>
      <c r="E24" s="80" t="n">
        <v>2003</v>
      </c>
      <c r="F24" s="81" t="n">
        <v>2500</v>
      </c>
      <c r="G24" s="80" t="s">
        <v>117</v>
      </c>
      <c r="H24" s="80" t="s">
        <v>122</v>
      </c>
      <c r="I24" s="80" t="s">
        <v>120</v>
      </c>
      <c r="J24" s="93" t="s">
        <v>314</v>
      </c>
      <c r="K24" s="93" t="s">
        <v>149</v>
      </c>
      <c r="L24" s="93" t="s">
        <v>583</v>
      </c>
      <c r="M24" s="93" t="s">
        <v>636</v>
      </c>
      <c r="N24" s="95" t="s">
        <v>120</v>
      </c>
      <c r="O24" s="80" t="s">
        <v>120</v>
      </c>
      <c r="P24" s="83" t="n">
        <v>17500000</v>
      </c>
      <c r="Q24" s="84" t="s">
        <v>123</v>
      </c>
      <c r="R24" s="80" t="s">
        <v>640</v>
      </c>
      <c r="S24" s="95" t="s">
        <v>641</v>
      </c>
    </row>
    <row r="25" customFormat="false" ht="60.8" hidden="false" customHeight="true" outlineLevel="0" collapsed="false">
      <c r="A25" s="91"/>
      <c r="B25" s="92"/>
      <c r="C25" s="80" t="s">
        <v>639</v>
      </c>
      <c r="D25" s="80" t="s">
        <v>117</v>
      </c>
      <c r="E25" s="80" t="n">
        <v>2018</v>
      </c>
      <c r="F25" s="81" t="n">
        <v>722.42</v>
      </c>
      <c r="G25" s="80" t="s">
        <v>117</v>
      </c>
      <c r="H25" s="80" t="s">
        <v>122</v>
      </c>
      <c r="I25" s="80" t="s">
        <v>120</v>
      </c>
      <c r="J25" s="93" t="s">
        <v>314</v>
      </c>
      <c r="K25" s="93" t="s">
        <v>149</v>
      </c>
      <c r="L25" s="93" t="s">
        <v>583</v>
      </c>
      <c r="M25" s="93" t="s">
        <v>636</v>
      </c>
      <c r="N25" s="95" t="s">
        <v>120</v>
      </c>
      <c r="O25" s="80" t="s">
        <v>120</v>
      </c>
      <c r="P25" s="83" t="n">
        <v>5056940</v>
      </c>
      <c r="Q25" s="84" t="s">
        <v>123</v>
      </c>
      <c r="R25" s="80" t="s">
        <v>120</v>
      </c>
      <c r="S25" s="95" t="s">
        <v>120</v>
      </c>
    </row>
    <row r="26" customFormat="false" ht="24.2" hidden="false" customHeight="false" outlineLevel="0" collapsed="false">
      <c r="A26" s="91" t="n">
        <v>12</v>
      </c>
      <c r="B26" s="85" t="str">
        <f aca="false">'1. Jednostki'!B14</f>
        <v>Schronisko dla Zwierząt</v>
      </c>
      <c r="C26" s="91"/>
      <c r="D26" s="91"/>
      <c r="E26" s="80" t="s">
        <v>120</v>
      </c>
      <c r="F26" s="81" t="n">
        <v>110</v>
      </c>
      <c r="G26" s="80" t="s">
        <v>120</v>
      </c>
      <c r="H26" s="80" t="s">
        <v>120</v>
      </c>
      <c r="I26" s="80" t="s">
        <v>120</v>
      </c>
      <c r="J26" s="80" t="s">
        <v>120</v>
      </c>
      <c r="K26" s="80" t="s">
        <v>120</v>
      </c>
      <c r="L26" s="80" t="s">
        <v>120</v>
      </c>
      <c r="M26" s="80" t="s">
        <v>120</v>
      </c>
      <c r="N26" s="95" t="s">
        <v>120</v>
      </c>
      <c r="O26" s="80" t="s">
        <v>120</v>
      </c>
      <c r="P26" s="83" t="n">
        <v>275000</v>
      </c>
      <c r="Q26" s="84" t="s">
        <v>123</v>
      </c>
      <c r="R26" s="80" t="s">
        <v>120</v>
      </c>
      <c r="S26" s="95" t="s">
        <v>120</v>
      </c>
    </row>
    <row r="27" customFormat="false" ht="24.2" hidden="false" customHeight="false" outlineLevel="0" collapsed="false">
      <c r="A27" s="91" t="n">
        <v>13</v>
      </c>
      <c r="B27" s="85" t="str">
        <f aca="false">'1. Jednostki'!B16</f>
        <v>Wrzesińskie Obiekty Sportowo-Rekreacyjne</v>
      </c>
      <c r="C27" s="98" t="s">
        <v>642</v>
      </c>
      <c r="D27" s="98" t="s">
        <v>600</v>
      </c>
      <c r="E27" s="98" t="n">
        <v>2000</v>
      </c>
      <c r="F27" s="99"/>
      <c r="G27" s="98" t="s">
        <v>122</v>
      </c>
      <c r="H27" s="91" t="s">
        <v>643</v>
      </c>
      <c r="I27" s="80" t="s">
        <v>120</v>
      </c>
      <c r="J27" s="91" t="s">
        <v>643</v>
      </c>
      <c r="K27" s="91" t="s">
        <v>643</v>
      </c>
      <c r="L27" s="91" t="s">
        <v>643</v>
      </c>
      <c r="M27" s="91" t="s">
        <v>636</v>
      </c>
      <c r="N27" s="95" t="s">
        <v>120</v>
      </c>
      <c r="O27" s="80" t="s">
        <v>120</v>
      </c>
      <c r="P27" s="83" t="n">
        <v>4018.07</v>
      </c>
      <c r="Q27" s="84" t="s">
        <v>146</v>
      </c>
      <c r="R27" s="74" t="s">
        <v>644</v>
      </c>
      <c r="S27" s="34" t="s">
        <v>645</v>
      </c>
    </row>
    <row r="28" customFormat="false" ht="24.2" hidden="false" customHeight="false" outlineLevel="0" collapsed="false">
      <c r="A28" s="91"/>
      <c r="B28" s="85"/>
      <c r="C28" s="98" t="s">
        <v>646</v>
      </c>
      <c r="D28" s="98" t="s">
        <v>600</v>
      </c>
      <c r="E28" s="98" t="n">
        <v>1996</v>
      </c>
      <c r="F28" s="99"/>
      <c r="G28" s="98" t="s">
        <v>122</v>
      </c>
      <c r="H28" s="91" t="s">
        <v>643</v>
      </c>
      <c r="I28" s="80" t="s">
        <v>120</v>
      </c>
      <c r="J28" s="91" t="s">
        <v>643</v>
      </c>
      <c r="K28" s="91" t="s">
        <v>643</v>
      </c>
      <c r="L28" s="91" t="s">
        <v>643</v>
      </c>
      <c r="M28" s="91" t="s">
        <v>636</v>
      </c>
      <c r="N28" s="95" t="s">
        <v>120</v>
      </c>
      <c r="O28" s="80" t="s">
        <v>120</v>
      </c>
      <c r="P28" s="83" t="n">
        <v>3628.4</v>
      </c>
      <c r="Q28" s="84" t="s">
        <v>146</v>
      </c>
      <c r="R28" s="80" t="s">
        <v>644</v>
      </c>
      <c r="S28" s="95" t="s">
        <v>613</v>
      </c>
    </row>
    <row r="29" customFormat="false" ht="12.1" hidden="false" customHeight="false" outlineLevel="0" collapsed="false">
      <c r="A29" s="91"/>
      <c r="B29" s="85"/>
      <c r="C29" s="100"/>
      <c r="D29" s="98"/>
      <c r="E29" s="98"/>
      <c r="F29" s="99"/>
      <c r="G29" s="98"/>
      <c r="H29" s="91"/>
      <c r="I29" s="80" t="s">
        <v>120</v>
      </c>
      <c r="J29" s="91"/>
      <c r="K29" s="91"/>
      <c r="L29" s="91"/>
      <c r="M29" s="91"/>
      <c r="N29" s="91"/>
      <c r="O29" s="80" t="s">
        <v>120</v>
      </c>
      <c r="P29" s="83" t="n">
        <v>0</v>
      </c>
      <c r="Q29" s="95" t="s">
        <v>120</v>
      </c>
      <c r="R29" s="95" t="s">
        <v>120</v>
      </c>
      <c r="S29" s="95" t="s">
        <v>120</v>
      </c>
    </row>
    <row r="30" customFormat="false" ht="24.2" hidden="false" customHeight="false" outlineLevel="0" collapsed="false">
      <c r="A30" s="91"/>
      <c r="B30" s="85"/>
      <c r="C30" s="98" t="s">
        <v>647</v>
      </c>
      <c r="D30" s="98" t="s">
        <v>600</v>
      </c>
      <c r="E30" s="98" t="n">
        <v>1996</v>
      </c>
      <c r="F30" s="99" t="n">
        <v>126</v>
      </c>
      <c r="G30" s="98" t="s">
        <v>117</v>
      </c>
      <c r="H30" s="91" t="s">
        <v>643</v>
      </c>
      <c r="I30" s="80" t="s">
        <v>120</v>
      </c>
      <c r="J30" s="91" t="s">
        <v>643</v>
      </c>
      <c r="K30" s="91" t="s">
        <v>643</v>
      </c>
      <c r="L30" s="91" t="s">
        <v>643</v>
      </c>
      <c r="M30" s="91" t="s">
        <v>169</v>
      </c>
      <c r="N30" s="95" t="s">
        <v>120</v>
      </c>
      <c r="O30" s="80" t="s">
        <v>120</v>
      </c>
      <c r="P30" s="83" t="n">
        <v>189000</v>
      </c>
      <c r="Q30" s="84" t="s">
        <v>123</v>
      </c>
      <c r="R30" s="80" t="s">
        <v>648</v>
      </c>
      <c r="S30" s="95" t="s">
        <v>120</v>
      </c>
    </row>
    <row r="31" customFormat="false" ht="24.2" hidden="false" customHeight="false" outlineLevel="0" collapsed="false">
      <c r="A31" s="91"/>
      <c r="B31" s="85"/>
      <c r="C31" s="98" t="s">
        <v>649</v>
      </c>
      <c r="D31" s="98" t="s">
        <v>600</v>
      </c>
      <c r="E31" s="98" t="n">
        <v>1996</v>
      </c>
      <c r="F31" s="99" t="n">
        <f aca="false">43*10</f>
        <v>430</v>
      </c>
      <c r="G31" s="98" t="s">
        <v>117</v>
      </c>
      <c r="H31" s="91" t="s">
        <v>643</v>
      </c>
      <c r="I31" s="80" t="s">
        <v>120</v>
      </c>
      <c r="J31" s="91" t="s">
        <v>643</v>
      </c>
      <c r="K31" s="91" t="s">
        <v>643</v>
      </c>
      <c r="L31" s="91" t="s">
        <v>643</v>
      </c>
      <c r="M31" s="91"/>
      <c r="N31" s="95" t="s">
        <v>120</v>
      </c>
      <c r="O31" s="80" t="s">
        <v>120</v>
      </c>
      <c r="P31" s="83" t="n">
        <v>645000</v>
      </c>
      <c r="Q31" s="84" t="s">
        <v>123</v>
      </c>
      <c r="R31" s="80" t="s">
        <v>644</v>
      </c>
      <c r="S31" s="95" t="s">
        <v>650</v>
      </c>
    </row>
    <row r="32" customFormat="false" ht="24.2" hidden="false" customHeight="false" outlineLevel="0" collapsed="false">
      <c r="A32" s="91"/>
      <c r="B32" s="85"/>
      <c r="C32" s="98" t="s">
        <v>651</v>
      </c>
      <c r="D32" s="98" t="s">
        <v>600</v>
      </c>
      <c r="E32" s="98" t="n">
        <v>1996</v>
      </c>
      <c r="F32" s="99"/>
      <c r="G32" s="98" t="s">
        <v>117</v>
      </c>
      <c r="H32" s="91" t="s">
        <v>643</v>
      </c>
      <c r="I32" s="80" t="s">
        <v>120</v>
      </c>
      <c r="J32" s="91" t="s">
        <v>643</v>
      </c>
      <c r="K32" s="91" t="s">
        <v>643</v>
      </c>
      <c r="L32" s="91" t="s">
        <v>643</v>
      </c>
      <c r="M32" s="91" t="s">
        <v>415</v>
      </c>
      <c r="N32" s="95" t="s">
        <v>120</v>
      </c>
      <c r="O32" s="80" t="s">
        <v>120</v>
      </c>
      <c r="P32" s="83" t="n">
        <v>5891.18</v>
      </c>
      <c r="Q32" s="84" t="s">
        <v>146</v>
      </c>
      <c r="R32" s="80" t="s">
        <v>652</v>
      </c>
      <c r="S32" s="95" t="s">
        <v>653</v>
      </c>
    </row>
    <row r="33" customFormat="false" ht="24.2" hidden="false" customHeight="false" outlineLevel="0" collapsed="false">
      <c r="A33" s="91"/>
      <c r="B33" s="85"/>
      <c r="C33" s="80" t="s">
        <v>654</v>
      </c>
      <c r="D33" s="80"/>
      <c r="E33" s="80" t="n">
        <v>2009</v>
      </c>
      <c r="F33" s="101"/>
      <c r="G33" s="80" t="s">
        <v>117</v>
      </c>
      <c r="H33" s="91" t="s">
        <v>643</v>
      </c>
      <c r="I33" s="80" t="s">
        <v>120</v>
      </c>
      <c r="J33" s="91" t="s">
        <v>643</v>
      </c>
      <c r="K33" s="91" t="s">
        <v>643</v>
      </c>
      <c r="L33" s="91" t="s">
        <v>643</v>
      </c>
      <c r="M33" s="91"/>
      <c r="N33" s="41" t="s">
        <v>120</v>
      </c>
      <c r="O33" s="41" t="s">
        <v>120</v>
      </c>
      <c r="P33" s="83" t="n">
        <v>6916</v>
      </c>
      <c r="Q33" s="84" t="s">
        <v>146</v>
      </c>
      <c r="R33" s="80" t="s">
        <v>655</v>
      </c>
      <c r="S33" s="95" t="s">
        <v>656</v>
      </c>
    </row>
    <row r="34" customFormat="false" ht="36.3" hidden="false" customHeight="false" outlineLevel="0" collapsed="false">
      <c r="A34" s="91"/>
      <c r="B34" s="85"/>
      <c r="C34" s="102" t="s">
        <v>657</v>
      </c>
      <c r="D34" s="88" t="s">
        <v>600</v>
      </c>
      <c r="E34" s="88" t="n">
        <v>2009</v>
      </c>
      <c r="F34" s="89" t="n">
        <v>3061.78</v>
      </c>
      <c r="G34" s="88" t="s">
        <v>600</v>
      </c>
      <c r="H34" s="91" t="s">
        <v>643</v>
      </c>
      <c r="I34" s="80" t="s">
        <v>120</v>
      </c>
      <c r="J34" s="91" t="s">
        <v>643</v>
      </c>
      <c r="K34" s="91" t="s">
        <v>643</v>
      </c>
      <c r="L34" s="91" t="s">
        <v>643</v>
      </c>
      <c r="M34" s="91"/>
      <c r="N34" s="95" t="s">
        <v>120</v>
      </c>
      <c r="O34" s="41" t="s">
        <v>120</v>
      </c>
      <c r="P34" s="83" t="n">
        <v>22963350</v>
      </c>
      <c r="Q34" s="84" t="s">
        <v>123</v>
      </c>
      <c r="R34" s="80" t="s">
        <v>658</v>
      </c>
      <c r="S34" s="95" t="s">
        <v>659</v>
      </c>
    </row>
    <row r="35" customFormat="false" ht="40.5" hidden="false" customHeight="true" outlineLevel="0" collapsed="false">
      <c r="A35" s="91" t="n">
        <v>15</v>
      </c>
      <c r="B35" s="85" t="str">
        <f aca="false">'1. Jednostki'!B17</f>
        <v>Wrzesiński Ośrodek Kultury</v>
      </c>
      <c r="C35" s="88" t="s">
        <v>660</v>
      </c>
      <c r="D35" s="88" t="s">
        <v>600</v>
      </c>
      <c r="E35" s="88" t="s">
        <v>643</v>
      </c>
      <c r="F35" s="97" t="n">
        <v>1256.6</v>
      </c>
      <c r="G35" s="88" t="s">
        <v>600</v>
      </c>
      <c r="H35" s="91" t="s">
        <v>661</v>
      </c>
      <c r="I35" s="80" t="s">
        <v>120</v>
      </c>
      <c r="J35" s="88" t="s">
        <v>396</v>
      </c>
      <c r="K35" s="88" t="s">
        <v>565</v>
      </c>
      <c r="L35" s="88"/>
      <c r="M35" s="88" t="s">
        <v>169</v>
      </c>
      <c r="N35" s="95" t="s">
        <v>120</v>
      </c>
      <c r="O35" s="41" t="s">
        <v>120</v>
      </c>
      <c r="P35" s="83" t="n">
        <v>9757071</v>
      </c>
      <c r="Q35" s="84" t="s">
        <v>123</v>
      </c>
      <c r="R35" s="80" t="s">
        <v>662</v>
      </c>
      <c r="S35" s="80" t="s">
        <v>663</v>
      </c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</row>
    <row r="36" s="103" customFormat="true" ht="12.1" hidden="false" customHeight="false" outlineLevel="0" collapsed="false">
      <c r="A36" s="91"/>
      <c r="B36" s="85"/>
      <c r="C36" s="88" t="s">
        <v>664</v>
      </c>
      <c r="D36" s="88" t="s">
        <v>117</v>
      </c>
      <c r="E36" s="88" t="s">
        <v>643</v>
      </c>
      <c r="F36" s="88"/>
      <c r="G36" s="88" t="s">
        <v>600</v>
      </c>
      <c r="H36" s="91" t="s">
        <v>661</v>
      </c>
      <c r="I36" s="91"/>
      <c r="J36" s="88" t="s">
        <v>643</v>
      </c>
      <c r="K36" s="88" t="s">
        <v>643</v>
      </c>
      <c r="L36" s="88" t="s">
        <v>643</v>
      </c>
      <c r="M36" s="88" t="s">
        <v>643</v>
      </c>
      <c r="N36" s="95" t="s">
        <v>120</v>
      </c>
      <c r="O36" s="41" t="s">
        <v>120</v>
      </c>
      <c r="P36" s="83" t="n">
        <v>266694.35</v>
      </c>
      <c r="Q36" s="84" t="s">
        <v>146</v>
      </c>
      <c r="R36" s="80" t="s">
        <v>644</v>
      </c>
      <c r="S36" s="80" t="s">
        <v>644</v>
      </c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</row>
    <row r="37" customFormat="false" ht="51" hidden="false" customHeight="true" outlineLevel="0" collapsed="false">
      <c r="A37" s="91" t="n">
        <v>16</v>
      </c>
      <c r="B37" s="85" t="str">
        <f aca="false">'1. Jednostki'!B18</f>
        <v>Samorządowa Szkoła Podstawowa im. Marii Konopnickiej w Marzeninie</v>
      </c>
      <c r="C37" s="104" t="s">
        <v>665</v>
      </c>
      <c r="D37" s="80" t="s">
        <v>117</v>
      </c>
      <c r="E37" s="80" t="n">
        <v>1987</v>
      </c>
      <c r="F37" s="105" t="n">
        <v>3436</v>
      </c>
      <c r="G37" s="80" t="s">
        <v>117</v>
      </c>
      <c r="H37" s="80" t="s">
        <v>122</v>
      </c>
      <c r="I37" s="93" t="s">
        <v>564</v>
      </c>
      <c r="J37" s="93" t="s">
        <v>666</v>
      </c>
      <c r="K37" s="93" t="s">
        <v>667</v>
      </c>
      <c r="L37" s="93" t="s">
        <v>668</v>
      </c>
      <c r="M37" s="93" t="s">
        <v>169</v>
      </c>
      <c r="N37" s="95" t="s">
        <v>120</v>
      </c>
      <c r="O37" s="41" t="s">
        <v>120</v>
      </c>
      <c r="P37" s="83" t="n">
        <v>24052000</v>
      </c>
      <c r="Q37" s="84" t="s">
        <v>123</v>
      </c>
      <c r="R37" s="80" t="s">
        <v>669</v>
      </c>
      <c r="S37" s="95" t="s">
        <v>670</v>
      </c>
    </row>
    <row r="38" customFormat="false" ht="46.55" hidden="false" customHeight="true" outlineLevel="0" collapsed="false">
      <c r="A38" s="91"/>
      <c r="B38" s="85"/>
      <c r="C38" s="80" t="s">
        <v>671</v>
      </c>
      <c r="D38" s="80" t="s">
        <v>117</v>
      </c>
      <c r="E38" s="80" t="n">
        <v>2001</v>
      </c>
      <c r="F38" s="91" t="n">
        <v>112</v>
      </c>
      <c r="G38" s="80" t="s">
        <v>117</v>
      </c>
      <c r="H38" s="80" t="s">
        <v>122</v>
      </c>
      <c r="I38" s="93" t="s">
        <v>564</v>
      </c>
      <c r="J38" s="80" t="s">
        <v>672</v>
      </c>
      <c r="K38" s="80" t="s">
        <v>673</v>
      </c>
      <c r="L38" s="93" t="s">
        <v>668</v>
      </c>
      <c r="M38" s="93" t="s">
        <v>169</v>
      </c>
      <c r="N38" s="95" t="s">
        <v>120</v>
      </c>
      <c r="O38" s="80" t="s">
        <v>674</v>
      </c>
      <c r="P38" s="83" t="n">
        <v>336000</v>
      </c>
      <c r="Q38" s="84" t="s">
        <v>123</v>
      </c>
      <c r="R38" s="80" t="s">
        <v>644</v>
      </c>
      <c r="S38" s="95" t="s">
        <v>675</v>
      </c>
    </row>
    <row r="39" customFormat="false" ht="73.75" hidden="false" customHeight="true" outlineLevel="0" collapsed="false">
      <c r="A39" s="91" t="n">
        <v>17</v>
      </c>
      <c r="B39" s="85" t="str">
        <f aca="false">'1. Jednostki'!B19</f>
        <v> Samorządowa Szkoła Podstawowa im. Polskich Noblistów w Nowym Folwarku</v>
      </c>
      <c r="C39" s="80" t="s">
        <v>676</v>
      </c>
      <c r="D39" s="80" t="s">
        <v>117</v>
      </c>
      <c r="E39" s="80" t="n">
        <v>1999</v>
      </c>
      <c r="F39" s="81" t="n">
        <v>4022.3</v>
      </c>
      <c r="G39" s="80" t="s">
        <v>117</v>
      </c>
      <c r="H39" s="80" t="s">
        <v>122</v>
      </c>
      <c r="I39" s="93" t="s">
        <v>677</v>
      </c>
      <c r="J39" s="80" t="s">
        <v>314</v>
      </c>
      <c r="K39" s="93" t="s">
        <v>678</v>
      </c>
      <c r="L39" s="93" t="s">
        <v>679</v>
      </c>
      <c r="M39" s="80" t="s">
        <v>636</v>
      </c>
      <c r="N39" s="93" t="s">
        <v>117</v>
      </c>
      <c r="O39" s="80" t="s">
        <v>680</v>
      </c>
      <c r="P39" s="83" t="n">
        <v>28156100</v>
      </c>
      <c r="Q39" s="84" t="s">
        <v>123</v>
      </c>
      <c r="R39" s="80" t="s">
        <v>681</v>
      </c>
      <c r="S39" s="95" t="s">
        <v>682</v>
      </c>
    </row>
    <row r="40" customFormat="false" ht="28.55" hidden="false" customHeight="true" outlineLevel="0" collapsed="false">
      <c r="A40" s="91" t="n">
        <v>18</v>
      </c>
      <c r="B40" s="85" t="str">
        <f aca="false">'1. Jednostki'!B20</f>
        <v>Samorządowa Szkoła Podstawowa w Otocznej</v>
      </c>
      <c r="C40" s="104" t="s">
        <v>683</v>
      </c>
      <c r="D40" s="80" t="s">
        <v>117</v>
      </c>
      <c r="E40" s="80" t="s">
        <v>643</v>
      </c>
      <c r="F40" s="81" t="n">
        <v>848.5</v>
      </c>
      <c r="G40" s="80" t="s">
        <v>117</v>
      </c>
      <c r="H40" s="80" t="s">
        <v>122</v>
      </c>
      <c r="I40" s="93" t="s">
        <v>564</v>
      </c>
      <c r="J40" s="93" t="s">
        <v>314</v>
      </c>
      <c r="K40" s="93" t="s">
        <v>565</v>
      </c>
      <c r="L40" s="80" t="s">
        <v>120</v>
      </c>
      <c r="M40" s="93" t="s">
        <v>169</v>
      </c>
      <c r="N40" s="95" t="s">
        <v>120</v>
      </c>
      <c r="O40" s="41" t="s">
        <v>120</v>
      </c>
      <c r="P40" s="83" t="n">
        <v>5939500</v>
      </c>
      <c r="Q40" s="84" t="s">
        <v>123</v>
      </c>
      <c r="R40" s="80" t="s">
        <v>612</v>
      </c>
      <c r="S40" s="95" t="s">
        <v>684</v>
      </c>
    </row>
    <row r="41" customFormat="false" ht="24.2" hidden="false" customHeight="false" outlineLevel="0" collapsed="false">
      <c r="A41" s="91"/>
      <c r="B41" s="85"/>
      <c r="C41" s="80" t="s">
        <v>685</v>
      </c>
      <c r="D41" s="80" t="s">
        <v>117</v>
      </c>
      <c r="E41" s="80" t="s">
        <v>643</v>
      </c>
      <c r="F41" s="81" t="n">
        <v>675.3</v>
      </c>
      <c r="G41" s="80" t="s">
        <v>117</v>
      </c>
      <c r="H41" s="80" t="s">
        <v>122</v>
      </c>
      <c r="I41" s="93" t="s">
        <v>564</v>
      </c>
      <c r="J41" s="93" t="s">
        <v>576</v>
      </c>
      <c r="K41" s="93" t="s">
        <v>402</v>
      </c>
      <c r="L41" s="80" t="s">
        <v>120</v>
      </c>
      <c r="M41" s="93" t="s">
        <v>636</v>
      </c>
      <c r="N41" s="95" t="s">
        <v>120</v>
      </c>
      <c r="O41" s="41" t="s">
        <v>120</v>
      </c>
      <c r="P41" s="83" t="n">
        <v>4727100</v>
      </c>
      <c r="Q41" s="84" t="s">
        <v>123</v>
      </c>
      <c r="R41" s="80"/>
      <c r="S41" s="95"/>
    </row>
    <row r="42" customFormat="false" ht="24.2" hidden="false" customHeight="false" outlineLevel="0" collapsed="false">
      <c r="A42" s="91"/>
      <c r="B42" s="85"/>
      <c r="C42" s="80" t="s">
        <v>686</v>
      </c>
      <c r="D42" s="80" t="s">
        <v>117</v>
      </c>
      <c r="E42" s="80" t="s">
        <v>643</v>
      </c>
      <c r="F42" s="80" t="s">
        <v>120</v>
      </c>
      <c r="G42" s="80" t="s">
        <v>117</v>
      </c>
      <c r="H42" s="80" t="s">
        <v>122</v>
      </c>
      <c r="I42" s="93" t="s">
        <v>564</v>
      </c>
      <c r="J42" s="93" t="s">
        <v>314</v>
      </c>
      <c r="K42" s="93" t="s">
        <v>687</v>
      </c>
      <c r="L42" s="80" t="s">
        <v>120</v>
      </c>
      <c r="M42" s="93" t="s">
        <v>169</v>
      </c>
      <c r="N42" s="95" t="s">
        <v>120</v>
      </c>
      <c r="O42" s="41" t="s">
        <v>120</v>
      </c>
      <c r="P42" s="83" t="n">
        <v>269799.47</v>
      </c>
      <c r="Q42" s="84" t="s">
        <v>146</v>
      </c>
      <c r="R42" s="80"/>
      <c r="S42" s="95"/>
    </row>
    <row r="43" customFormat="false" ht="24.2" hidden="false" customHeight="true" outlineLevel="0" collapsed="false">
      <c r="A43" s="91"/>
      <c r="B43" s="85"/>
      <c r="C43" s="80" t="s">
        <v>688</v>
      </c>
      <c r="D43" s="80" t="s">
        <v>117</v>
      </c>
      <c r="E43" s="80" t="n">
        <v>2017</v>
      </c>
      <c r="F43" s="81" t="n">
        <v>800</v>
      </c>
      <c r="G43" s="80" t="s">
        <v>117</v>
      </c>
      <c r="H43" s="80" t="s">
        <v>122</v>
      </c>
      <c r="I43" s="93" t="s">
        <v>564</v>
      </c>
      <c r="J43" s="93" t="s">
        <v>689</v>
      </c>
      <c r="K43" s="93" t="s">
        <v>690</v>
      </c>
      <c r="L43" s="80" t="s">
        <v>120</v>
      </c>
      <c r="M43" s="93" t="s">
        <v>169</v>
      </c>
      <c r="N43" s="95" t="s">
        <v>120</v>
      </c>
      <c r="O43" s="41" t="s">
        <v>120</v>
      </c>
      <c r="P43" s="83" t="n">
        <v>5600000</v>
      </c>
      <c r="Q43" s="84" t="s">
        <v>123</v>
      </c>
      <c r="R43" s="80" t="s">
        <v>691</v>
      </c>
      <c r="S43" s="95" t="s">
        <v>691</v>
      </c>
    </row>
    <row r="44" customFormat="false" ht="24.2" hidden="false" customHeight="false" outlineLevel="0" collapsed="false">
      <c r="A44" s="91"/>
      <c r="B44" s="85"/>
      <c r="C44" s="80" t="s">
        <v>692</v>
      </c>
      <c r="D44" s="80" t="s">
        <v>117</v>
      </c>
      <c r="E44" s="80" t="s">
        <v>643</v>
      </c>
      <c r="F44" s="81" t="n">
        <v>15</v>
      </c>
      <c r="G44" s="80" t="s">
        <v>122</v>
      </c>
      <c r="H44" s="80" t="s">
        <v>122</v>
      </c>
      <c r="I44" s="93" t="s">
        <v>564</v>
      </c>
      <c r="J44" s="93" t="s">
        <v>636</v>
      </c>
      <c r="K44" s="80" t="s">
        <v>120</v>
      </c>
      <c r="L44" s="80" t="s">
        <v>120</v>
      </c>
      <c r="M44" s="93" t="s">
        <v>636</v>
      </c>
      <c r="N44" s="95" t="s">
        <v>120</v>
      </c>
      <c r="O44" s="41" t="s">
        <v>120</v>
      </c>
      <c r="P44" s="83" t="n">
        <v>22500</v>
      </c>
      <c r="Q44" s="84" t="s">
        <v>123</v>
      </c>
      <c r="R44" s="80"/>
      <c r="S44" s="95"/>
    </row>
    <row r="45" s="107" customFormat="true" ht="63.8" hidden="false" customHeight="true" outlineLevel="0" collapsed="false">
      <c r="A45" s="106" t="n">
        <v>19</v>
      </c>
      <c r="B45" s="85" t="str">
        <f aca="false">'1. Jednostki'!B21</f>
        <v>Warsztat Terapii Zajęciowej</v>
      </c>
      <c r="C45" s="91" t="s">
        <v>693</v>
      </c>
      <c r="D45" s="91" t="s">
        <v>600</v>
      </c>
      <c r="E45" s="80" t="s">
        <v>643</v>
      </c>
      <c r="F45" s="91" t="n">
        <v>720</v>
      </c>
      <c r="G45" s="91" t="s">
        <v>117</v>
      </c>
      <c r="H45" s="91" t="s">
        <v>661</v>
      </c>
      <c r="I45" s="80" t="s">
        <v>120</v>
      </c>
      <c r="J45" s="91" t="s">
        <v>694</v>
      </c>
      <c r="K45" s="91" t="s">
        <v>643</v>
      </c>
      <c r="L45" s="91" t="s">
        <v>643</v>
      </c>
      <c r="M45" s="91" t="s">
        <v>169</v>
      </c>
      <c r="N45" s="91" t="s">
        <v>122</v>
      </c>
      <c r="O45" s="80" t="s">
        <v>695</v>
      </c>
      <c r="P45" s="83" t="n">
        <v>5040000</v>
      </c>
      <c r="Q45" s="84" t="s">
        <v>123</v>
      </c>
      <c r="R45" s="80" t="s">
        <v>619</v>
      </c>
      <c r="S45" s="95" t="s">
        <v>696</v>
      </c>
    </row>
    <row r="46" customFormat="false" ht="12.1" hidden="false" customHeight="false" outlineLevel="0" collapsed="false">
      <c r="B46" s="73"/>
      <c r="C46" s="34"/>
      <c r="P46" s="108" t="n">
        <f aca="false">SUM(P3:P45)</f>
        <v>304733554.65</v>
      </c>
      <c r="Q46" s="109" t="n">
        <f aca="false">SUM(Q3:Q45)</f>
        <v>0</v>
      </c>
    </row>
    <row r="47" customFormat="false" ht="12.1" hidden="false" customHeight="false" outlineLevel="0" collapsed="false">
      <c r="P47" s="110"/>
      <c r="Q47" s="111"/>
    </row>
    <row r="51" customFormat="false" ht="12.1" hidden="false" customHeight="false" outlineLevel="0" collapsed="false">
      <c r="P51" s="112"/>
      <c r="Q51" s="113"/>
    </row>
    <row r="52" customFormat="false" ht="12.1" hidden="false" customHeight="false" outlineLevel="0" collapsed="false">
      <c r="P52" s="114"/>
      <c r="Q52" s="115"/>
    </row>
    <row r="56" customFormat="false" ht="12.1" hidden="false" customHeight="false" outlineLevel="0" collapsed="false">
      <c r="P56" s="116"/>
      <c r="Q56" s="117"/>
    </row>
  </sheetData>
  <autoFilter ref="A2:S46"/>
  <mergeCells count="21">
    <mergeCell ref="A9:A11"/>
    <mergeCell ref="B9:B11"/>
    <mergeCell ref="O9:O11"/>
    <mergeCell ref="A13:A21"/>
    <mergeCell ref="B13:B21"/>
    <mergeCell ref="A22:A23"/>
    <mergeCell ref="B22:B23"/>
    <mergeCell ref="A24:A25"/>
    <mergeCell ref="B24:B25"/>
    <mergeCell ref="A27:A34"/>
    <mergeCell ref="B27:B34"/>
    <mergeCell ref="A35:A36"/>
    <mergeCell ref="B35:B36"/>
    <mergeCell ref="A37:A38"/>
    <mergeCell ref="B37:B38"/>
    <mergeCell ref="A40:A44"/>
    <mergeCell ref="B40:B44"/>
    <mergeCell ref="R40:R42"/>
    <mergeCell ref="S40:S42"/>
    <mergeCell ref="R43:R44"/>
    <mergeCell ref="S43:S44"/>
  </mergeCells>
  <dataValidations count="3">
    <dataValidation allowBlank="true" errorStyle="stop" operator="between" showDropDown="false" showErrorMessage="true" showInputMessage="false" sqref="O3" type="list">
      <formula1>"dachówka,eternit,blacha,papa,gont,słoma"</formula1>
      <formula2>0</formula2>
    </dataValidation>
    <dataValidation allowBlank="true" errorStyle="stop" operator="between" showDropDown="false" showErrorMessage="true" showInputMessage="false" sqref="D3:D4 G3:H4 D7:D11 G7:H11 D24:D25 G24:H25 D37:D38 G37:H38 D40:D44 G40:H44" type="list">
      <formula1>"TAK,NIE"</formula1>
      <formula2>0</formula2>
    </dataValidation>
    <dataValidation allowBlank="true" errorStyle="stop" operator="between" showDropDown="false" showErrorMessage="true" showInputMessage="false" sqref="D5:D6 G5:H6 D12:D19 G13:H19 D21:D23 G21:H23 G27:G36 D34:D36 D39 G39:H39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H34" activePane="bottomRight" state="frozen"/>
      <selection pane="topLeft" activeCell="A1" activeCellId="0" sqref="A1"/>
      <selection pane="topRight" activeCell="H1" activeCellId="0" sqref="H1"/>
      <selection pane="bottomLeft" activeCell="A34" activeCellId="0" sqref="A34"/>
      <selection pane="bottomRight" activeCell="A43" activeCellId="0" sqref="A43:IV43"/>
    </sheetView>
  </sheetViews>
  <sheetFormatPr defaultColWidth="9.1015625" defaultRowHeight="12.1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27.43"/>
    <col collapsed="false" customWidth="true" hidden="false" outlineLevel="0" max="3" min="3" style="33" width="24.87"/>
    <col collapsed="false" customWidth="true" hidden="false" outlineLevel="0" max="4" min="4" style="33" width="20.1"/>
    <col collapsed="false" customWidth="true" hidden="false" outlineLevel="0" max="5" min="5" style="33" width="4.33"/>
    <col collapsed="false" customWidth="true" hidden="false" outlineLevel="0" max="6" min="6" style="33" width="10.32"/>
    <col collapsed="false" customWidth="true" hidden="false" outlineLevel="0" max="7" min="7" style="33" width="11.66"/>
    <col collapsed="false" customWidth="true" hidden="false" outlineLevel="0" max="8" min="8" style="33" width="15.66"/>
    <col collapsed="false" customWidth="true" hidden="false" outlineLevel="0" max="11" min="9" style="33" width="9.99"/>
    <col collapsed="false" customWidth="true" hidden="false" outlineLevel="0" max="12" min="12" style="33" width="18.1"/>
    <col collapsed="false" customWidth="true" hidden="false" outlineLevel="0" max="14" min="13" style="33" width="16.55"/>
    <col collapsed="false" customWidth="true" hidden="false" outlineLevel="0" max="15" min="15" style="33" width="3.99"/>
    <col collapsed="false" customWidth="true" hidden="false" outlineLevel="0" max="16" min="16" style="33" width="14.66"/>
    <col collapsed="false" customWidth="true" hidden="false" outlineLevel="0" max="17" min="17" style="33" width="9.87"/>
    <col collapsed="false" customWidth="true" hidden="false" outlineLevel="0" max="18" min="18" style="107" width="7.99"/>
    <col collapsed="false" customWidth="true" hidden="false" outlineLevel="0" max="19" min="19" style="107" width="11.55"/>
    <col collapsed="false" customWidth="true" hidden="false" outlineLevel="0" max="21" min="20" style="107" width="7.99"/>
    <col collapsed="false" customWidth="true" hidden="false" outlineLevel="0" max="22" min="22" style="33" width="15.43"/>
    <col collapsed="false" customWidth="true" hidden="false" outlineLevel="0" max="23" min="23" style="33" width="16.32"/>
    <col collapsed="false" customWidth="true" hidden="false" outlineLevel="0" max="24" min="24" style="33" width="11.87"/>
    <col collapsed="false" customWidth="true" hidden="false" outlineLevel="0" max="25" min="25" style="33" width="15.43"/>
    <col collapsed="false" customWidth="true" hidden="false" outlineLevel="0" max="26" min="26" style="33" width="24.1"/>
    <col collapsed="false" customWidth="true" hidden="false" outlineLevel="0" max="27" min="27" style="33" width="15.43"/>
    <col collapsed="false" customWidth="false" hidden="false" outlineLevel="0" max="257" min="28" style="33" width="9.1"/>
  </cols>
  <sheetData>
    <row r="1" customFormat="false" ht="12.1" hidden="false" customHeight="true" outlineLevel="0" collapsed="false">
      <c r="A1" s="118" t="s">
        <v>697</v>
      </c>
      <c r="B1" s="118"/>
      <c r="C1" s="118"/>
      <c r="D1" s="118"/>
      <c r="E1" s="119"/>
      <c r="F1" s="120"/>
      <c r="G1" s="120"/>
      <c r="H1" s="120"/>
      <c r="I1" s="120"/>
      <c r="J1" s="120"/>
      <c r="K1" s="120"/>
      <c r="L1" s="120"/>
      <c r="M1" s="120"/>
      <c r="N1" s="120"/>
      <c r="O1" s="119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</row>
    <row r="2" customFormat="false" ht="12.1" hidden="false" customHeight="true" outlineLevel="0" collapsed="false">
      <c r="A2" s="121" t="s">
        <v>0</v>
      </c>
      <c r="B2" s="121"/>
      <c r="C2" s="121" t="s">
        <v>76</v>
      </c>
      <c r="D2" s="121" t="s">
        <v>77</v>
      </c>
      <c r="E2" s="122" t="s">
        <v>0</v>
      </c>
      <c r="F2" s="123" t="s">
        <v>88</v>
      </c>
      <c r="G2" s="123"/>
      <c r="H2" s="123"/>
      <c r="I2" s="123"/>
      <c r="J2" s="123"/>
      <c r="K2" s="123"/>
      <c r="L2" s="123"/>
      <c r="M2" s="123"/>
      <c r="N2" s="123"/>
      <c r="O2" s="122" t="s">
        <v>0</v>
      </c>
      <c r="P2" s="124" t="s">
        <v>89</v>
      </c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customFormat="false" ht="99.8" hidden="false" customHeight="true" outlineLevel="0" collapsed="false">
      <c r="A3" s="121"/>
      <c r="B3" s="125"/>
      <c r="C3" s="121"/>
      <c r="D3" s="121"/>
      <c r="E3" s="122"/>
      <c r="F3" s="122" t="s">
        <v>94</v>
      </c>
      <c r="G3" s="122" t="s">
        <v>95</v>
      </c>
      <c r="H3" s="122" t="s">
        <v>698</v>
      </c>
      <c r="I3" s="122" t="s">
        <v>699</v>
      </c>
      <c r="J3" s="122" t="s">
        <v>98</v>
      </c>
      <c r="K3" s="122" t="s">
        <v>99</v>
      </c>
      <c r="L3" s="122" t="s">
        <v>100</v>
      </c>
      <c r="M3" s="122" t="s">
        <v>101</v>
      </c>
      <c r="N3" s="122" t="s">
        <v>102</v>
      </c>
      <c r="O3" s="122"/>
      <c r="P3" s="122" t="s">
        <v>103</v>
      </c>
      <c r="Q3" s="122" t="s">
        <v>104</v>
      </c>
      <c r="R3" s="122" t="s">
        <v>105</v>
      </c>
      <c r="S3" s="122" t="s">
        <v>106</v>
      </c>
      <c r="T3" s="122" t="s">
        <v>107</v>
      </c>
      <c r="U3" s="122" t="s">
        <v>108</v>
      </c>
      <c r="V3" s="122" t="s">
        <v>109</v>
      </c>
      <c r="W3" s="122" t="s">
        <v>110</v>
      </c>
      <c r="X3" s="122" t="s">
        <v>700</v>
      </c>
      <c r="Y3" s="122" t="s">
        <v>112</v>
      </c>
      <c r="Z3" s="122" t="s">
        <v>113</v>
      </c>
      <c r="AA3" s="122" t="s">
        <v>114</v>
      </c>
    </row>
    <row r="4" customFormat="false" ht="54.75" hidden="false" customHeight="true" outlineLevel="0" collapsed="false">
      <c r="A4" s="126" t="n">
        <v>2</v>
      </c>
      <c r="B4" s="127" t="str">
        <f aca="false">'3. Budynki jednostek'!B4</f>
        <v>Biblioteka Publiczna Miasta i Gminy</v>
      </c>
      <c r="C4" s="128" t="s">
        <v>701</v>
      </c>
      <c r="D4" s="128" t="s">
        <v>562</v>
      </c>
      <c r="E4" s="129" t="n">
        <v>1</v>
      </c>
      <c r="F4" s="130" t="s">
        <v>117</v>
      </c>
      <c r="G4" s="130" t="s">
        <v>117</v>
      </c>
      <c r="H4" s="131" t="s">
        <v>702</v>
      </c>
      <c r="I4" s="131" t="s">
        <v>122</v>
      </c>
      <c r="J4" s="131" t="s">
        <v>117</v>
      </c>
      <c r="K4" s="132" t="s">
        <v>117</v>
      </c>
      <c r="L4" s="132" t="s">
        <v>117</v>
      </c>
      <c r="M4" s="132" t="s">
        <v>246</v>
      </c>
      <c r="N4" s="132" t="s">
        <v>117</v>
      </c>
      <c r="O4" s="132" t="n">
        <v>1</v>
      </c>
      <c r="P4" s="132" t="s">
        <v>117</v>
      </c>
      <c r="Q4" s="132" t="s">
        <v>117</v>
      </c>
      <c r="R4" s="133" t="n">
        <v>10</v>
      </c>
      <c r="S4" s="133" t="n">
        <v>0</v>
      </c>
      <c r="T4" s="133" t="n">
        <v>0</v>
      </c>
      <c r="U4" s="133" t="n">
        <v>1</v>
      </c>
      <c r="V4" s="132" t="s">
        <v>247</v>
      </c>
      <c r="W4" s="132" t="s">
        <v>122</v>
      </c>
      <c r="X4" s="132" t="s">
        <v>247</v>
      </c>
      <c r="Y4" s="133" t="s">
        <v>703</v>
      </c>
      <c r="Z4" s="132" t="s">
        <v>117</v>
      </c>
      <c r="AA4" s="134" t="s">
        <v>247</v>
      </c>
    </row>
    <row r="5" customFormat="false" ht="31.55" hidden="false" customHeight="true" outlineLevel="0" collapsed="false">
      <c r="A5" s="135" t="n">
        <v>3</v>
      </c>
      <c r="B5" s="136" t="str">
        <f aca="false">'3. Budynki jednostek'!B5</f>
        <v>Samorządowa Szkoła Podstawowa nr 3 im.Mikołaja Kopernika we Wrześni</v>
      </c>
      <c r="C5" s="137" t="s">
        <v>704</v>
      </c>
      <c r="D5" s="138" t="s">
        <v>705</v>
      </c>
      <c r="E5" s="139" t="n">
        <v>1</v>
      </c>
      <c r="F5" s="140" t="s">
        <v>117</v>
      </c>
      <c r="G5" s="140" t="s">
        <v>117</v>
      </c>
      <c r="H5" s="141" t="s">
        <v>122</v>
      </c>
      <c r="I5" s="141" t="s">
        <v>706</v>
      </c>
      <c r="J5" s="141" t="s">
        <v>707</v>
      </c>
      <c r="K5" s="142" t="s">
        <v>117</v>
      </c>
      <c r="L5" s="142" t="s">
        <v>117</v>
      </c>
      <c r="M5" s="142" t="s">
        <v>246</v>
      </c>
      <c r="N5" s="142" t="s">
        <v>117</v>
      </c>
      <c r="O5" s="142" t="n">
        <v>1</v>
      </c>
      <c r="P5" s="142" t="s">
        <v>117</v>
      </c>
      <c r="Q5" s="142" t="s">
        <v>117</v>
      </c>
      <c r="R5" s="143" t="n">
        <v>17</v>
      </c>
      <c r="S5" s="143" t="s">
        <v>661</v>
      </c>
      <c r="T5" s="143" t="s">
        <v>600</v>
      </c>
      <c r="U5" s="143" t="s">
        <v>661</v>
      </c>
      <c r="V5" s="142" t="s">
        <v>501</v>
      </c>
      <c r="W5" s="142" t="s">
        <v>501</v>
      </c>
      <c r="X5" s="142" t="s">
        <v>501</v>
      </c>
      <c r="Y5" s="143" t="s">
        <v>703</v>
      </c>
      <c r="Z5" s="142" t="s">
        <v>117</v>
      </c>
      <c r="AA5" s="144" t="s">
        <v>122</v>
      </c>
    </row>
    <row r="6" customFormat="false" ht="24.8" hidden="false" customHeight="false" outlineLevel="0" collapsed="false">
      <c r="A6" s="145" t="n">
        <v>4</v>
      </c>
      <c r="B6" s="146" t="str">
        <f aca="false">'3. Budynki jednostek'!B6</f>
        <v>Ośrodek Pomocy Społecznej</v>
      </c>
      <c r="C6" s="147" t="s">
        <v>708</v>
      </c>
      <c r="D6" s="147" t="s">
        <v>709</v>
      </c>
      <c r="E6" s="148" t="n">
        <v>1</v>
      </c>
      <c r="F6" s="149" t="s">
        <v>117</v>
      </c>
      <c r="G6" s="149" t="s">
        <v>117</v>
      </c>
      <c r="H6" s="150" t="s">
        <v>710</v>
      </c>
      <c r="I6" s="150" t="s">
        <v>710</v>
      </c>
      <c r="J6" s="150" t="s">
        <v>710</v>
      </c>
      <c r="K6" s="151" t="s">
        <v>122</v>
      </c>
      <c r="L6" s="151" t="s">
        <v>117</v>
      </c>
      <c r="M6" s="151" t="s">
        <v>122</v>
      </c>
      <c r="N6" s="151" t="s">
        <v>117</v>
      </c>
      <c r="O6" s="151" t="n">
        <v>1</v>
      </c>
      <c r="P6" s="151" t="s">
        <v>117</v>
      </c>
      <c r="Q6" s="151" t="s">
        <v>117</v>
      </c>
      <c r="R6" s="152" t="n">
        <v>4</v>
      </c>
      <c r="S6" s="152" t="s">
        <v>661</v>
      </c>
      <c r="T6" s="152" t="s">
        <v>661</v>
      </c>
      <c r="U6" s="152" t="s">
        <v>661</v>
      </c>
      <c r="V6" s="132" t="s">
        <v>122</v>
      </c>
      <c r="W6" s="151" t="s">
        <v>122</v>
      </c>
      <c r="X6" s="151" t="s">
        <v>122</v>
      </c>
      <c r="Y6" s="152" t="s">
        <v>661</v>
      </c>
      <c r="Z6" s="151" t="s">
        <v>117</v>
      </c>
      <c r="AA6" s="153" t="s">
        <v>122</v>
      </c>
    </row>
    <row r="7" customFormat="false" ht="36.9" hidden="false" customHeight="false" outlineLevel="0" collapsed="false">
      <c r="A7" s="135" t="n">
        <v>5</v>
      </c>
      <c r="B7" s="136" t="str">
        <f aca="false">'3. Budynki jednostek'!B7</f>
        <v>Muzeum Regionalne, im. Dzieci Wrzesińskich</v>
      </c>
      <c r="C7" s="154" t="s">
        <v>711</v>
      </c>
      <c r="D7" s="154" t="s">
        <v>712</v>
      </c>
      <c r="E7" s="139" t="n">
        <v>1</v>
      </c>
      <c r="F7" s="140" t="s">
        <v>117</v>
      </c>
      <c r="G7" s="140" t="s">
        <v>117</v>
      </c>
      <c r="H7" s="141" t="s">
        <v>713</v>
      </c>
      <c r="I7" s="141" t="s">
        <v>661</v>
      </c>
      <c r="J7" s="141" t="s">
        <v>600</v>
      </c>
      <c r="K7" s="142" t="s">
        <v>117</v>
      </c>
      <c r="L7" s="142" t="s">
        <v>117</v>
      </c>
      <c r="M7" s="142" t="s">
        <v>246</v>
      </c>
      <c r="N7" s="142" t="s">
        <v>122</v>
      </c>
      <c r="O7" s="142" t="n">
        <v>1</v>
      </c>
      <c r="P7" s="142" t="s">
        <v>117</v>
      </c>
      <c r="Q7" s="142" t="s">
        <v>117</v>
      </c>
      <c r="R7" s="143" t="n">
        <v>16</v>
      </c>
      <c r="S7" s="143" t="s">
        <v>661</v>
      </c>
      <c r="T7" s="143" t="s">
        <v>661</v>
      </c>
      <c r="U7" s="143" t="s">
        <v>600</v>
      </c>
      <c r="V7" s="142" t="s">
        <v>247</v>
      </c>
      <c r="W7" s="142" t="s">
        <v>247</v>
      </c>
      <c r="X7" s="142" t="s">
        <v>247</v>
      </c>
      <c r="Y7" s="143" t="s">
        <v>644</v>
      </c>
      <c r="Z7" s="142" t="s">
        <v>117</v>
      </c>
      <c r="AA7" s="144" t="s">
        <v>247</v>
      </c>
    </row>
    <row r="8" customFormat="false" ht="32.25" hidden="false" customHeight="true" outlineLevel="0" collapsed="false">
      <c r="A8" s="155" t="n">
        <v>6</v>
      </c>
      <c r="B8" s="156" t="str">
        <f aca="false">'3. Budynki jednostek'!B8</f>
        <v>Przedszkole Nr 6 „Pszczółka Maja”</v>
      </c>
      <c r="C8" s="157" t="s">
        <v>714</v>
      </c>
      <c r="D8" s="157" t="s">
        <v>715</v>
      </c>
      <c r="E8" s="139" t="n">
        <v>1</v>
      </c>
      <c r="F8" s="140" t="s">
        <v>117</v>
      </c>
      <c r="G8" s="140" t="s">
        <v>122</v>
      </c>
      <c r="H8" s="141" t="s">
        <v>661</v>
      </c>
      <c r="I8" s="141" t="s">
        <v>661</v>
      </c>
      <c r="J8" s="141" t="s">
        <v>661</v>
      </c>
      <c r="K8" s="142" t="s">
        <v>122</v>
      </c>
      <c r="L8" s="142" t="s">
        <v>117</v>
      </c>
      <c r="M8" s="142" t="s">
        <v>122</v>
      </c>
      <c r="N8" s="142" t="s">
        <v>117</v>
      </c>
      <c r="O8" s="142" t="n">
        <v>1</v>
      </c>
      <c r="P8" s="142" t="s">
        <v>117</v>
      </c>
      <c r="Q8" s="142" t="s">
        <v>117</v>
      </c>
      <c r="R8" s="143" t="n">
        <v>8</v>
      </c>
      <c r="S8" s="143" t="s">
        <v>661</v>
      </c>
      <c r="T8" s="143" t="n">
        <v>1</v>
      </c>
      <c r="U8" s="143" t="s">
        <v>661</v>
      </c>
      <c r="V8" s="142" t="s">
        <v>501</v>
      </c>
      <c r="W8" s="142" t="s">
        <v>122</v>
      </c>
      <c r="X8" s="142" t="s">
        <v>122</v>
      </c>
      <c r="Y8" s="143" t="s">
        <v>644</v>
      </c>
      <c r="Z8" s="142" t="s">
        <v>117</v>
      </c>
      <c r="AA8" s="144" t="s">
        <v>122</v>
      </c>
    </row>
    <row r="9" customFormat="false" ht="27.25" hidden="false" customHeight="true" outlineLevel="0" collapsed="false">
      <c r="A9" s="135" t="n">
        <v>7</v>
      </c>
      <c r="B9" s="136" t="str">
        <f aca="false">'3. Budynki jednostek'!B9</f>
        <v>Samorządowa Szkoła Podstawowa Nr 1 im. 68 Wrzesińskiego Pułku Piechoty</v>
      </c>
      <c r="C9" s="158" t="s">
        <v>597</v>
      </c>
      <c r="D9" s="158" t="s">
        <v>716</v>
      </c>
      <c r="E9" s="159" t="n">
        <v>1</v>
      </c>
      <c r="F9" s="160" t="s">
        <v>120</v>
      </c>
      <c r="G9" s="160" t="s">
        <v>120</v>
      </c>
      <c r="H9" s="160" t="s">
        <v>120</v>
      </c>
      <c r="I9" s="161" t="s">
        <v>120</v>
      </c>
      <c r="J9" s="161" t="s">
        <v>120</v>
      </c>
      <c r="K9" s="161" t="s">
        <v>120</v>
      </c>
      <c r="L9" s="161" t="s">
        <v>120</v>
      </c>
      <c r="M9" s="161" t="s">
        <v>120</v>
      </c>
      <c r="N9" s="161" t="s">
        <v>120</v>
      </c>
      <c r="O9" s="161" t="n">
        <v>1</v>
      </c>
      <c r="P9" s="161" t="s">
        <v>120</v>
      </c>
      <c r="Q9" s="161" t="s">
        <v>120</v>
      </c>
      <c r="R9" s="161" t="s">
        <v>120</v>
      </c>
      <c r="S9" s="161" t="s">
        <v>120</v>
      </c>
      <c r="T9" s="161" t="s">
        <v>120</v>
      </c>
      <c r="U9" s="161" t="s">
        <v>120</v>
      </c>
      <c r="V9" s="161" t="s">
        <v>120</v>
      </c>
      <c r="W9" s="161" t="s">
        <v>120</v>
      </c>
      <c r="X9" s="161" t="s">
        <v>120</v>
      </c>
      <c r="Y9" s="161" t="s">
        <v>120</v>
      </c>
      <c r="Z9" s="161" t="s">
        <v>120</v>
      </c>
      <c r="AA9" s="161" t="s">
        <v>120</v>
      </c>
    </row>
    <row r="10" customFormat="false" ht="27.25" hidden="false" customHeight="true" outlineLevel="0" collapsed="false">
      <c r="A10" s="135"/>
      <c r="B10" s="136"/>
      <c r="C10" s="41" t="s">
        <v>717</v>
      </c>
      <c r="D10" s="41" t="s">
        <v>716</v>
      </c>
      <c r="E10" s="162" t="n">
        <v>2</v>
      </c>
      <c r="F10" s="163" t="s">
        <v>120</v>
      </c>
      <c r="G10" s="160" t="s">
        <v>120</v>
      </c>
      <c r="H10" s="160" t="s">
        <v>120</v>
      </c>
      <c r="I10" s="161" t="s">
        <v>120</v>
      </c>
      <c r="J10" s="161" t="s">
        <v>120</v>
      </c>
      <c r="K10" s="161" t="s">
        <v>120</v>
      </c>
      <c r="L10" s="161" t="s">
        <v>120</v>
      </c>
      <c r="M10" s="161" t="s">
        <v>120</v>
      </c>
      <c r="N10" s="161" t="s">
        <v>120</v>
      </c>
      <c r="O10" s="164" t="n">
        <v>2</v>
      </c>
      <c r="P10" s="164" t="s">
        <v>120</v>
      </c>
      <c r="Q10" s="164" t="s">
        <v>120</v>
      </c>
      <c r="R10" s="164" t="s">
        <v>120</v>
      </c>
      <c r="S10" s="164" t="s">
        <v>120</v>
      </c>
      <c r="T10" s="164" t="s">
        <v>120</v>
      </c>
      <c r="U10" s="164" t="s">
        <v>120</v>
      </c>
      <c r="V10" s="164" t="s">
        <v>120</v>
      </c>
      <c r="W10" s="164" t="s">
        <v>120</v>
      </c>
      <c r="X10" s="164" t="s">
        <v>120</v>
      </c>
      <c r="Y10" s="164" t="s">
        <v>120</v>
      </c>
      <c r="Z10" s="164" t="s">
        <v>120</v>
      </c>
      <c r="AA10" s="164" t="s">
        <v>120</v>
      </c>
    </row>
    <row r="11" customFormat="false" ht="27.25" hidden="false" customHeight="true" outlineLevel="0" collapsed="false">
      <c r="A11" s="135"/>
      <c r="B11" s="136"/>
      <c r="C11" s="165" t="s">
        <v>718</v>
      </c>
      <c r="D11" s="165" t="s">
        <v>716</v>
      </c>
      <c r="E11" s="166" t="n">
        <v>3</v>
      </c>
      <c r="F11" s="167" t="s">
        <v>120</v>
      </c>
      <c r="G11" s="160" t="s">
        <v>120</v>
      </c>
      <c r="H11" s="160" t="s">
        <v>120</v>
      </c>
      <c r="I11" s="161" t="s">
        <v>120</v>
      </c>
      <c r="J11" s="161" t="s">
        <v>120</v>
      </c>
      <c r="K11" s="161" t="s">
        <v>120</v>
      </c>
      <c r="L11" s="161" t="s">
        <v>120</v>
      </c>
      <c r="M11" s="161" t="s">
        <v>120</v>
      </c>
      <c r="N11" s="161" t="s">
        <v>120</v>
      </c>
      <c r="O11" s="168" t="n">
        <v>3</v>
      </c>
      <c r="P11" s="168" t="s">
        <v>120</v>
      </c>
      <c r="Q11" s="168" t="s">
        <v>120</v>
      </c>
      <c r="R11" s="168" t="s">
        <v>120</v>
      </c>
      <c r="S11" s="168" t="s">
        <v>120</v>
      </c>
      <c r="T11" s="168" t="s">
        <v>120</v>
      </c>
      <c r="U11" s="168" t="s">
        <v>120</v>
      </c>
      <c r="V11" s="168" t="s">
        <v>120</v>
      </c>
      <c r="W11" s="168" t="s">
        <v>120</v>
      </c>
      <c r="X11" s="168" t="s">
        <v>120</v>
      </c>
      <c r="Y11" s="168" t="s">
        <v>120</v>
      </c>
      <c r="Z11" s="168" t="s">
        <v>120</v>
      </c>
      <c r="AA11" s="168" t="s">
        <v>120</v>
      </c>
    </row>
    <row r="12" customFormat="false" ht="33" hidden="false" customHeight="true" outlineLevel="0" collapsed="false">
      <c r="A12" s="169" t="n">
        <v>8</v>
      </c>
      <c r="B12" s="170" t="str">
        <f aca="false">'3. Budynki jednostek'!B12</f>
        <v>Samorządowa Szkoła Podstawowa Nr 2  im. Dzieci Wrzesińskich</v>
      </c>
      <c r="C12" s="171" t="s">
        <v>599</v>
      </c>
      <c r="D12" s="172"/>
      <c r="E12" s="173" t="n">
        <v>1</v>
      </c>
      <c r="F12" s="130" t="s">
        <v>120</v>
      </c>
      <c r="G12" s="130" t="s">
        <v>120</v>
      </c>
      <c r="H12" s="130" t="s">
        <v>120</v>
      </c>
      <c r="I12" s="132" t="s">
        <v>120</v>
      </c>
      <c r="J12" s="132" t="s">
        <v>120</v>
      </c>
      <c r="K12" s="132" t="s">
        <v>120</v>
      </c>
      <c r="L12" s="132" t="s">
        <v>120</v>
      </c>
      <c r="M12" s="132" t="s">
        <v>120</v>
      </c>
      <c r="N12" s="132" t="s">
        <v>120</v>
      </c>
      <c r="O12" s="132"/>
      <c r="P12" s="132" t="s">
        <v>120</v>
      </c>
      <c r="Q12" s="132" t="s">
        <v>120</v>
      </c>
      <c r="R12" s="132" t="s">
        <v>120</v>
      </c>
      <c r="S12" s="132" t="s">
        <v>120</v>
      </c>
      <c r="T12" s="132" t="s">
        <v>120</v>
      </c>
      <c r="U12" s="132" t="s">
        <v>120</v>
      </c>
      <c r="V12" s="132" t="s">
        <v>120</v>
      </c>
      <c r="W12" s="132" t="s">
        <v>120</v>
      </c>
      <c r="X12" s="132" t="s">
        <v>120</v>
      </c>
      <c r="Y12" s="132" t="s">
        <v>120</v>
      </c>
      <c r="Z12" s="132" t="s">
        <v>120</v>
      </c>
      <c r="AA12" s="132" t="s">
        <v>120</v>
      </c>
    </row>
    <row r="13" customFormat="false" ht="13" hidden="false" customHeight="true" outlineLevel="0" collapsed="false">
      <c r="A13" s="135" t="n">
        <v>9</v>
      </c>
      <c r="B13" s="174" t="str">
        <f aca="false">'1. Jednostki'!B11</f>
        <v>Samorządowa Szkoła Podstawowa Nr 6 im. Jana Pawła II</v>
      </c>
      <c r="C13" s="175" t="s">
        <v>719</v>
      </c>
      <c r="D13" s="176"/>
      <c r="E13" s="159" t="n">
        <v>1</v>
      </c>
      <c r="F13" s="160" t="s">
        <v>117</v>
      </c>
      <c r="G13" s="160" t="s">
        <v>117</v>
      </c>
      <c r="H13" s="160" t="s">
        <v>120</v>
      </c>
      <c r="I13" s="161" t="s">
        <v>120</v>
      </c>
      <c r="J13" s="161" t="s">
        <v>120</v>
      </c>
      <c r="K13" s="161" t="s">
        <v>117</v>
      </c>
      <c r="L13" s="161" t="s">
        <v>117</v>
      </c>
      <c r="M13" s="161" t="s">
        <v>122</v>
      </c>
      <c r="N13" s="161" t="s">
        <v>117</v>
      </c>
      <c r="O13" s="177" t="n">
        <v>1</v>
      </c>
      <c r="P13" s="161" t="s">
        <v>117</v>
      </c>
      <c r="Q13" s="161" t="s">
        <v>117</v>
      </c>
      <c r="R13" s="178" t="n">
        <v>15</v>
      </c>
      <c r="S13" s="178" t="s">
        <v>661</v>
      </c>
      <c r="T13" s="178" t="s">
        <v>120</v>
      </c>
      <c r="U13" s="178" t="n">
        <v>1</v>
      </c>
      <c r="V13" s="161" t="s">
        <v>501</v>
      </c>
      <c r="W13" s="161" t="s">
        <v>120</v>
      </c>
      <c r="X13" s="161" t="s">
        <v>120</v>
      </c>
      <c r="Y13" s="161" t="s">
        <v>120</v>
      </c>
      <c r="Z13" s="161" t="s">
        <v>120</v>
      </c>
      <c r="AA13" s="161" t="s">
        <v>120</v>
      </c>
    </row>
    <row r="14" customFormat="false" ht="24.2" hidden="false" customHeight="false" outlineLevel="0" collapsed="false">
      <c r="A14" s="135"/>
      <c r="B14" s="174"/>
      <c r="C14" s="102" t="s">
        <v>720</v>
      </c>
      <c r="D14" s="60"/>
      <c r="E14" s="162" t="n">
        <v>2</v>
      </c>
      <c r="F14" s="163" t="s">
        <v>117</v>
      </c>
      <c r="G14" s="163" t="s">
        <v>117</v>
      </c>
      <c r="H14" s="163" t="s">
        <v>120</v>
      </c>
      <c r="I14" s="164" t="s">
        <v>120</v>
      </c>
      <c r="J14" s="164" t="s">
        <v>120</v>
      </c>
      <c r="K14" s="164" t="s">
        <v>117</v>
      </c>
      <c r="L14" s="164" t="s">
        <v>117</v>
      </c>
      <c r="M14" s="164" t="s">
        <v>122</v>
      </c>
      <c r="N14" s="164" t="s">
        <v>117</v>
      </c>
      <c r="O14" s="179" t="n">
        <v>2</v>
      </c>
      <c r="P14" s="164" t="s">
        <v>117</v>
      </c>
      <c r="Q14" s="164" t="s">
        <v>117</v>
      </c>
      <c r="R14" s="42" t="n">
        <v>5</v>
      </c>
      <c r="S14" s="42" t="s">
        <v>661</v>
      </c>
      <c r="T14" s="42" t="n">
        <v>3</v>
      </c>
      <c r="U14" s="42" t="s">
        <v>120</v>
      </c>
      <c r="V14" s="164" t="s">
        <v>501</v>
      </c>
      <c r="W14" s="164" t="s">
        <v>120</v>
      </c>
      <c r="X14" s="164" t="s">
        <v>120</v>
      </c>
      <c r="Y14" s="164" t="s">
        <v>120</v>
      </c>
      <c r="Z14" s="164" t="s">
        <v>120</v>
      </c>
      <c r="AA14" s="164" t="s">
        <v>120</v>
      </c>
    </row>
    <row r="15" customFormat="false" ht="12.1" hidden="false" customHeight="false" outlineLevel="0" collapsed="false">
      <c r="A15" s="135"/>
      <c r="B15" s="174"/>
      <c r="C15" s="102" t="s">
        <v>721</v>
      </c>
      <c r="D15" s="60"/>
      <c r="E15" s="162" t="n">
        <v>3</v>
      </c>
      <c r="F15" s="163" t="s">
        <v>117</v>
      </c>
      <c r="G15" s="163" t="s">
        <v>117</v>
      </c>
      <c r="H15" s="163" t="s">
        <v>120</v>
      </c>
      <c r="I15" s="164" t="s">
        <v>120</v>
      </c>
      <c r="J15" s="164" t="s">
        <v>120</v>
      </c>
      <c r="K15" s="164" t="s">
        <v>117</v>
      </c>
      <c r="L15" s="164" t="s">
        <v>117</v>
      </c>
      <c r="M15" s="164" t="s">
        <v>122</v>
      </c>
      <c r="N15" s="164" t="s">
        <v>117</v>
      </c>
      <c r="O15" s="179" t="n">
        <v>3</v>
      </c>
      <c r="P15" s="164" t="s">
        <v>117</v>
      </c>
      <c r="Q15" s="164" t="s">
        <v>117</v>
      </c>
      <c r="R15" s="42" t="n">
        <v>1</v>
      </c>
      <c r="S15" s="42" t="s">
        <v>661</v>
      </c>
      <c r="T15" s="42" t="s">
        <v>120</v>
      </c>
      <c r="U15" s="42" t="s">
        <v>120</v>
      </c>
      <c r="V15" s="42" t="s">
        <v>120</v>
      </c>
      <c r="W15" s="42" t="s">
        <v>120</v>
      </c>
      <c r="X15" s="42" t="s">
        <v>120</v>
      </c>
      <c r="Y15" s="42" t="s">
        <v>120</v>
      </c>
      <c r="Z15" s="42" t="s">
        <v>120</v>
      </c>
      <c r="AA15" s="42" t="s">
        <v>120</v>
      </c>
    </row>
    <row r="16" customFormat="false" ht="12.1" hidden="false" customHeight="false" outlineLevel="0" collapsed="false">
      <c r="A16" s="135"/>
      <c r="B16" s="174"/>
      <c r="C16" s="102" t="s">
        <v>721</v>
      </c>
      <c r="D16" s="60"/>
      <c r="E16" s="162" t="n">
        <v>4</v>
      </c>
      <c r="F16" s="163" t="s">
        <v>117</v>
      </c>
      <c r="G16" s="163" t="s">
        <v>117</v>
      </c>
      <c r="H16" s="163" t="s">
        <v>120</v>
      </c>
      <c r="I16" s="164" t="s">
        <v>120</v>
      </c>
      <c r="J16" s="164" t="s">
        <v>120</v>
      </c>
      <c r="K16" s="164" t="s">
        <v>117</v>
      </c>
      <c r="L16" s="164" t="s">
        <v>117</v>
      </c>
      <c r="M16" s="164" t="s">
        <v>122</v>
      </c>
      <c r="N16" s="164" t="s">
        <v>117</v>
      </c>
      <c r="O16" s="179" t="n">
        <v>4</v>
      </c>
      <c r="P16" s="164" t="s">
        <v>117</v>
      </c>
      <c r="Q16" s="164" t="s">
        <v>117</v>
      </c>
      <c r="R16" s="42"/>
      <c r="S16" s="42" t="s">
        <v>661</v>
      </c>
      <c r="T16" s="42" t="s">
        <v>120</v>
      </c>
      <c r="U16" s="42" t="s">
        <v>120</v>
      </c>
      <c r="V16" s="42" t="s">
        <v>120</v>
      </c>
      <c r="W16" s="42" t="s">
        <v>120</v>
      </c>
      <c r="X16" s="42" t="s">
        <v>120</v>
      </c>
      <c r="Y16" s="42" t="s">
        <v>120</v>
      </c>
      <c r="Z16" s="42" t="s">
        <v>120</v>
      </c>
      <c r="AA16" s="42" t="s">
        <v>120</v>
      </c>
    </row>
    <row r="17" customFormat="false" ht="13" hidden="false" customHeight="true" outlineLevel="0" collapsed="false">
      <c r="A17" s="135"/>
      <c r="B17" s="174"/>
      <c r="C17" s="102" t="s">
        <v>722</v>
      </c>
      <c r="D17" s="60"/>
      <c r="E17" s="162" t="n">
        <v>5</v>
      </c>
      <c r="F17" s="163" t="s">
        <v>117</v>
      </c>
      <c r="G17" s="163" t="s">
        <v>117</v>
      </c>
      <c r="H17" s="163" t="s">
        <v>120</v>
      </c>
      <c r="I17" s="164" t="s">
        <v>120</v>
      </c>
      <c r="J17" s="164" t="s">
        <v>120</v>
      </c>
      <c r="K17" s="164" t="s">
        <v>117</v>
      </c>
      <c r="L17" s="164" t="s">
        <v>117</v>
      </c>
      <c r="M17" s="164" t="s">
        <v>122</v>
      </c>
      <c r="N17" s="164" t="s">
        <v>117</v>
      </c>
      <c r="O17" s="179" t="n">
        <v>5</v>
      </c>
      <c r="P17" s="164" t="s">
        <v>117</v>
      </c>
      <c r="Q17" s="164" t="s">
        <v>117</v>
      </c>
      <c r="R17" s="42" t="n">
        <v>1</v>
      </c>
      <c r="S17" s="42" t="s">
        <v>661</v>
      </c>
      <c r="T17" s="42" t="s">
        <v>120</v>
      </c>
      <c r="U17" s="42" t="s">
        <v>120</v>
      </c>
      <c r="V17" s="42" t="s">
        <v>120</v>
      </c>
      <c r="W17" s="42" t="s">
        <v>120</v>
      </c>
      <c r="X17" s="42" t="s">
        <v>120</v>
      </c>
      <c r="Y17" s="42" t="s">
        <v>120</v>
      </c>
      <c r="Z17" s="42" t="s">
        <v>120</v>
      </c>
      <c r="AA17" s="42" t="s">
        <v>120</v>
      </c>
    </row>
    <row r="18" customFormat="false" ht="13" hidden="false" customHeight="true" outlineLevel="0" collapsed="false">
      <c r="A18" s="135"/>
      <c r="B18" s="174"/>
      <c r="C18" s="102" t="s">
        <v>723</v>
      </c>
      <c r="D18" s="60"/>
      <c r="E18" s="162" t="n">
        <v>6</v>
      </c>
      <c r="F18" s="163" t="s">
        <v>117</v>
      </c>
      <c r="G18" s="163" t="s">
        <v>117</v>
      </c>
      <c r="H18" s="163" t="s">
        <v>120</v>
      </c>
      <c r="I18" s="164" t="s">
        <v>120</v>
      </c>
      <c r="J18" s="164" t="s">
        <v>120</v>
      </c>
      <c r="K18" s="164" t="s">
        <v>117</v>
      </c>
      <c r="L18" s="164" t="s">
        <v>117</v>
      </c>
      <c r="M18" s="164" t="s">
        <v>122</v>
      </c>
      <c r="N18" s="164" t="s">
        <v>117</v>
      </c>
      <c r="O18" s="179" t="n">
        <v>6</v>
      </c>
      <c r="P18" s="164" t="s">
        <v>117</v>
      </c>
      <c r="Q18" s="164" t="s">
        <v>117</v>
      </c>
      <c r="R18" s="42"/>
      <c r="S18" s="42" t="s">
        <v>661</v>
      </c>
      <c r="T18" s="42" t="s">
        <v>120</v>
      </c>
      <c r="U18" s="42" t="s">
        <v>120</v>
      </c>
      <c r="V18" s="42" t="s">
        <v>120</v>
      </c>
      <c r="W18" s="42" t="s">
        <v>120</v>
      </c>
      <c r="X18" s="42" t="s">
        <v>120</v>
      </c>
      <c r="Y18" s="42" t="s">
        <v>120</v>
      </c>
      <c r="Z18" s="42" t="s">
        <v>120</v>
      </c>
      <c r="AA18" s="42" t="s">
        <v>120</v>
      </c>
    </row>
    <row r="19" customFormat="false" ht="13" hidden="false" customHeight="true" outlineLevel="0" collapsed="false">
      <c r="A19" s="135"/>
      <c r="B19" s="174"/>
      <c r="C19" s="102" t="s">
        <v>724</v>
      </c>
      <c r="D19" s="60"/>
      <c r="E19" s="162" t="n">
        <v>7</v>
      </c>
      <c r="F19" s="163" t="s">
        <v>117</v>
      </c>
      <c r="G19" s="163" t="s">
        <v>117</v>
      </c>
      <c r="H19" s="163" t="s">
        <v>120</v>
      </c>
      <c r="I19" s="164" t="s">
        <v>120</v>
      </c>
      <c r="J19" s="164" t="s">
        <v>120</v>
      </c>
      <c r="K19" s="164" t="s">
        <v>117</v>
      </c>
      <c r="L19" s="164" t="s">
        <v>117</v>
      </c>
      <c r="M19" s="164" t="s">
        <v>122</v>
      </c>
      <c r="N19" s="164" t="s">
        <v>117</v>
      </c>
      <c r="O19" s="179" t="n">
        <v>7</v>
      </c>
      <c r="P19" s="164" t="s">
        <v>117</v>
      </c>
      <c r="Q19" s="164" t="s">
        <v>117</v>
      </c>
      <c r="R19" s="42" t="n">
        <v>1</v>
      </c>
      <c r="S19" s="42" t="s">
        <v>661</v>
      </c>
      <c r="T19" s="42" t="s">
        <v>120</v>
      </c>
      <c r="U19" s="42" t="s">
        <v>120</v>
      </c>
      <c r="V19" s="42" t="s">
        <v>120</v>
      </c>
      <c r="W19" s="42" t="s">
        <v>120</v>
      </c>
      <c r="X19" s="42" t="s">
        <v>120</v>
      </c>
      <c r="Y19" s="42" t="s">
        <v>120</v>
      </c>
      <c r="Z19" s="42" t="s">
        <v>120</v>
      </c>
      <c r="AA19" s="42" t="s">
        <v>120</v>
      </c>
    </row>
    <row r="20" customFormat="false" ht="24.2" hidden="false" customHeight="false" outlineLevel="0" collapsed="false">
      <c r="A20" s="135"/>
      <c r="B20" s="174"/>
      <c r="C20" s="102" t="s">
        <v>623</v>
      </c>
      <c r="D20" s="60"/>
      <c r="E20" s="162" t="n">
        <v>8</v>
      </c>
      <c r="F20" s="163" t="s">
        <v>117</v>
      </c>
      <c r="G20" s="163" t="s">
        <v>117</v>
      </c>
      <c r="H20" s="163" t="s">
        <v>120</v>
      </c>
      <c r="I20" s="164" t="s">
        <v>120</v>
      </c>
      <c r="J20" s="164" t="s">
        <v>120</v>
      </c>
      <c r="K20" s="164" t="s">
        <v>117</v>
      </c>
      <c r="L20" s="164" t="s">
        <v>117</v>
      </c>
      <c r="M20" s="164" t="s">
        <v>725</v>
      </c>
      <c r="N20" s="164" t="s">
        <v>117</v>
      </c>
      <c r="O20" s="179" t="n">
        <v>8</v>
      </c>
      <c r="P20" s="164" t="s">
        <v>117</v>
      </c>
      <c r="Q20" s="164" t="s">
        <v>117</v>
      </c>
      <c r="R20" s="42" t="n">
        <v>32</v>
      </c>
      <c r="S20" s="42" t="s">
        <v>661</v>
      </c>
      <c r="T20" s="42" t="n">
        <v>12</v>
      </c>
      <c r="U20" s="42" t="s">
        <v>120</v>
      </c>
      <c r="V20" s="42" t="s">
        <v>120</v>
      </c>
      <c r="W20" s="42" t="s">
        <v>120</v>
      </c>
      <c r="X20" s="42" t="s">
        <v>120</v>
      </c>
      <c r="Y20" s="42" t="s">
        <v>120</v>
      </c>
      <c r="Z20" s="42" t="s">
        <v>120</v>
      </c>
      <c r="AA20" s="42" t="s">
        <v>120</v>
      </c>
    </row>
    <row r="21" customFormat="false" ht="25.5" hidden="false" customHeight="true" outlineLevel="0" collapsed="false">
      <c r="A21" s="135"/>
      <c r="B21" s="174"/>
      <c r="C21" s="180" t="s">
        <v>627</v>
      </c>
      <c r="D21" s="181"/>
      <c r="E21" s="166" t="n">
        <v>9</v>
      </c>
      <c r="F21" s="167" t="s">
        <v>117</v>
      </c>
      <c r="G21" s="167" t="s">
        <v>117</v>
      </c>
      <c r="H21" s="182" t="s">
        <v>117</v>
      </c>
      <c r="I21" s="182" t="s">
        <v>726</v>
      </c>
      <c r="J21" s="182" t="s">
        <v>661</v>
      </c>
      <c r="K21" s="168" t="s">
        <v>117</v>
      </c>
      <c r="L21" s="168" t="s">
        <v>117</v>
      </c>
      <c r="M21" s="168" t="s">
        <v>727</v>
      </c>
      <c r="N21" s="168" t="s">
        <v>117</v>
      </c>
      <c r="O21" s="183" t="n">
        <v>9</v>
      </c>
      <c r="P21" s="168" t="s">
        <v>117</v>
      </c>
      <c r="Q21" s="168" t="s">
        <v>117</v>
      </c>
      <c r="R21" s="184" t="n">
        <v>8</v>
      </c>
      <c r="S21" s="184" t="s">
        <v>661</v>
      </c>
      <c r="T21" s="184" t="n">
        <v>4</v>
      </c>
      <c r="U21" s="184" t="n">
        <v>0</v>
      </c>
      <c r="V21" s="168" t="s">
        <v>501</v>
      </c>
      <c r="W21" s="168" t="s">
        <v>122</v>
      </c>
      <c r="X21" s="168" t="s">
        <v>122</v>
      </c>
      <c r="Y21" s="168" t="s">
        <v>501</v>
      </c>
      <c r="Z21" s="168"/>
      <c r="AA21" s="185" t="s">
        <v>122</v>
      </c>
    </row>
    <row r="22" customFormat="false" ht="24.2" hidden="false" customHeight="false" outlineLevel="0" collapsed="false">
      <c r="A22" s="135" t="n">
        <v>10</v>
      </c>
      <c r="B22" s="186" t="str">
        <f aca="false">'1. Jednostki'!B12</f>
        <v>Samorządowa Szkoła Podstawowa w Chwalibogowie</v>
      </c>
      <c r="C22" s="158" t="s">
        <v>728</v>
      </c>
      <c r="D22" s="158" t="s">
        <v>729</v>
      </c>
      <c r="E22" s="187" t="n">
        <v>1</v>
      </c>
      <c r="F22" s="160" t="s">
        <v>730</v>
      </c>
      <c r="G22" s="160" t="s">
        <v>730</v>
      </c>
      <c r="H22" s="188" t="s">
        <v>661</v>
      </c>
      <c r="I22" s="188" t="s">
        <v>644</v>
      </c>
      <c r="J22" s="188" t="s">
        <v>117</v>
      </c>
      <c r="K22" s="161" t="s">
        <v>117</v>
      </c>
      <c r="L22" s="161" t="s">
        <v>730</v>
      </c>
      <c r="M22" s="164" t="s">
        <v>725</v>
      </c>
      <c r="N22" s="161" t="s">
        <v>730</v>
      </c>
      <c r="O22" s="161" t="n">
        <v>1</v>
      </c>
      <c r="P22" s="161" t="s">
        <v>117</v>
      </c>
      <c r="Q22" s="161" t="s">
        <v>117</v>
      </c>
      <c r="R22" s="178" t="n">
        <v>15</v>
      </c>
      <c r="S22" s="178" t="n">
        <v>0</v>
      </c>
      <c r="T22" s="178" t="n">
        <v>11</v>
      </c>
      <c r="U22" s="178" t="n">
        <v>1</v>
      </c>
      <c r="V22" s="161" t="s">
        <v>122</v>
      </c>
      <c r="W22" s="161" t="s">
        <v>122</v>
      </c>
      <c r="X22" s="161" t="s">
        <v>122</v>
      </c>
      <c r="Y22" s="178" t="s">
        <v>731</v>
      </c>
      <c r="Z22" s="161" t="s">
        <v>117</v>
      </c>
      <c r="AA22" s="189" t="s">
        <v>122</v>
      </c>
    </row>
    <row r="23" customFormat="false" ht="25.5" hidden="false" customHeight="true" outlineLevel="0" collapsed="false">
      <c r="A23" s="135"/>
      <c r="B23" s="186"/>
      <c r="C23" s="165" t="s">
        <v>721</v>
      </c>
      <c r="D23" s="165" t="s">
        <v>729</v>
      </c>
      <c r="E23" s="190" t="n">
        <v>2</v>
      </c>
      <c r="F23" s="167" t="s">
        <v>730</v>
      </c>
      <c r="G23" s="167" t="s">
        <v>730</v>
      </c>
      <c r="H23" s="182" t="s">
        <v>661</v>
      </c>
      <c r="I23" s="182" t="s">
        <v>644</v>
      </c>
      <c r="J23" s="182" t="s">
        <v>117</v>
      </c>
      <c r="K23" s="168" t="s">
        <v>117</v>
      </c>
      <c r="L23" s="168" t="s">
        <v>730</v>
      </c>
      <c r="M23" s="164" t="s">
        <v>725</v>
      </c>
      <c r="N23" s="168" t="s">
        <v>730</v>
      </c>
      <c r="O23" s="168" t="n">
        <v>2</v>
      </c>
      <c r="P23" s="168" t="s">
        <v>117</v>
      </c>
      <c r="Q23" s="168" t="s">
        <v>117</v>
      </c>
      <c r="R23" s="184" t="n">
        <v>1</v>
      </c>
      <c r="S23" s="184" t="n">
        <v>0</v>
      </c>
      <c r="T23" s="184" t="n">
        <v>0</v>
      </c>
      <c r="U23" s="184" t="n">
        <v>0</v>
      </c>
      <c r="V23" s="168" t="s">
        <v>122</v>
      </c>
      <c r="W23" s="168" t="s">
        <v>122</v>
      </c>
      <c r="X23" s="168" t="s">
        <v>122</v>
      </c>
      <c r="Y23" s="184" t="s">
        <v>732</v>
      </c>
      <c r="Z23" s="168" t="s">
        <v>117</v>
      </c>
      <c r="AA23" s="185" t="s">
        <v>122</v>
      </c>
    </row>
    <row r="24" customFormat="false" ht="24.2" hidden="false" customHeight="false" outlineLevel="0" collapsed="false">
      <c r="A24" s="135" t="n">
        <v>11</v>
      </c>
      <c r="B24" s="186" t="str">
        <f aca="false">'1. Jednostki'!B13</f>
        <v>Samorządowa Szkoła Podstawowa w Kaczanowie</v>
      </c>
      <c r="C24" s="191" t="s">
        <v>639</v>
      </c>
      <c r="D24" s="176"/>
      <c r="E24" s="187" t="n">
        <v>1</v>
      </c>
      <c r="F24" s="160" t="s">
        <v>730</v>
      </c>
      <c r="G24" s="160" t="s">
        <v>730</v>
      </c>
      <c r="H24" s="188" t="s">
        <v>661</v>
      </c>
      <c r="I24" s="188" t="s">
        <v>644</v>
      </c>
      <c r="J24" s="188" t="s">
        <v>117</v>
      </c>
      <c r="K24" s="161" t="s">
        <v>117</v>
      </c>
      <c r="L24" s="161" t="s">
        <v>730</v>
      </c>
      <c r="M24" s="161" t="s">
        <v>246</v>
      </c>
      <c r="N24" s="161" t="s">
        <v>730</v>
      </c>
      <c r="O24" s="161" t="n">
        <v>1</v>
      </c>
      <c r="P24" s="161" t="s">
        <v>117</v>
      </c>
      <c r="Q24" s="161" t="s">
        <v>117</v>
      </c>
      <c r="R24" s="178" t="n">
        <v>17</v>
      </c>
      <c r="S24" s="178" t="n">
        <v>0</v>
      </c>
      <c r="T24" s="178" t="n">
        <v>6</v>
      </c>
      <c r="U24" s="178" t="n">
        <v>0</v>
      </c>
      <c r="V24" s="161" t="s">
        <v>122</v>
      </c>
      <c r="W24" s="161" t="s">
        <v>122</v>
      </c>
      <c r="X24" s="161" t="s">
        <v>122</v>
      </c>
      <c r="Y24" s="178" t="s">
        <v>120</v>
      </c>
      <c r="Z24" s="161" t="s">
        <v>117</v>
      </c>
      <c r="AA24" s="189" t="s">
        <v>122</v>
      </c>
    </row>
    <row r="25" customFormat="false" ht="25.5" hidden="false" customHeight="true" outlineLevel="0" collapsed="false">
      <c r="A25" s="135"/>
      <c r="B25" s="186"/>
      <c r="C25" s="192" t="s">
        <v>639</v>
      </c>
      <c r="D25" s="181"/>
      <c r="E25" s="190" t="n">
        <v>2</v>
      </c>
      <c r="F25" s="167" t="s">
        <v>730</v>
      </c>
      <c r="G25" s="167" t="s">
        <v>730</v>
      </c>
      <c r="H25" s="182" t="s">
        <v>661</v>
      </c>
      <c r="I25" s="182" t="s">
        <v>644</v>
      </c>
      <c r="J25" s="182" t="s">
        <v>117</v>
      </c>
      <c r="K25" s="168" t="s">
        <v>117</v>
      </c>
      <c r="L25" s="168" t="s">
        <v>730</v>
      </c>
      <c r="M25" s="168" t="s">
        <v>246</v>
      </c>
      <c r="N25" s="168" t="s">
        <v>730</v>
      </c>
      <c r="O25" s="168" t="n">
        <v>2</v>
      </c>
      <c r="P25" s="168" t="s">
        <v>117</v>
      </c>
      <c r="Q25" s="168" t="s">
        <v>117</v>
      </c>
      <c r="R25" s="184" t="n">
        <v>6</v>
      </c>
      <c r="S25" s="184" t="n">
        <v>0</v>
      </c>
      <c r="T25" s="184" t="n">
        <v>3</v>
      </c>
      <c r="U25" s="184" t="n">
        <v>0</v>
      </c>
      <c r="V25" s="168" t="s">
        <v>122</v>
      </c>
      <c r="W25" s="168" t="s">
        <v>122</v>
      </c>
      <c r="X25" s="168" t="s">
        <v>122</v>
      </c>
      <c r="Y25" s="184" t="s">
        <v>120</v>
      </c>
      <c r="Z25" s="168" t="s">
        <v>117</v>
      </c>
      <c r="AA25" s="185" t="s">
        <v>122</v>
      </c>
    </row>
    <row r="26" customFormat="false" ht="25.5" hidden="false" customHeight="true" outlineLevel="0" collapsed="false">
      <c r="A26" s="135" t="n">
        <v>13</v>
      </c>
      <c r="B26" s="193" t="s">
        <v>44</v>
      </c>
      <c r="C26" s="158" t="s">
        <v>733</v>
      </c>
      <c r="D26" s="158" t="s">
        <v>436</v>
      </c>
      <c r="E26" s="187" t="n">
        <v>1</v>
      </c>
      <c r="F26" s="160" t="s">
        <v>122</v>
      </c>
      <c r="G26" s="160" t="s">
        <v>122</v>
      </c>
      <c r="H26" s="188" t="s">
        <v>661</v>
      </c>
      <c r="I26" s="188" t="s">
        <v>661</v>
      </c>
      <c r="J26" s="188" t="s">
        <v>661</v>
      </c>
      <c r="K26" s="161" t="s">
        <v>661</v>
      </c>
      <c r="L26" s="161" t="s">
        <v>122</v>
      </c>
      <c r="M26" s="161" t="s">
        <v>122</v>
      </c>
      <c r="N26" s="161" t="s">
        <v>122</v>
      </c>
      <c r="O26" s="161" t="n">
        <v>1</v>
      </c>
      <c r="P26" s="161" t="s">
        <v>122</v>
      </c>
      <c r="Q26" s="161" t="s">
        <v>122</v>
      </c>
      <c r="R26" s="178" t="s">
        <v>600</v>
      </c>
      <c r="S26" s="178" t="s">
        <v>661</v>
      </c>
      <c r="T26" s="178" t="s">
        <v>661</v>
      </c>
      <c r="U26" s="178" t="s">
        <v>661</v>
      </c>
      <c r="V26" s="161" t="s">
        <v>122</v>
      </c>
      <c r="W26" s="161" t="s">
        <v>122</v>
      </c>
      <c r="X26" s="161" t="s">
        <v>122</v>
      </c>
      <c r="Y26" s="178" t="s">
        <v>600</v>
      </c>
      <c r="Z26" s="161" t="s">
        <v>122</v>
      </c>
      <c r="AA26" s="189" t="s">
        <v>122</v>
      </c>
    </row>
    <row r="27" customFormat="false" ht="13" hidden="false" customHeight="true" outlineLevel="0" collapsed="false">
      <c r="A27" s="135"/>
      <c r="B27" s="193"/>
      <c r="C27" s="41" t="s">
        <v>734</v>
      </c>
      <c r="D27" s="41" t="s">
        <v>436</v>
      </c>
      <c r="E27" s="194" t="n">
        <v>2</v>
      </c>
      <c r="F27" s="163" t="s">
        <v>122</v>
      </c>
      <c r="G27" s="163" t="s">
        <v>122</v>
      </c>
      <c r="H27" s="195" t="s">
        <v>661</v>
      </c>
      <c r="I27" s="195" t="s">
        <v>661</v>
      </c>
      <c r="J27" s="195" t="s">
        <v>661</v>
      </c>
      <c r="K27" s="164" t="s">
        <v>122</v>
      </c>
      <c r="L27" s="164" t="s">
        <v>122</v>
      </c>
      <c r="M27" s="164" t="s">
        <v>122</v>
      </c>
      <c r="N27" s="164" t="s">
        <v>120</v>
      </c>
      <c r="O27" s="164" t="n">
        <v>2</v>
      </c>
      <c r="P27" s="164" t="s">
        <v>120</v>
      </c>
      <c r="Q27" s="164" t="s">
        <v>120</v>
      </c>
      <c r="R27" s="164" t="s">
        <v>120</v>
      </c>
      <c r="S27" s="164" t="s">
        <v>120</v>
      </c>
      <c r="T27" s="164" t="s">
        <v>120</v>
      </c>
      <c r="U27" s="164" t="s">
        <v>120</v>
      </c>
      <c r="V27" s="164" t="s">
        <v>120</v>
      </c>
      <c r="W27" s="164" t="s">
        <v>120</v>
      </c>
      <c r="X27" s="164" t="s">
        <v>120</v>
      </c>
      <c r="Y27" s="164" t="s">
        <v>120</v>
      </c>
      <c r="Z27" s="164" t="s">
        <v>120</v>
      </c>
      <c r="AA27" s="164" t="s">
        <v>120</v>
      </c>
    </row>
    <row r="28" customFormat="false" ht="12.1" hidden="false" customHeight="false" outlineLevel="0" collapsed="false">
      <c r="A28" s="135"/>
      <c r="B28" s="193"/>
      <c r="C28" s="41" t="s">
        <v>735</v>
      </c>
      <c r="D28" s="41" t="s">
        <v>736</v>
      </c>
      <c r="E28" s="194" t="n">
        <v>3</v>
      </c>
      <c r="F28" s="163"/>
      <c r="G28" s="163"/>
      <c r="H28" s="195"/>
      <c r="I28" s="195"/>
      <c r="J28" s="195"/>
      <c r="K28" s="164"/>
      <c r="L28" s="164"/>
      <c r="M28" s="164" t="s">
        <v>120</v>
      </c>
      <c r="N28" s="164" t="s">
        <v>120</v>
      </c>
      <c r="O28" s="164" t="n">
        <v>3</v>
      </c>
      <c r="P28" s="164" t="s">
        <v>120</v>
      </c>
      <c r="Q28" s="164" t="s">
        <v>120</v>
      </c>
      <c r="R28" s="164" t="s">
        <v>120</v>
      </c>
      <c r="S28" s="164" t="s">
        <v>120</v>
      </c>
      <c r="T28" s="164" t="s">
        <v>120</v>
      </c>
      <c r="U28" s="164" t="s">
        <v>120</v>
      </c>
      <c r="V28" s="164" t="s">
        <v>120</v>
      </c>
      <c r="W28" s="164" t="s">
        <v>120</v>
      </c>
      <c r="X28" s="164" t="s">
        <v>120</v>
      </c>
      <c r="Y28" s="164" t="s">
        <v>120</v>
      </c>
      <c r="Z28" s="164" t="s">
        <v>120</v>
      </c>
      <c r="AA28" s="164" t="s">
        <v>120</v>
      </c>
    </row>
    <row r="29" customFormat="false" ht="13" hidden="false" customHeight="true" outlineLevel="0" collapsed="false">
      <c r="A29" s="135"/>
      <c r="B29" s="193"/>
      <c r="C29" s="41" t="s">
        <v>737</v>
      </c>
      <c r="D29" s="41" t="s">
        <v>736</v>
      </c>
      <c r="E29" s="194" t="n">
        <v>4</v>
      </c>
      <c r="F29" s="163" t="s">
        <v>122</v>
      </c>
      <c r="G29" s="163" t="s">
        <v>122</v>
      </c>
      <c r="H29" s="195" t="s">
        <v>661</v>
      </c>
      <c r="I29" s="195" t="s">
        <v>661</v>
      </c>
      <c r="J29" s="195" t="s">
        <v>661</v>
      </c>
      <c r="K29" s="164" t="s">
        <v>122</v>
      </c>
      <c r="L29" s="164" t="s">
        <v>122</v>
      </c>
      <c r="M29" s="164" t="s">
        <v>122</v>
      </c>
      <c r="N29" s="164" t="s">
        <v>122</v>
      </c>
      <c r="O29" s="164" t="n">
        <v>4</v>
      </c>
      <c r="P29" s="164" t="s">
        <v>117</v>
      </c>
      <c r="Q29" s="164" t="s">
        <v>120</v>
      </c>
      <c r="R29" s="42" t="s">
        <v>600</v>
      </c>
      <c r="S29" s="164" t="s">
        <v>120</v>
      </c>
      <c r="T29" s="164" t="s">
        <v>120</v>
      </c>
      <c r="U29" s="42" t="s">
        <v>661</v>
      </c>
      <c r="V29" s="164" t="s">
        <v>122</v>
      </c>
      <c r="W29" s="164" t="s">
        <v>122</v>
      </c>
      <c r="X29" s="164" t="s">
        <v>122</v>
      </c>
      <c r="Y29" s="42" t="s">
        <v>120</v>
      </c>
      <c r="Z29" s="164" t="s">
        <v>122</v>
      </c>
      <c r="AA29" s="196" t="s">
        <v>122</v>
      </c>
    </row>
    <row r="30" customFormat="false" ht="12.1" hidden="false" customHeight="false" outlineLevel="0" collapsed="false">
      <c r="A30" s="135"/>
      <c r="B30" s="193"/>
      <c r="C30" s="41" t="s">
        <v>738</v>
      </c>
      <c r="D30" s="41" t="s">
        <v>739</v>
      </c>
      <c r="E30" s="194" t="n">
        <v>5</v>
      </c>
      <c r="F30" s="163" t="s">
        <v>122</v>
      </c>
      <c r="G30" s="163" t="s">
        <v>117</v>
      </c>
      <c r="H30" s="195" t="s">
        <v>661</v>
      </c>
      <c r="I30" s="195" t="s">
        <v>661</v>
      </c>
      <c r="J30" s="195" t="s">
        <v>661</v>
      </c>
      <c r="K30" s="164" t="s">
        <v>117</v>
      </c>
      <c r="L30" s="164"/>
      <c r="M30" s="164" t="s">
        <v>120</v>
      </c>
      <c r="N30" s="164" t="s">
        <v>120</v>
      </c>
      <c r="O30" s="164" t="n">
        <v>5</v>
      </c>
      <c r="P30" s="164" t="s">
        <v>120</v>
      </c>
      <c r="Q30" s="164" t="s">
        <v>120</v>
      </c>
      <c r="R30" s="164" t="s">
        <v>120</v>
      </c>
      <c r="S30" s="164" t="s">
        <v>120</v>
      </c>
      <c r="T30" s="164" t="s">
        <v>120</v>
      </c>
      <c r="U30" s="164" t="s">
        <v>120</v>
      </c>
      <c r="V30" s="164" t="s">
        <v>120</v>
      </c>
      <c r="W30" s="164" t="s">
        <v>120</v>
      </c>
      <c r="X30" s="164" t="s">
        <v>120</v>
      </c>
      <c r="Y30" s="164" t="s">
        <v>120</v>
      </c>
      <c r="Z30" s="164" t="s">
        <v>120</v>
      </c>
      <c r="AA30" s="164" t="s">
        <v>120</v>
      </c>
    </row>
    <row r="31" customFormat="false" ht="12.7" hidden="false" customHeight="false" outlineLevel="0" collapsed="false">
      <c r="A31" s="135"/>
      <c r="B31" s="193"/>
      <c r="C31" s="165" t="s">
        <v>522</v>
      </c>
      <c r="D31" s="165" t="s">
        <v>739</v>
      </c>
      <c r="E31" s="190" t="n">
        <v>6</v>
      </c>
      <c r="F31" s="167" t="s">
        <v>120</v>
      </c>
      <c r="G31" s="167" t="s">
        <v>120</v>
      </c>
      <c r="H31" s="182" t="s">
        <v>120</v>
      </c>
      <c r="I31" s="182" t="s">
        <v>120</v>
      </c>
      <c r="J31" s="182" t="s">
        <v>120</v>
      </c>
      <c r="K31" s="182" t="s">
        <v>120</v>
      </c>
      <c r="L31" s="182" t="s">
        <v>120</v>
      </c>
      <c r="M31" s="182" t="s">
        <v>120</v>
      </c>
      <c r="N31" s="182" t="s">
        <v>120</v>
      </c>
      <c r="O31" s="168" t="n">
        <v>6</v>
      </c>
      <c r="P31" s="168" t="s">
        <v>120</v>
      </c>
      <c r="Q31" s="168" t="s">
        <v>120</v>
      </c>
      <c r="R31" s="168" t="s">
        <v>120</v>
      </c>
      <c r="S31" s="168" t="s">
        <v>120</v>
      </c>
      <c r="T31" s="168" t="s">
        <v>120</v>
      </c>
      <c r="U31" s="168" t="s">
        <v>120</v>
      </c>
      <c r="V31" s="168" t="s">
        <v>120</v>
      </c>
      <c r="W31" s="168" t="s">
        <v>120</v>
      </c>
      <c r="X31" s="168" t="s">
        <v>120</v>
      </c>
      <c r="Y31" s="168" t="s">
        <v>120</v>
      </c>
      <c r="Z31" s="168" t="s">
        <v>120</v>
      </c>
      <c r="AA31" s="168" t="s">
        <v>120</v>
      </c>
    </row>
    <row r="32" customFormat="false" ht="13" hidden="false" customHeight="true" outlineLevel="0" collapsed="false">
      <c r="A32" s="197" t="n">
        <v>15</v>
      </c>
      <c r="B32" s="193" t="s">
        <v>47</v>
      </c>
      <c r="C32" s="198" t="str">
        <f aca="false">'3. Budynki jednostek'!C35</f>
        <v>WOK- budynek główny</v>
      </c>
      <c r="D32" s="198"/>
      <c r="E32" s="34"/>
      <c r="F32" s="182" t="s">
        <v>120</v>
      </c>
      <c r="G32" s="182" t="s">
        <v>120</v>
      </c>
      <c r="H32" s="182" t="s">
        <v>120</v>
      </c>
      <c r="I32" s="182" t="s">
        <v>120</v>
      </c>
      <c r="J32" s="182" t="s">
        <v>120</v>
      </c>
      <c r="K32" s="182" t="s">
        <v>120</v>
      </c>
      <c r="L32" s="182" t="s">
        <v>120</v>
      </c>
      <c r="M32" s="182" t="s">
        <v>120</v>
      </c>
      <c r="N32" s="182" t="s">
        <v>120</v>
      </c>
      <c r="O32" s="182" t="s">
        <v>120</v>
      </c>
      <c r="P32" s="182" t="s">
        <v>120</v>
      </c>
      <c r="Q32" s="182" t="s">
        <v>120</v>
      </c>
      <c r="R32" s="182" t="s">
        <v>120</v>
      </c>
      <c r="S32" s="182" t="s">
        <v>120</v>
      </c>
      <c r="T32" s="182" t="s">
        <v>120</v>
      </c>
      <c r="U32" s="182" t="s">
        <v>120</v>
      </c>
      <c r="V32" s="182" t="s">
        <v>120</v>
      </c>
      <c r="W32" s="182" t="s">
        <v>120</v>
      </c>
      <c r="X32" s="182" t="s">
        <v>120</v>
      </c>
      <c r="Y32" s="182" t="s">
        <v>120</v>
      </c>
      <c r="Z32" s="182" t="s">
        <v>120</v>
      </c>
      <c r="AA32" s="182" t="s">
        <v>120</v>
      </c>
    </row>
    <row r="33" customFormat="false" ht="13" hidden="false" customHeight="true" outlineLevel="0" collapsed="false">
      <c r="A33" s="197"/>
      <c r="B33" s="193"/>
      <c r="C33" s="63" t="str">
        <f aca="false">'3. Budynki jednostek'!C36</f>
        <v>Budynek amfiteatru*</v>
      </c>
      <c r="D33" s="63"/>
      <c r="E33" s="34"/>
      <c r="F33" s="182" t="s">
        <v>120</v>
      </c>
      <c r="G33" s="182" t="s">
        <v>120</v>
      </c>
      <c r="H33" s="182" t="s">
        <v>120</v>
      </c>
      <c r="I33" s="182" t="s">
        <v>120</v>
      </c>
      <c r="J33" s="182" t="s">
        <v>120</v>
      </c>
      <c r="K33" s="182" t="s">
        <v>120</v>
      </c>
      <c r="L33" s="182" t="s">
        <v>120</v>
      </c>
      <c r="M33" s="182" t="s">
        <v>120</v>
      </c>
      <c r="N33" s="182" t="s">
        <v>120</v>
      </c>
      <c r="O33" s="182" t="s">
        <v>120</v>
      </c>
      <c r="P33" s="182" t="s">
        <v>120</v>
      </c>
      <c r="Q33" s="182" t="s">
        <v>120</v>
      </c>
      <c r="R33" s="182" t="s">
        <v>120</v>
      </c>
      <c r="S33" s="182" t="s">
        <v>120</v>
      </c>
      <c r="T33" s="182" t="s">
        <v>120</v>
      </c>
      <c r="U33" s="182" t="s">
        <v>120</v>
      </c>
      <c r="V33" s="182" t="s">
        <v>120</v>
      </c>
      <c r="W33" s="182" t="s">
        <v>120</v>
      </c>
      <c r="X33" s="182" t="s">
        <v>120</v>
      </c>
      <c r="Y33" s="182" t="s">
        <v>120</v>
      </c>
      <c r="Z33" s="182" t="s">
        <v>120</v>
      </c>
      <c r="AA33" s="182" t="s">
        <v>120</v>
      </c>
    </row>
    <row r="34" customFormat="false" ht="38.3" hidden="false" customHeight="true" outlineLevel="0" collapsed="false">
      <c r="A34" s="135" t="n">
        <v>16</v>
      </c>
      <c r="B34" s="193" t="s">
        <v>50</v>
      </c>
      <c r="C34" s="158" t="s">
        <v>719</v>
      </c>
      <c r="D34" s="158" t="s">
        <v>740</v>
      </c>
      <c r="E34" s="161" t="n">
        <v>1</v>
      </c>
      <c r="F34" s="160" t="s">
        <v>117</v>
      </c>
      <c r="G34" s="160" t="s">
        <v>117</v>
      </c>
      <c r="H34" s="188" t="s">
        <v>122</v>
      </c>
      <c r="I34" s="188" t="s">
        <v>122</v>
      </c>
      <c r="J34" s="188" t="s">
        <v>122</v>
      </c>
      <c r="K34" s="161" t="s">
        <v>122</v>
      </c>
      <c r="L34" s="161" t="s">
        <v>117</v>
      </c>
      <c r="M34" s="161" t="s">
        <v>725</v>
      </c>
      <c r="N34" s="161" t="s">
        <v>117</v>
      </c>
      <c r="O34" s="161" t="n">
        <v>1</v>
      </c>
      <c r="P34" s="161" t="s">
        <v>117</v>
      </c>
      <c r="Q34" s="161" t="s">
        <v>117</v>
      </c>
      <c r="R34" s="178" t="n">
        <v>7</v>
      </c>
      <c r="S34" s="178" t="s">
        <v>122</v>
      </c>
      <c r="T34" s="178" t="n">
        <v>4</v>
      </c>
      <c r="U34" s="178" t="n">
        <v>3</v>
      </c>
      <c r="V34" s="161" t="s">
        <v>122</v>
      </c>
      <c r="W34" s="161" t="s">
        <v>122</v>
      </c>
      <c r="X34" s="161" t="s">
        <v>122</v>
      </c>
      <c r="Y34" s="178" t="s">
        <v>741</v>
      </c>
      <c r="Z34" s="161" t="s">
        <v>117</v>
      </c>
      <c r="AA34" s="189" t="s">
        <v>122</v>
      </c>
    </row>
    <row r="35" customFormat="false" ht="24.8" hidden="false" customHeight="false" outlineLevel="0" collapsed="false">
      <c r="A35" s="135"/>
      <c r="B35" s="193"/>
      <c r="C35" s="165" t="s">
        <v>723</v>
      </c>
      <c r="D35" s="165" t="s">
        <v>740</v>
      </c>
      <c r="E35" s="168" t="n">
        <v>2</v>
      </c>
      <c r="F35" s="167" t="s">
        <v>117</v>
      </c>
      <c r="G35" s="167" t="s">
        <v>117</v>
      </c>
      <c r="H35" s="182" t="s">
        <v>122</v>
      </c>
      <c r="I35" s="182" t="s">
        <v>122</v>
      </c>
      <c r="J35" s="182" t="s">
        <v>122</v>
      </c>
      <c r="K35" s="168" t="s">
        <v>122</v>
      </c>
      <c r="L35" s="168" t="s">
        <v>117</v>
      </c>
      <c r="M35" s="168" t="s">
        <v>725</v>
      </c>
      <c r="N35" s="168" t="s">
        <v>117</v>
      </c>
      <c r="O35" s="168" t="n">
        <v>2</v>
      </c>
      <c r="P35" s="168" t="s">
        <v>117</v>
      </c>
      <c r="Q35" s="168" t="s">
        <v>117</v>
      </c>
      <c r="R35" s="184" t="n">
        <v>2</v>
      </c>
      <c r="S35" s="184" t="s">
        <v>122</v>
      </c>
      <c r="T35" s="184" t="n">
        <v>0</v>
      </c>
      <c r="U35" s="184" t="n">
        <v>0</v>
      </c>
      <c r="V35" s="168" t="s">
        <v>122</v>
      </c>
      <c r="W35" s="168" t="s">
        <v>122</v>
      </c>
      <c r="X35" s="168" t="s">
        <v>122</v>
      </c>
      <c r="Y35" s="184" t="s">
        <v>741</v>
      </c>
      <c r="Z35" s="168" t="s">
        <v>117</v>
      </c>
      <c r="AA35" s="185" t="s">
        <v>122</v>
      </c>
    </row>
    <row r="36" customFormat="false" ht="36.9" hidden="false" customHeight="false" outlineLevel="0" collapsed="false">
      <c r="A36" s="135" t="n">
        <v>17</v>
      </c>
      <c r="B36" s="193" t="s">
        <v>53</v>
      </c>
      <c r="C36" s="154" t="s">
        <v>719</v>
      </c>
      <c r="D36" s="154" t="s">
        <v>742</v>
      </c>
      <c r="E36" s="199" t="n">
        <v>1</v>
      </c>
      <c r="F36" s="140" t="s">
        <v>117</v>
      </c>
      <c r="G36" s="140" t="s">
        <v>117</v>
      </c>
      <c r="H36" s="141" t="s">
        <v>122</v>
      </c>
      <c r="I36" s="141" t="s">
        <v>122</v>
      </c>
      <c r="J36" s="141" t="s">
        <v>117</v>
      </c>
      <c r="K36" s="142" t="s">
        <v>122</v>
      </c>
      <c r="L36" s="142" t="s">
        <v>117</v>
      </c>
      <c r="M36" s="142" t="s">
        <v>246</v>
      </c>
      <c r="N36" s="142" t="s">
        <v>117</v>
      </c>
      <c r="O36" s="142" t="n">
        <v>1</v>
      </c>
      <c r="P36" s="142" t="s">
        <v>117</v>
      </c>
      <c r="Q36" s="142" t="s">
        <v>117</v>
      </c>
      <c r="R36" s="143" t="n">
        <v>37</v>
      </c>
      <c r="S36" s="143" t="s">
        <v>644</v>
      </c>
      <c r="T36" s="143" t="n">
        <v>10</v>
      </c>
      <c r="U36" s="143" t="n">
        <v>0</v>
      </c>
      <c r="V36" s="142" t="s">
        <v>501</v>
      </c>
      <c r="W36" s="142" t="s">
        <v>122</v>
      </c>
      <c r="X36" s="142" t="s">
        <v>122</v>
      </c>
      <c r="Y36" s="143" t="s">
        <v>743</v>
      </c>
      <c r="Z36" s="142" t="s">
        <v>117</v>
      </c>
      <c r="AA36" s="144" t="s">
        <v>122</v>
      </c>
    </row>
    <row r="37" customFormat="false" ht="25.5" hidden="false" customHeight="true" outlineLevel="0" collapsed="false">
      <c r="A37" s="135" t="n">
        <v>18</v>
      </c>
      <c r="B37" s="193" t="s">
        <v>56</v>
      </c>
      <c r="C37" s="158" t="s">
        <v>683</v>
      </c>
      <c r="D37" s="158" t="s">
        <v>744</v>
      </c>
      <c r="E37" s="187" t="n">
        <v>1</v>
      </c>
      <c r="F37" s="160" t="s">
        <v>117</v>
      </c>
      <c r="G37" s="160" t="s">
        <v>117</v>
      </c>
      <c r="H37" s="188" t="s">
        <v>745</v>
      </c>
      <c r="I37" s="188" t="s">
        <v>745</v>
      </c>
      <c r="J37" s="188" t="s">
        <v>745</v>
      </c>
      <c r="K37" s="161" t="s">
        <v>117</v>
      </c>
      <c r="L37" s="161" t="s">
        <v>117</v>
      </c>
      <c r="M37" s="161" t="s">
        <v>725</v>
      </c>
      <c r="N37" s="161" t="s">
        <v>117</v>
      </c>
      <c r="O37" s="161" t="n">
        <v>1</v>
      </c>
      <c r="P37" s="161" t="s">
        <v>117</v>
      </c>
      <c r="Q37" s="161" t="s">
        <v>117</v>
      </c>
      <c r="R37" s="178" t="n">
        <v>9</v>
      </c>
      <c r="S37" s="178" t="n">
        <v>0</v>
      </c>
      <c r="T37" s="178" t="n">
        <v>3</v>
      </c>
      <c r="U37" s="178" t="n">
        <v>1</v>
      </c>
      <c r="V37" s="161" t="s">
        <v>247</v>
      </c>
      <c r="W37" s="161" t="s">
        <v>122</v>
      </c>
      <c r="X37" s="161" t="s">
        <v>122</v>
      </c>
      <c r="Y37" s="178" t="s">
        <v>745</v>
      </c>
      <c r="Z37" s="161" t="s">
        <v>117</v>
      </c>
      <c r="AA37" s="189" t="s">
        <v>120</v>
      </c>
    </row>
    <row r="38" customFormat="false" ht="24.2" hidden="false" customHeight="false" outlineLevel="0" collapsed="false">
      <c r="A38" s="135"/>
      <c r="B38" s="193"/>
      <c r="C38" s="41" t="s">
        <v>685</v>
      </c>
      <c r="D38" s="41" t="s">
        <v>744</v>
      </c>
      <c r="E38" s="194" t="n">
        <v>2</v>
      </c>
      <c r="F38" s="163" t="s">
        <v>117</v>
      </c>
      <c r="G38" s="163" t="s">
        <v>117</v>
      </c>
      <c r="H38" s="195" t="s">
        <v>745</v>
      </c>
      <c r="I38" s="195" t="s">
        <v>745</v>
      </c>
      <c r="J38" s="195" t="s">
        <v>745</v>
      </c>
      <c r="K38" s="164" t="s">
        <v>117</v>
      </c>
      <c r="L38" s="164" t="s">
        <v>117</v>
      </c>
      <c r="M38" s="164" t="s">
        <v>725</v>
      </c>
      <c r="N38" s="164" t="s">
        <v>117</v>
      </c>
      <c r="O38" s="164" t="n">
        <v>2</v>
      </c>
      <c r="P38" s="164" t="s">
        <v>117</v>
      </c>
      <c r="Q38" s="164" t="s">
        <v>117</v>
      </c>
      <c r="R38" s="42" t="n">
        <v>3</v>
      </c>
      <c r="S38" s="42" t="n">
        <v>0</v>
      </c>
      <c r="T38" s="42" t="n">
        <v>2</v>
      </c>
      <c r="U38" s="42" t="n">
        <v>0</v>
      </c>
      <c r="V38" s="164" t="s">
        <v>247</v>
      </c>
      <c r="W38" s="164" t="s">
        <v>122</v>
      </c>
      <c r="X38" s="164" t="s">
        <v>122</v>
      </c>
      <c r="Y38" s="42" t="s">
        <v>745</v>
      </c>
      <c r="Z38" s="164" t="s">
        <v>117</v>
      </c>
      <c r="AA38" s="196" t="s">
        <v>120</v>
      </c>
    </row>
    <row r="39" customFormat="false" ht="25.5" hidden="false" customHeight="true" outlineLevel="0" collapsed="false">
      <c r="A39" s="135"/>
      <c r="B39" s="193"/>
      <c r="C39" s="41" t="s">
        <v>746</v>
      </c>
      <c r="D39" s="41" t="s">
        <v>744</v>
      </c>
      <c r="E39" s="194" t="n">
        <v>3</v>
      </c>
      <c r="F39" s="163" t="s">
        <v>117</v>
      </c>
      <c r="G39" s="163" t="s">
        <v>117</v>
      </c>
      <c r="H39" s="195" t="s">
        <v>745</v>
      </c>
      <c r="I39" s="195" t="s">
        <v>745</v>
      </c>
      <c r="J39" s="195" t="s">
        <v>745</v>
      </c>
      <c r="K39" s="164" t="s">
        <v>120</v>
      </c>
      <c r="L39" s="164" t="s">
        <v>120</v>
      </c>
      <c r="M39" s="164" t="s">
        <v>122</v>
      </c>
      <c r="N39" s="164" t="s">
        <v>117</v>
      </c>
      <c r="O39" s="164" t="n">
        <v>3</v>
      </c>
      <c r="P39" s="164" t="s">
        <v>117</v>
      </c>
      <c r="Q39" s="164" t="s">
        <v>117</v>
      </c>
      <c r="R39" s="42" t="n">
        <v>0</v>
      </c>
      <c r="S39" s="42" t="n">
        <v>0</v>
      </c>
      <c r="T39" s="42" t="n">
        <v>0</v>
      </c>
      <c r="U39" s="42" t="n">
        <v>0</v>
      </c>
      <c r="V39" s="164" t="s">
        <v>247</v>
      </c>
      <c r="W39" s="164" t="s">
        <v>122</v>
      </c>
      <c r="X39" s="164" t="s">
        <v>122</v>
      </c>
      <c r="Y39" s="42" t="s">
        <v>745</v>
      </c>
      <c r="Z39" s="164" t="s">
        <v>117</v>
      </c>
      <c r="AA39" s="196" t="s">
        <v>120</v>
      </c>
    </row>
    <row r="40" customFormat="false" ht="24.2" hidden="false" customHeight="false" outlineLevel="0" collapsed="false">
      <c r="A40" s="135"/>
      <c r="B40" s="193"/>
      <c r="C40" s="41" t="s">
        <v>747</v>
      </c>
      <c r="D40" s="41" t="s">
        <v>744</v>
      </c>
      <c r="E40" s="194" t="n">
        <v>4</v>
      </c>
      <c r="F40" s="163" t="s">
        <v>117</v>
      </c>
      <c r="G40" s="163" t="s">
        <v>117</v>
      </c>
      <c r="H40" s="195" t="s">
        <v>745</v>
      </c>
      <c r="I40" s="195" t="s">
        <v>745</v>
      </c>
      <c r="J40" s="195" t="s">
        <v>745</v>
      </c>
      <c r="K40" s="164" t="s">
        <v>117</v>
      </c>
      <c r="L40" s="164" t="s">
        <v>117</v>
      </c>
      <c r="M40" s="164" t="s">
        <v>725</v>
      </c>
      <c r="N40" s="164" t="s">
        <v>117</v>
      </c>
      <c r="O40" s="164" t="n">
        <v>4</v>
      </c>
      <c r="P40" s="164" t="s">
        <v>117</v>
      </c>
      <c r="Q40" s="164" t="s">
        <v>117</v>
      </c>
      <c r="R40" s="42" t="n">
        <v>3</v>
      </c>
      <c r="S40" s="42" t="n">
        <v>0</v>
      </c>
      <c r="T40" s="42" t="n">
        <v>3</v>
      </c>
      <c r="U40" s="42" t="n">
        <v>0</v>
      </c>
      <c r="V40" s="164" t="s">
        <v>247</v>
      </c>
      <c r="W40" s="164" t="s">
        <v>122</v>
      </c>
      <c r="X40" s="164" t="s">
        <v>122</v>
      </c>
      <c r="Y40" s="42" t="s">
        <v>745</v>
      </c>
      <c r="Z40" s="164" t="s">
        <v>117</v>
      </c>
      <c r="AA40" s="196" t="s">
        <v>120</v>
      </c>
    </row>
    <row r="41" customFormat="false" ht="21.75" hidden="false" customHeight="true" outlineLevel="0" collapsed="false">
      <c r="A41" s="135"/>
      <c r="B41" s="193"/>
      <c r="C41" s="165" t="s">
        <v>692</v>
      </c>
      <c r="D41" s="165" t="s">
        <v>744</v>
      </c>
      <c r="E41" s="190" t="n">
        <v>5</v>
      </c>
      <c r="F41" s="167"/>
      <c r="G41" s="167"/>
      <c r="H41" s="182" t="s">
        <v>745</v>
      </c>
      <c r="I41" s="182" t="s">
        <v>745</v>
      </c>
      <c r="J41" s="182" t="s">
        <v>120</v>
      </c>
      <c r="K41" s="168" t="s">
        <v>120</v>
      </c>
      <c r="L41" s="168" t="s">
        <v>120</v>
      </c>
      <c r="M41" s="168" t="s">
        <v>120</v>
      </c>
      <c r="N41" s="168" t="s">
        <v>120</v>
      </c>
      <c r="O41" s="168" t="n">
        <v>5</v>
      </c>
      <c r="P41" s="168" t="s">
        <v>120</v>
      </c>
      <c r="Q41" s="168" t="s">
        <v>120</v>
      </c>
      <c r="R41" s="184" t="s">
        <v>120</v>
      </c>
      <c r="S41" s="184" t="s">
        <v>120</v>
      </c>
      <c r="T41" s="184" t="s">
        <v>120</v>
      </c>
      <c r="U41" s="184" t="s">
        <v>120</v>
      </c>
      <c r="V41" s="168" t="s">
        <v>120</v>
      </c>
      <c r="W41" s="168" t="s">
        <v>120</v>
      </c>
      <c r="X41" s="168" t="s">
        <v>120</v>
      </c>
      <c r="Y41" s="184" t="s">
        <v>120</v>
      </c>
      <c r="Z41" s="168" t="s">
        <v>120</v>
      </c>
      <c r="AA41" s="185" t="s">
        <v>120</v>
      </c>
    </row>
    <row r="42" customFormat="false" ht="24.8" hidden="false" customHeight="false" outlineLevel="0" collapsed="false">
      <c r="A42" s="135" t="n">
        <v>19</v>
      </c>
      <c r="B42" s="193" t="s">
        <v>60</v>
      </c>
      <c r="C42" s="154" t="s">
        <v>748</v>
      </c>
      <c r="D42" s="154" t="s">
        <v>749</v>
      </c>
      <c r="E42" s="199" t="n">
        <v>1</v>
      </c>
      <c r="F42" s="140" t="s">
        <v>117</v>
      </c>
      <c r="G42" s="140" t="s">
        <v>117</v>
      </c>
      <c r="H42" s="141" t="s">
        <v>122</v>
      </c>
      <c r="I42" s="141" t="s">
        <v>122</v>
      </c>
      <c r="J42" s="141" t="s">
        <v>122</v>
      </c>
      <c r="K42" s="142" t="s">
        <v>122</v>
      </c>
      <c r="L42" s="142" t="s">
        <v>122</v>
      </c>
      <c r="M42" s="142" t="s">
        <v>246</v>
      </c>
      <c r="N42" s="142" t="s">
        <v>122</v>
      </c>
      <c r="O42" s="142" t="n">
        <v>1</v>
      </c>
      <c r="P42" s="142" t="s">
        <v>117</v>
      </c>
      <c r="Q42" s="142" t="s">
        <v>117</v>
      </c>
      <c r="R42" s="143" t="n">
        <v>17</v>
      </c>
      <c r="S42" s="143" t="n">
        <v>0</v>
      </c>
      <c r="T42" s="143" t="n">
        <v>4</v>
      </c>
      <c r="U42" s="143" t="n">
        <v>1</v>
      </c>
      <c r="V42" s="142" t="s">
        <v>122</v>
      </c>
      <c r="W42" s="142" t="s">
        <v>122</v>
      </c>
      <c r="X42" s="142" t="s">
        <v>122</v>
      </c>
      <c r="Y42" s="143" t="s">
        <v>750</v>
      </c>
      <c r="Z42" s="142" t="s">
        <v>117</v>
      </c>
      <c r="AA42" s="144" t="s">
        <v>122</v>
      </c>
    </row>
    <row r="43" customFormat="false" ht="25.5" hidden="false" customHeight="true" outlineLevel="0" collapsed="false">
      <c r="A43" s="200"/>
      <c r="B43" s="200"/>
      <c r="C43" s="200"/>
      <c r="D43" s="200"/>
    </row>
  </sheetData>
  <mergeCells count="24">
    <mergeCell ref="A1:D1"/>
    <mergeCell ref="A2:A3"/>
    <mergeCell ref="C2:C3"/>
    <mergeCell ref="D2:D3"/>
    <mergeCell ref="E2:E3"/>
    <mergeCell ref="F2:N2"/>
    <mergeCell ref="O2:O3"/>
    <mergeCell ref="P2:AA2"/>
    <mergeCell ref="A9:A11"/>
    <mergeCell ref="B9:B11"/>
    <mergeCell ref="A13:A21"/>
    <mergeCell ref="B13:B21"/>
    <mergeCell ref="A22:A23"/>
    <mergeCell ref="B22:B23"/>
    <mergeCell ref="A24:A25"/>
    <mergeCell ref="B24:B25"/>
    <mergeCell ref="A26:A31"/>
    <mergeCell ref="B26:B31"/>
    <mergeCell ref="A32:A33"/>
    <mergeCell ref="B32:B33"/>
    <mergeCell ref="A34:A35"/>
    <mergeCell ref="B34:B35"/>
    <mergeCell ref="A37:A41"/>
    <mergeCell ref="B37:B41"/>
  </mergeCells>
  <dataValidations count="3">
    <dataValidation allowBlank="true" errorStyle="stop" operator="between" showDropDown="false" showErrorMessage="true" showInputMessage="false" sqref="V4:X8 AA4:AA8" type="list">
      <formula1>"TAK - uruchamiana automatycznie,TAK - uruchamiana ręcznie,NIE"</formula1>
      <formula2>0</formula2>
    </dataValidation>
    <dataValidation allowBlank="true" errorStyle="stop" operator="between" showDropDown="false" showErrorMessage="true" showInputMessage="false" sqref="M4:M8" type="list">
      <formula1>"TAK - wewnętrzny,TAK - zewnętrzny,TAK - wewnętrzny i zewnętrzny,NIE"</formula1>
      <formula2>0</formula2>
    </dataValidation>
    <dataValidation allowBlank="true" errorStyle="stop" operator="between" showDropDown="false" showErrorMessage="true" showInputMessage="false" sqref="F4:G8 K4:L8 N4:N8 P4:Q8 Z4:Z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543" activePane="bottomRight" state="frozen"/>
      <selection pane="topLeft" activeCell="A1" activeCellId="0" sqref="A1"/>
      <selection pane="topRight" activeCell="B1" activeCellId="0" sqref="B1"/>
      <selection pane="bottomLeft" activeCell="A543" activeCellId="0" sqref="A543"/>
      <selection pane="bottomRight" activeCell="I550" activeCellId="0" sqref="I550"/>
    </sheetView>
  </sheetViews>
  <sheetFormatPr defaultColWidth="9.1015625" defaultRowHeight="13.25" zeroHeight="false" outlineLevelRow="0" outlineLevelCol="0"/>
  <cols>
    <col collapsed="false" customWidth="false" hidden="false" outlineLevel="0" max="1" min="1" style="201" width="9.1"/>
    <col collapsed="false" customWidth="true" hidden="false" outlineLevel="0" max="2" min="2" style="201" width="30.32"/>
    <col collapsed="false" customWidth="true" hidden="false" outlineLevel="0" max="3" min="3" style="201" width="8.43"/>
    <col collapsed="false" customWidth="true" hidden="false" outlineLevel="0" max="4" min="4" style="202" width="23.55"/>
    <col collapsed="false" customWidth="true" hidden="false" outlineLevel="0" max="5" min="5" style="201" width="36.55"/>
    <col collapsed="false" customWidth="true" hidden="false" outlineLevel="0" max="6" min="6" style="201" width="15.99"/>
    <col collapsed="false" customWidth="false" hidden="false" outlineLevel="0" max="257" min="7" style="201" width="9.1"/>
  </cols>
  <sheetData>
    <row r="1" customFormat="false" ht="17.3" hidden="false" customHeight="true" outlineLevel="0" collapsed="false">
      <c r="A1" s="203" t="s">
        <v>0</v>
      </c>
      <c r="B1" s="204" t="s">
        <v>751</v>
      </c>
      <c r="C1" s="204" t="s">
        <v>752</v>
      </c>
      <c r="D1" s="205" t="s">
        <v>753</v>
      </c>
      <c r="E1" s="203" t="s">
        <v>77</v>
      </c>
    </row>
    <row r="2" customFormat="false" ht="17.3" hidden="false" customHeight="true" outlineLevel="0" collapsed="false">
      <c r="A2" s="206" t="s">
        <v>6</v>
      </c>
      <c r="B2" s="206"/>
      <c r="C2" s="206"/>
      <c r="D2" s="206"/>
      <c r="E2" s="206"/>
    </row>
    <row r="3" customFormat="false" ht="13.25" hidden="false" customHeight="false" outlineLevel="0" collapsed="false">
      <c r="A3" s="207" t="n">
        <v>1</v>
      </c>
      <c r="B3" s="208" t="s">
        <v>754</v>
      </c>
      <c r="C3" s="208"/>
      <c r="D3" s="209" t="n">
        <v>30000</v>
      </c>
      <c r="E3" s="210" t="s">
        <v>755</v>
      </c>
      <c r="F3" s="211"/>
    </row>
    <row r="4" customFormat="false" ht="13.25" hidden="false" customHeight="false" outlineLevel="0" collapsed="false">
      <c r="A4" s="212" t="n">
        <v>2</v>
      </c>
      <c r="B4" s="213" t="s">
        <v>754</v>
      </c>
      <c r="C4" s="213"/>
      <c r="D4" s="214" t="n">
        <v>96044.75</v>
      </c>
      <c r="E4" s="213" t="s">
        <v>756</v>
      </c>
      <c r="F4" s="211"/>
    </row>
    <row r="5" customFormat="false" ht="13.25" hidden="false" customHeight="false" outlineLevel="0" collapsed="false">
      <c r="A5" s="212" t="n">
        <v>3</v>
      </c>
      <c r="B5" s="213" t="s">
        <v>754</v>
      </c>
      <c r="C5" s="213"/>
      <c r="D5" s="214" t="n">
        <v>55511.23</v>
      </c>
      <c r="E5" s="213" t="s">
        <v>757</v>
      </c>
      <c r="F5" s="211"/>
    </row>
    <row r="6" customFormat="false" ht="13.25" hidden="false" customHeight="false" outlineLevel="0" collapsed="false">
      <c r="A6" s="215" t="n">
        <v>4</v>
      </c>
      <c r="B6" s="213" t="s">
        <v>754</v>
      </c>
      <c r="C6" s="213"/>
      <c r="D6" s="214" t="n">
        <v>84927.35</v>
      </c>
      <c r="E6" s="213" t="s">
        <v>758</v>
      </c>
      <c r="F6" s="211"/>
    </row>
    <row r="7" customFormat="false" ht="13.25" hidden="false" customHeight="false" outlineLevel="0" collapsed="false">
      <c r="A7" s="212" t="n">
        <v>5</v>
      </c>
      <c r="B7" s="213" t="s">
        <v>754</v>
      </c>
      <c r="C7" s="213"/>
      <c r="D7" s="214" t="n">
        <v>94198.4</v>
      </c>
      <c r="E7" s="213" t="s">
        <v>759</v>
      </c>
      <c r="F7" s="211"/>
    </row>
    <row r="8" customFormat="false" ht="13.25" hidden="false" customHeight="false" outlineLevel="0" collapsed="false">
      <c r="A8" s="212" t="n">
        <v>6</v>
      </c>
      <c r="B8" s="213" t="s">
        <v>754</v>
      </c>
      <c r="C8" s="213"/>
      <c r="D8" s="214" t="n">
        <v>210931.09</v>
      </c>
      <c r="E8" s="213" t="s">
        <v>143</v>
      </c>
      <c r="F8" s="211"/>
    </row>
    <row r="9" customFormat="false" ht="13.25" hidden="false" customHeight="false" outlineLevel="0" collapsed="false">
      <c r="A9" s="215" t="n">
        <v>7</v>
      </c>
      <c r="B9" s="213" t="s">
        <v>754</v>
      </c>
      <c r="C9" s="213"/>
      <c r="D9" s="214" t="n">
        <v>22021</v>
      </c>
      <c r="E9" s="213" t="s">
        <v>760</v>
      </c>
      <c r="F9" s="211"/>
    </row>
    <row r="10" customFormat="false" ht="13.25" hidden="false" customHeight="false" outlineLevel="0" collapsed="false">
      <c r="A10" s="212" t="n">
        <v>8</v>
      </c>
      <c r="B10" s="213" t="s">
        <v>754</v>
      </c>
      <c r="C10" s="213"/>
      <c r="D10" s="214" t="n">
        <v>15485.92</v>
      </c>
      <c r="E10" s="213" t="s">
        <v>761</v>
      </c>
      <c r="F10" s="211"/>
    </row>
    <row r="11" customFormat="false" ht="13.25" hidden="false" customHeight="false" outlineLevel="0" collapsed="false">
      <c r="A11" s="212" t="n">
        <v>9</v>
      </c>
      <c r="B11" s="213" t="s">
        <v>754</v>
      </c>
      <c r="C11" s="213"/>
      <c r="D11" s="214" t="n">
        <v>21999.04</v>
      </c>
      <c r="E11" s="213" t="s">
        <v>762</v>
      </c>
      <c r="F11" s="211"/>
    </row>
    <row r="12" customFormat="false" ht="13.25" hidden="false" customHeight="false" outlineLevel="0" collapsed="false">
      <c r="A12" s="215" t="n">
        <v>10</v>
      </c>
      <c r="B12" s="213" t="s">
        <v>754</v>
      </c>
      <c r="C12" s="213"/>
      <c r="D12" s="214" t="n">
        <v>195589.9</v>
      </c>
      <c r="E12" s="213" t="s">
        <v>763</v>
      </c>
      <c r="F12" s="211"/>
    </row>
    <row r="13" customFormat="false" ht="13.25" hidden="false" customHeight="false" outlineLevel="0" collapsed="false">
      <c r="A13" s="212" t="n">
        <v>11</v>
      </c>
      <c r="B13" s="213" t="s">
        <v>754</v>
      </c>
      <c r="C13" s="213"/>
      <c r="D13" s="214" t="n">
        <v>25889.62</v>
      </c>
      <c r="E13" s="213" t="s">
        <v>764</v>
      </c>
      <c r="F13" s="211"/>
    </row>
    <row r="14" customFormat="false" ht="13.25" hidden="false" customHeight="false" outlineLevel="0" collapsed="false">
      <c r="A14" s="212" t="n">
        <v>12</v>
      </c>
      <c r="B14" s="213" t="s">
        <v>754</v>
      </c>
      <c r="C14" s="213"/>
      <c r="D14" s="214" t="n">
        <v>109135.35</v>
      </c>
      <c r="E14" s="213" t="s">
        <v>765</v>
      </c>
      <c r="F14" s="211"/>
    </row>
    <row r="15" customFormat="false" ht="13.25" hidden="false" customHeight="false" outlineLevel="0" collapsed="false">
      <c r="A15" s="215" t="n">
        <v>13</v>
      </c>
      <c r="B15" s="213" t="s">
        <v>754</v>
      </c>
      <c r="C15" s="213"/>
      <c r="D15" s="214" t="n">
        <v>42794.31</v>
      </c>
      <c r="E15" s="213" t="s">
        <v>766</v>
      </c>
      <c r="F15" s="211"/>
    </row>
    <row r="16" customFormat="false" ht="13.25" hidden="false" customHeight="false" outlineLevel="0" collapsed="false">
      <c r="A16" s="212" t="n">
        <v>14</v>
      </c>
      <c r="B16" s="213" t="s">
        <v>754</v>
      </c>
      <c r="C16" s="213"/>
      <c r="D16" s="214" t="n">
        <v>70453.18</v>
      </c>
      <c r="E16" s="213" t="s">
        <v>436</v>
      </c>
      <c r="F16" s="211"/>
    </row>
    <row r="17" customFormat="false" ht="13.25" hidden="false" customHeight="false" outlineLevel="0" collapsed="false">
      <c r="A17" s="212" t="n">
        <v>15</v>
      </c>
      <c r="B17" s="213" t="s">
        <v>754</v>
      </c>
      <c r="C17" s="213"/>
      <c r="D17" s="214" t="n">
        <v>43537.81</v>
      </c>
      <c r="E17" s="213" t="s">
        <v>767</v>
      </c>
      <c r="F17" s="211"/>
    </row>
    <row r="18" customFormat="false" ht="13.25" hidden="false" customHeight="false" outlineLevel="0" collapsed="false">
      <c r="A18" s="215" t="n">
        <v>16</v>
      </c>
      <c r="B18" s="213" t="s">
        <v>754</v>
      </c>
      <c r="C18" s="213"/>
      <c r="D18" s="214" t="n">
        <v>20228.82</v>
      </c>
      <c r="E18" s="213" t="s">
        <v>768</v>
      </c>
      <c r="F18" s="211"/>
    </row>
    <row r="19" customFormat="false" ht="13.25" hidden="false" customHeight="false" outlineLevel="0" collapsed="false">
      <c r="A19" s="212" t="n">
        <v>17</v>
      </c>
      <c r="B19" s="213" t="s">
        <v>754</v>
      </c>
      <c r="C19" s="213"/>
      <c r="D19" s="214" t="n">
        <v>57712.53</v>
      </c>
      <c r="E19" s="213" t="s">
        <v>765</v>
      </c>
      <c r="F19" s="211"/>
    </row>
    <row r="20" customFormat="false" ht="13.25" hidden="false" customHeight="false" outlineLevel="0" collapsed="false">
      <c r="A20" s="212" t="n">
        <v>18</v>
      </c>
      <c r="B20" s="213" t="s">
        <v>754</v>
      </c>
      <c r="C20" s="213"/>
      <c r="D20" s="214" t="n">
        <v>30732.5</v>
      </c>
      <c r="E20" s="213" t="s">
        <v>542</v>
      </c>
      <c r="F20" s="211"/>
    </row>
    <row r="21" customFormat="false" ht="13.25" hidden="false" customHeight="false" outlineLevel="0" collapsed="false">
      <c r="A21" s="215" t="n">
        <v>19</v>
      </c>
      <c r="B21" s="213" t="s">
        <v>754</v>
      </c>
      <c r="C21" s="213"/>
      <c r="D21" s="214" t="n">
        <v>62658.24</v>
      </c>
      <c r="E21" s="213" t="s">
        <v>769</v>
      </c>
      <c r="F21" s="211"/>
    </row>
    <row r="22" customFormat="false" ht="13.25" hidden="false" customHeight="false" outlineLevel="0" collapsed="false">
      <c r="A22" s="212" t="n">
        <v>20</v>
      </c>
      <c r="B22" s="213" t="s">
        <v>754</v>
      </c>
      <c r="C22" s="213"/>
      <c r="D22" s="214" t="n">
        <v>36674.79</v>
      </c>
      <c r="E22" s="213" t="s">
        <v>487</v>
      </c>
      <c r="F22" s="211"/>
    </row>
    <row r="23" customFormat="false" ht="13.25" hidden="false" customHeight="false" outlineLevel="0" collapsed="false">
      <c r="A23" s="212" t="n">
        <v>21</v>
      </c>
      <c r="B23" s="213" t="s">
        <v>754</v>
      </c>
      <c r="C23" s="213"/>
      <c r="D23" s="214" t="n">
        <v>6536.71</v>
      </c>
      <c r="E23" s="213" t="s">
        <v>770</v>
      </c>
      <c r="F23" s="211"/>
    </row>
    <row r="24" customFormat="false" ht="13.25" hidden="false" customHeight="false" outlineLevel="0" collapsed="false">
      <c r="A24" s="215" t="n">
        <v>22</v>
      </c>
      <c r="B24" s="213" t="s">
        <v>754</v>
      </c>
      <c r="C24" s="213"/>
      <c r="D24" s="214" t="n">
        <v>70399.97</v>
      </c>
      <c r="E24" s="213" t="s">
        <v>771</v>
      </c>
      <c r="F24" s="211"/>
    </row>
    <row r="25" customFormat="false" ht="13.25" hidden="false" customHeight="false" outlineLevel="0" collapsed="false">
      <c r="A25" s="212" t="n">
        <v>23</v>
      </c>
      <c r="B25" s="213" t="s">
        <v>754</v>
      </c>
      <c r="C25" s="213"/>
      <c r="D25" s="214" t="n">
        <v>68507.29</v>
      </c>
      <c r="E25" s="213" t="s">
        <v>772</v>
      </c>
      <c r="F25" s="211"/>
    </row>
    <row r="26" customFormat="false" ht="13.25" hidden="false" customHeight="false" outlineLevel="0" collapsed="false">
      <c r="A26" s="212" t="n">
        <v>24</v>
      </c>
      <c r="B26" s="213" t="s">
        <v>754</v>
      </c>
      <c r="C26" s="213"/>
      <c r="D26" s="214" t="n">
        <v>37397.29</v>
      </c>
      <c r="E26" s="213" t="s">
        <v>423</v>
      </c>
      <c r="F26" s="211"/>
    </row>
    <row r="27" customFormat="false" ht="13.25" hidden="false" customHeight="false" outlineLevel="0" collapsed="false">
      <c r="A27" s="215" t="n">
        <v>25</v>
      </c>
      <c r="B27" s="213" t="s">
        <v>754</v>
      </c>
      <c r="C27" s="213"/>
      <c r="D27" s="214" t="n">
        <v>25942.61</v>
      </c>
      <c r="E27" s="213" t="s">
        <v>490</v>
      </c>
      <c r="F27" s="211"/>
    </row>
    <row r="28" customFormat="false" ht="13.25" hidden="false" customHeight="false" outlineLevel="0" collapsed="false">
      <c r="A28" s="212" t="n">
        <v>26</v>
      </c>
      <c r="B28" s="213" t="s">
        <v>754</v>
      </c>
      <c r="C28" s="213"/>
      <c r="D28" s="214" t="n">
        <v>74940.83</v>
      </c>
      <c r="E28" s="213" t="s">
        <v>773</v>
      </c>
      <c r="F28" s="211"/>
    </row>
    <row r="29" customFormat="false" ht="13.25" hidden="false" customHeight="false" outlineLevel="0" collapsed="false">
      <c r="A29" s="212" t="n">
        <v>27</v>
      </c>
      <c r="B29" s="213" t="s">
        <v>754</v>
      </c>
      <c r="C29" s="213"/>
      <c r="D29" s="214" t="n">
        <v>40823.7</v>
      </c>
      <c r="E29" s="213" t="s">
        <v>405</v>
      </c>
      <c r="F29" s="211"/>
    </row>
    <row r="30" customFormat="false" ht="13.25" hidden="false" customHeight="false" outlineLevel="0" collapsed="false">
      <c r="A30" s="215" t="n">
        <v>28</v>
      </c>
      <c r="B30" s="213" t="s">
        <v>754</v>
      </c>
      <c r="C30" s="213"/>
      <c r="D30" s="214" t="n">
        <v>28793.36</v>
      </c>
      <c r="E30" s="213" t="s">
        <v>424</v>
      </c>
      <c r="F30" s="211"/>
    </row>
    <row r="31" customFormat="false" ht="13.25" hidden="false" customHeight="false" outlineLevel="0" collapsed="false">
      <c r="A31" s="212" t="n">
        <v>29</v>
      </c>
      <c r="B31" s="213" t="s">
        <v>754</v>
      </c>
      <c r="C31" s="213"/>
      <c r="D31" s="214" t="n">
        <v>21067.67</v>
      </c>
      <c r="E31" s="213" t="s">
        <v>774</v>
      </c>
      <c r="F31" s="211"/>
    </row>
    <row r="32" customFormat="false" ht="13.25" hidden="false" customHeight="false" outlineLevel="0" collapsed="false">
      <c r="A32" s="212" t="n">
        <v>30</v>
      </c>
      <c r="B32" s="213" t="s">
        <v>754</v>
      </c>
      <c r="C32" s="213"/>
      <c r="D32" s="214" t="n">
        <v>30427.99</v>
      </c>
      <c r="E32" s="213" t="s">
        <v>775</v>
      </c>
      <c r="F32" s="211"/>
    </row>
    <row r="33" customFormat="false" ht="13.25" hidden="false" customHeight="false" outlineLevel="0" collapsed="false">
      <c r="A33" s="215" t="n">
        <v>31</v>
      </c>
      <c r="B33" s="213" t="s">
        <v>754</v>
      </c>
      <c r="C33" s="213"/>
      <c r="D33" s="214" t="n">
        <v>37722.2</v>
      </c>
      <c r="E33" s="213" t="s">
        <v>776</v>
      </c>
      <c r="F33" s="211"/>
    </row>
    <row r="34" customFormat="false" ht="13.25" hidden="false" customHeight="false" outlineLevel="0" collapsed="false">
      <c r="A34" s="212" t="n">
        <v>32</v>
      </c>
      <c r="B34" s="213" t="s">
        <v>754</v>
      </c>
      <c r="C34" s="213"/>
      <c r="D34" s="214" t="n">
        <v>26968.83</v>
      </c>
      <c r="E34" s="213" t="s">
        <v>426</v>
      </c>
      <c r="F34" s="211"/>
    </row>
    <row r="35" customFormat="false" ht="13.25" hidden="false" customHeight="false" outlineLevel="0" collapsed="false">
      <c r="A35" s="212" t="n">
        <v>33</v>
      </c>
      <c r="B35" s="213" t="s">
        <v>754</v>
      </c>
      <c r="C35" s="213"/>
      <c r="D35" s="214" t="n">
        <v>47370.25</v>
      </c>
      <c r="E35" s="213" t="s">
        <v>777</v>
      </c>
      <c r="F35" s="211"/>
    </row>
    <row r="36" customFormat="false" ht="13.25" hidden="false" customHeight="false" outlineLevel="0" collapsed="false">
      <c r="A36" s="215" t="n">
        <v>34</v>
      </c>
      <c r="B36" s="213" t="s">
        <v>754</v>
      </c>
      <c r="C36" s="213"/>
      <c r="D36" s="214" t="n">
        <v>48149.67</v>
      </c>
      <c r="E36" s="213" t="s">
        <v>778</v>
      </c>
      <c r="F36" s="211"/>
    </row>
    <row r="37" customFormat="false" ht="13.25" hidden="false" customHeight="false" outlineLevel="0" collapsed="false">
      <c r="A37" s="212" t="n">
        <v>35</v>
      </c>
      <c r="B37" s="213" t="s">
        <v>754</v>
      </c>
      <c r="C37" s="213"/>
      <c r="D37" s="214" t="n">
        <v>48196.67</v>
      </c>
      <c r="E37" s="213" t="s">
        <v>432</v>
      </c>
      <c r="F37" s="211"/>
    </row>
    <row r="38" customFormat="false" ht="13.25" hidden="false" customHeight="false" outlineLevel="0" collapsed="false">
      <c r="A38" s="212" t="n">
        <v>36</v>
      </c>
      <c r="B38" s="213" t="s">
        <v>754</v>
      </c>
      <c r="C38" s="213"/>
      <c r="D38" s="214" t="n">
        <v>41273.08</v>
      </c>
      <c r="E38" s="213" t="s">
        <v>429</v>
      </c>
      <c r="F38" s="211"/>
    </row>
    <row r="39" customFormat="false" ht="13.25" hidden="false" customHeight="false" outlineLevel="0" collapsed="false">
      <c r="A39" s="215" t="n">
        <v>37</v>
      </c>
      <c r="B39" s="213" t="s">
        <v>754</v>
      </c>
      <c r="C39" s="213"/>
      <c r="D39" s="214" t="n">
        <v>42330.12</v>
      </c>
      <c r="E39" s="213" t="s">
        <v>491</v>
      </c>
      <c r="F39" s="211"/>
    </row>
    <row r="40" customFormat="false" ht="13.25" hidden="false" customHeight="false" outlineLevel="0" collapsed="false">
      <c r="A40" s="212" t="n">
        <v>38</v>
      </c>
      <c r="B40" s="213" t="s">
        <v>754</v>
      </c>
      <c r="C40" s="213"/>
      <c r="D40" s="214" t="n">
        <v>36275.24</v>
      </c>
      <c r="E40" s="213" t="s">
        <v>524</v>
      </c>
      <c r="F40" s="211"/>
    </row>
    <row r="41" customFormat="false" ht="13.25" hidden="false" customHeight="false" outlineLevel="0" collapsed="false">
      <c r="A41" s="212" t="n">
        <v>39</v>
      </c>
      <c r="B41" s="213" t="s">
        <v>754</v>
      </c>
      <c r="C41" s="213"/>
      <c r="D41" s="214" t="n">
        <v>43895.52</v>
      </c>
      <c r="E41" s="213" t="s">
        <v>550</v>
      </c>
      <c r="F41" s="211"/>
    </row>
    <row r="42" customFormat="false" ht="13.25" hidden="false" customHeight="false" outlineLevel="0" collapsed="false">
      <c r="A42" s="215" t="n">
        <v>40</v>
      </c>
      <c r="B42" s="213" t="s">
        <v>754</v>
      </c>
      <c r="C42" s="213"/>
      <c r="D42" s="214" t="n">
        <v>40074.28</v>
      </c>
      <c r="E42" s="213" t="s">
        <v>779</v>
      </c>
      <c r="F42" s="211"/>
    </row>
    <row r="43" customFormat="false" ht="13.25" hidden="false" customHeight="false" outlineLevel="0" collapsed="false">
      <c r="A43" s="212" t="n">
        <v>41</v>
      </c>
      <c r="B43" s="213" t="s">
        <v>754</v>
      </c>
      <c r="C43" s="213"/>
      <c r="D43" s="214" t="n">
        <v>98789.79</v>
      </c>
      <c r="E43" s="213" t="s">
        <v>780</v>
      </c>
      <c r="F43" s="211"/>
    </row>
    <row r="44" customFormat="false" ht="13.25" hidden="false" customHeight="false" outlineLevel="0" collapsed="false">
      <c r="A44" s="212" t="n">
        <v>42</v>
      </c>
      <c r="B44" s="213" t="s">
        <v>754</v>
      </c>
      <c r="C44" s="213"/>
      <c r="D44" s="214" t="n">
        <v>61929.97</v>
      </c>
      <c r="E44" s="213" t="s">
        <v>504</v>
      </c>
      <c r="F44" s="211"/>
    </row>
    <row r="45" customFormat="false" ht="13.25" hidden="false" customHeight="false" outlineLevel="0" collapsed="false">
      <c r="A45" s="215" t="n">
        <v>43</v>
      </c>
      <c r="B45" s="213" t="s">
        <v>754</v>
      </c>
      <c r="C45" s="213"/>
      <c r="D45" s="214" t="n">
        <v>70309.73</v>
      </c>
      <c r="E45" s="213" t="s">
        <v>781</v>
      </c>
      <c r="F45" s="211"/>
    </row>
    <row r="46" customFormat="false" ht="13.25" hidden="false" customHeight="false" outlineLevel="0" collapsed="false">
      <c r="A46" s="212" t="n">
        <v>44</v>
      </c>
      <c r="B46" s="213" t="s">
        <v>754</v>
      </c>
      <c r="C46" s="213"/>
      <c r="D46" s="214" t="n">
        <v>63600.19</v>
      </c>
      <c r="E46" s="213" t="s">
        <v>782</v>
      </c>
      <c r="F46" s="211"/>
    </row>
    <row r="47" customFormat="false" ht="13.25" hidden="false" customHeight="false" outlineLevel="0" collapsed="false">
      <c r="A47" s="212" t="n">
        <v>45</v>
      </c>
      <c r="B47" s="213" t="s">
        <v>754</v>
      </c>
      <c r="C47" s="213"/>
      <c r="D47" s="214" t="n">
        <v>46501.06</v>
      </c>
      <c r="E47" s="213" t="s">
        <v>783</v>
      </c>
      <c r="F47" s="211"/>
    </row>
    <row r="48" customFormat="false" ht="13.25" hidden="false" customHeight="false" outlineLevel="0" collapsed="false">
      <c r="A48" s="215" t="n">
        <v>46</v>
      </c>
      <c r="B48" s="213" t="s">
        <v>754</v>
      </c>
      <c r="C48" s="213"/>
      <c r="D48" s="214" t="n">
        <v>24926.39</v>
      </c>
      <c r="E48" s="213" t="s">
        <v>784</v>
      </c>
      <c r="F48" s="211"/>
    </row>
    <row r="49" customFormat="false" ht="13.25" hidden="false" customHeight="false" outlineLevel="0" collapsed="false">
      <c r="A49" s="212" t="n">
        <v>47</v>
      </c>
      <c r="B49" s="213" t="s">
        <v>754</v>
      </c>
      <c r="C49" s="213"/>
      <c r="D49" s="214" t="n">
        <v>36807.27</v>
      </c>
      <c r="E49" s="213" t="s">
        <v>785</v>
      </c>
      <c r="F49" s="211"/>
    </row>
    <row r="50" customFormat="false" ht="13.25" hidden="false" customHeight="false" outlineLevel="0" collapsed="false">
      <c r="A50" s="212" t="n">
        <v>48</v>
      </c>
      <c r="B50" s="213" t="s">
        <v>754</v>
      </c>
      <c r="C50" s="213"/>
      <c r="D50" s="214" t="n">
        <v>25703.95</v>
      </c>
      <c r="E50" s="213" t="s">
        <v>786</v>
      </c>
      <c r="F50" s="211"/>
    </row>
    <row r="51" customFormat="false" ht="13.25" hidden="false" customHeight="false" outlineLevel="0" collapsed="false">
      <c r="A51" s="215" t="n">
        <v>49</v>
      </c>
      <c r="B51" s="213" t="s">
        <v>754</v>
      </c>
      <c r="C51" s="213"/>
      <c r="D51" s="214" t="n">
        <v>41818.34</v>
      </c>
      <c r="E51" s="213" t="s">
        <v>787</v>
      </c>
      <c r="F51" s="211"/>
    </row>
    <row r="52" customFormat="false" ht="13.25" hidden="false" customHeight="false" outlineLevel="0" collapsed="false">
      <c r="A52" s="212" t="n">
        <v>50</v>
      </c>
      <c r="B52" s="213" t="s">
        <v>754</v>
      </c>
      <c r="C52" s="213"/>
      <c r="D52" s="214" t="n">
        <v>65978.56</v>
      </c>
      <c r="E52" s="213" t="s">
        <v>764</v>
      </c>
      <c r="F52" s="211"/>
    </row>
    <row r="53" customFormat="false" ht="13.25" hidden="false" customHeight="false" outlineLevel="0" collapsed="false">
      <c r="A53" s="212" t="n">
        <v>51</v>
      </c>
      <c r="B53" s="213" t="s">
        <v>754</v>
      </c>
      <c r="C53" s="213"/>
      <c r="D53" s="214" t="n">
        <v>54029.05</v>
      </c>
      <c r="E53" s="213" t="s">
        <v>788</v>
      </c>
      <c r="F53" s="211"/>
    </row>
    <row r="54" customFormat="false" ht="13.25" hidden="false" customHeight="false" outlineLevel="0" collapsed="false">
      <c r="A54" s="215" t="n">
        <v>52</v>
      </c>
      <c r="B54" s="213" t="s">
        <v>754</v>
      </c>
      <c r="C54" s="213"/>
      <c r="D54" s="214" t="n">
        <v>44432.09</v>
      </c>
      <c r="E54" s="213" t="s">
        <v>789</v>
      </c>
      <c r="F54" s="211"/>
    </row>
    <row r="55" customFormat="false" ht="26.5" hidden="false" customHeight="false" outlineLevel="0" collapsed="false">
      <c r="A55" s="212" t="n">
        <v>53</v>
      </c>
      <c r="B55" s="213" t="s">
        <v>790</v>
      </c>
      <c r="C55" s="213"/>
      <c r="D55" s="214" t="n">
        <v>270000</v>
      </c>
      <c r="E55" s="216" t="s">
        <v>791</v>
      </c>
      <c r="F55" s="211"/>
    </row>
    <row r="56" customFormat="false" ht="13.25" hidden="false" customHeight="false" outlineLevel="0" collapsed="false">
      <c r="A56" s="212" t="n">
        <v>54</v>
      </c>
      <c r="B56" s="217" t="s">
        <v>792</v>
      </c>
      <c r="C56" s="213"/>
      <c r="D56" s="214" t="n">
        <v>121131.88</v>
      </c>
      <c r="E56" s="218" t="s">
        <v>793</v>
      </c>
      <c r="F56" s="211"/>
    </row>
    <row r="57" customFormat="false" ht="13.25" hidden="false" customHeight="false" outlineLevel="0" collapsed="false">
      <c r="A57" s="215" t="n">
        <v>55</v>
      </c>
      <c r="B57" s="217" t="s">
        <v>754</v>
      </c>
      <c r="C57" s="219" t="n">
        <v>2023</v>
      </c>
      <c r="D57" s="220" t="n">
        <f aca="false">27925+38985.15</f>
        <v>66910.15</v>
      </c>
      <c r="E57" s="216" t="s">
        <v>794</v>
      </c>
      <c r="F57" s="211"/>
    </row>
    <row r="58" customFormat="false" ht="13.25" hidden="false" customHeight="false" outlineLevel="0" collapsed="false">
      <c r="A58" s="212" t="n">
        <v>56</v>
      </c>
      <c r="B58" s="217" t="s">
        <v>795</v>
      </c>
      <c r="C58" s="219" t="n">
        <v>2023</v>
      </c>
      <c r="D58" s="220" t="n">
        <v>17900</v>
      </c>
      <c r="E58" s="216" t="s">
        <v>794</v>
      </c>
      <c r="F58" s="211"/>
    </row>
    <row r="59" customFormat="false" ht="13.25" hidden="false" customHeight="false" outlineLevel="0" collapsed="false">
      <c r="A59" s="212" t="n">
        <v>57</v>
      </c>
      <c r="B59" s="217" t="s">
        <v>754</v>
      </c>
      <c r="C59" s="219" t="n">
        <v>2023</v>
      </c>
      <c r="D59" s="220" t="n">
        <v>36725</v>
      </c>
      <c r="E59" s="216" t="s">
        <v>796</v>
      </c>
      <c r="F59" s="211"/>
    </row>
    <row r="60" customFormat="false" ht="13.25" hidden="false" customHeight="false" outlineLevel="0" collapsed="false">
      <c r="A60" s="215" t="n">
        <v>58</v>
      </c>
      <c r="B60" s="217" t="s">
        <v>795</v>
      </c>
      <c r="C60" s="219" t="n">
        <v>2023</v>
      </c>
      <c r="D60" s="220" t="n">
        <v>24810</v>
      </c>
      <c r="E60" s="216" t="s">
        <v>796</v>
      </c>
      <c r="F60" s="211"/>
    </row>
    <row r="61" customFormat="false" ht="13.25" hidden="false" customHeight="false" outlineLevel="0" collapsed="false">
      <c r="A61" s="212" t="n">
        <v>59</v>
      </c>
      <c r="B61" s="217" t="s">
        <v>754</v>
      </c>
      <c r="C61" s="219" t="n">
        <v>2023</v>
      </c>
      <c r="D61" s="220" t="n">
        <f aca="false">20361.74+16631.2</f>
        <v>36992.94</v>
      </c>
      <c r="E61" s="216" t="s">
        <v>797</v>
      </c>
      <c r="F61" s="211"/>
    </row>
    <row r="62" customFormat="false" ht="13.25" hidden="false" customHeight="false" outlineLevel="0" collapsed="false">
      <c r="A62" s="212" t="n">
        <v>60</v>
      </c>
      <c r="B62" s="217" t="s">
        <v>795</v>
      </c>
      <c r="C62" s="219" t="n">
        <v>2023</v>
      </c>
      <c r="D62" s="220" t="n">
        <v>26200</v>
      </c>
      <c r="E62" s="216" t="s">
        <v>797</v>
      </c>
      <c r="F62" s="211"/>
    </row>
    <row r="63" customFormat="false" ht="26.5" hidden="false" customHeight="false" outlineLevel="0" collapsed="false">
      <c r="A63" s="215" t="n">
        <v>61</v>
      </c>
      <c r="B63" s="213" t="s">
        <v>798</v>
      </c>
      <c r="C63" s="213"/>
      <c r="D63" s="214" t="n">
        <v>41339.2</v>
      </c>
      <c r="E63" s="213" t="s">
        <v>799</v>
      </c>
      <c r="F63" s="211"/>
    </row>
    <row r="64" customFormat="false" ht="13.25" hidden="false" customHeight="false" outlineLevel="0" collapsed="false">
      <c r="A64" s="212" t="n">
        <v>62</v>
      </c>
      <c r="B64" s="213" t="s">
        <v>800</v>
      </c>
      <c r="C64" s="213"/>
      <c r="D64" s="214" t="n">
        <v>9169.52</v>
      </c>
      <c r="E64" s="213"/>
      <c r="F64" s="211"/>
    </row>
    <row r="65" customFormat="false" ht="13.25" hidden="false" customHeight="false" outlineLevel="0" collapsed="false">
      <c r="A65" s="212" t="n">
        <v>63</v>
      </c>
      <c r="B65" s="213" t="s">
        <v>801</v>
      </c>
      <c r="C65" s="213"/>
      <c r="D65" s="214" t="n">
        <v>75315.79</v>
      </c>
      <c r="E65" s="213" t="s">
        <v>436</v>
      </c>
      <c r="F65" s="211"/>
    </row>
    <row r="66" customFormat="false" ht="13.25" hidden="false" customHeight="false" outlineLevel="0" collapsed="false">
      <c r="A66" s="215" t="n">
        <v>64</v>
      </c>
      <c r="B66" s="217" t="s">
        <v>801</v>
      </c>
      <c r="C66" s="219" t="n">
        <v>2023</v>
      </c>
      <c r="D66" s="220" t="n">
        <v>719932.63</v>
      </c>
      <c r="E66" s="216" t="s">
        <v>759</v>
      </c>
      <c r="F66" s="211"/>
    </row>
    <row r="67" customFormat="false" ht="13.25" hidden="false" customHeight="false" outlineLevel="0" collapsed="false">
      <c r="A67" s="212" t="n">
        <v>65</v>
      </c>
      <c r="B67" s="213" t="s">
        <v>802</v>
      </c>
      <c r="C67" s="213"/>
      <c r="D67" s="214" t="n">
        <v>259367.35</v>
      </c>
      <c r="E67" s="213" t="s">
        <v>487</v>
      </c>
      <c r="F67" s="211"/>
    </row>
    <row r="68" customFormat="false" ht="13.25" hidden="false" customHeight="false" outlineLevel="0" collapsed="false">
      <c r="A68" s="212" t="n">
        <v>66</v>
      </c>
      <c r="B68" s="213" t="s">
        <v>802</v>
      </c>
      <c r="C68" s="213"/>
      <c r="D68" s="214" t="n">
        <v>295689.82</v>
      </c>
      <c r="E68" s="213" t="s">
        <v>803</v>
      </c>
      <c r="F68" s="211"/>
    </row>
    <row r="69" customFormat="false" ht="13.25" hidden="false" customHeight="false" outlineLevel="0" collapsed="false">
      <c r="A69" s="215" t="n">
        <v>67</v>
      </c>
      <c r="B69" s="213" t="s">
        <v>802</v>
      </c>
      <c r="C69" s="213"/>
      <c r="D69" s="214" t="n">
        <v>270435.66</v>
      </c>
      <c r="E69" s="213" t="s">
        <v>771</v>
      </c>
      <c r="F69" s="211"/>
    </row>
    <row r="70" customFormat="false" ht="13.25" hidden="false" customHeight="false" outlineLevel="0" collapsed="false">
      <c r="A70" s="212" t="n">
        <v>68</v>
      </c>
      <c r="B70" s="213" t="s">
        <v>802</v>
      </c>
      <c r="C70" s="213"/>
      <c r="D70" s="214" t="n">
        <v>257030.58</v>
      </c>
      <c r="E70" s="213" t="s">
        <v>760</v>
      </c>
      <c r="F70" s="211"/>
    </row>
    <row r="71" customFormat="false" ht="13.25" hidden="false" customHeight="false" outlineLevel="0" collapsed="false">
      <c r="A71" s="212" t="n">
        <v>69</v>
      </c>
      <c r="B71" s="213" t="s">
        <v>802</v>
      </c>
      <c r="C71" s="213"/>
      <c r="D71" s="214" t="n">
        <v>286384.21</v>
      </c>
      <c r="E71" s="213" t="s">
        <v>804</v>
      </c>
      <c r="F71" s="211"/>
    </row>
    <row r="72" customFormat="false" ht="13.25" hidden="false" customHeight="false" outlineLevel="0" collapsed="false">
      <c r="A72" s="215" t="n">
        <v>70</v>
      </c>
      <c r="B72" s="213" t="s">
        <v>802</v>
      </c>
      <c r="C72" s="213"/>
      <c r="D72" s="214" t="n">
        <v>278077.13</v>
      </c>
      <c r="E72" s="213" t="s">
        <v>764</v>
      </c>
      <c r="F72" s="211"/>
    </row>
    <row r="73" customFormat="false" ht="13.25" hidden="false" customHeight="false" outlineLevel="0" collapsed="false">
      <c r="A73" s="212" t="n">
        <v>71</v>
      </c>
      <c r="B73" s="213" t="s">
        <v>805</v>
      </c>
      <c r="C73" s="213"/>
      <c r="D73" s="214" t="n">
        <v>98861.11</v>
      </c>
      <c r="E73" s="213" t="s">
        <v>806</v>
      </c>
      <c r="F73" s="211"/>
    </row>
    <row r="74" customFormat="false" ht="13.25" hidden="false" customHeight="false" outlineLevel="0" collapsed="false">
      <c r="A74" s="212" t="n">
        <v>72</v>
      </c>
      <c r="B74" s="213" t="s">
        <v>805</v>
      </c>
      <c r="C74" s="213"/>
      <c r="D74" s="214" t="n">
        <v>31365</v>
      </c>
      <c r="E74" s="213" t="s">
        <v>807</v>
      </c>
      <c r="F74" s="211"/>
    </row>
    <row r="75" customFormat="false" ht="13.25" hidden="false" customHeight="false" outlineLevel="0" collapsed="false">
      <c r="A75" s="215" t="n">
        <v>73</v>
      </c>
      <c r="B75" s="213" t="s">
        <v>808</v>
      </c>
      <c r="C75" s="213"/>
      <c r="D75" s="214" t="n">
        <v>10349.3</v>
      </c>
      <c r="E75" s="213" t="s">
        <v>424</v>
      </c>
      <c r="F75" s="211"/>
    </row>
    <row r="76" customFormat="false" ht="13.25" hidden="false" customHeight="false" outlineLevel="0" collapsed="false">
      <c r="A76" s="212" t="n">
        <v>74</v>
      </c>
      <c r="B76" s="213" t="s">
        <v>809</v>
      </c>
      <c r="C76" s="213"/>
      <c r="D76" s="214" t="n">
        <v>27825</v>
      </c>
      <c r="E76" s="213" t="s">
        <v>759</v>
      </c>
      <c r="F76" s="211"/>
    </row>
    <row r="77" customFormat="false" ht="13.25" hidden="false" customHeight="false" outlineLevel="0" collapsed="false">
      <c r="A77" s="212" t="n">
        <v>75</v>
      </c>
      <c r="B77" s="213" t="s">
        <v>810</v>
      </c>
      <c r="C77" s="213"/>
      <c r="D77" s="214" t="n">
        <v>14541</v>
      </c>
      <c r="E77" s="213" t="s">
        <v>811</v>
      </c>
      <c r="F77" s="211"/>
    </row>
    <row r="78" customFormat="false" ht="13.25" hidden="false" customHeight="false" outlineLevel="0" collapsed="false">
      <c r="A78" s="215" t="n">
        <v>76</v>
      </c>
      <c r="B78" s="213" t="s">
        <v>810</v>
      </c>
      <c r="C78" s="213"/>
      <c r="D78" s="214" t="n">
        <v>4428</v>
      </c>
      <c r="E78" s="213" t="s">
        <v>490</v>
      </c>
      <c r="F78" s="211"/>
    </row>
    <row r="79" customFormat="false" ht="13.25" hidden="false" customHeight="false" outlineLevel="0" collapsed="false">
      <c r="A79" s="212" t="n">
        <v>77</v>
      </c>
      <c r="B79" s="213" t="s">
        <v>810</v>
      </c>
      <c r="C79" s="213"/>
      <c r="D79" s="214" t="n">
        <v>14427.9</v>
      </c>
      <c r="E79" s="213" t="s">
        <v>773</v>
      </c>
      <c r="F79" s="211"/>
    </row>
    <row r="80" customFormat="false" ht="13.25" hidden="false" customHeight="false" outlineLevel="0" collapsed="false">
      <c r="A80" s="212" t="n">
        <v>78</v>
      </c>
      <c r="B80" s="213" t="s">
        <v>810</v>
      </c>
      <c r="C80" s="213"/>
      <c r="D80" s="214" t="n">
        <v>6765</v>
      </c>
      <c r="E80" s="213" t="s">
        <v>783</v>
      </c>
      <c r="F80" s="211"/>
    </row>
    <row r="81" customFormat="false" ht="13.25" hidden="false" customHeight="false" outlineLevel="0" collapsed="false">
      <c r="A81" s="215" t="n">
        <v>79</v>
      </c>
      <c r="B81" s="213" t="s">
        <v>810</v>
      </c>
      <c r="C81" s="213"/>
      <c r="D81" s="214" t="n">
        <v>6765</v>
      </c>
      <c r="E81" s="213" t="s">
        <v>769</v>
      </c>
      <c r="F81" s="211"/>
    </row>
    <row r="82" customFormat="false" ht="13.25" hidden="false" customHeight="false" outlineLevel="0" collapsed="false">
      <c r="A82" s="212" t="n">
        <v>80</v>
      </c>
      <c r="B82" s="213" t="s">
        <v>810</v>
      </c>
      <c r="C82" s="213"/>
      <c r="D82" s="214" t="n">
        <v>10086</v>
      </c>
      <c r="E82" s="213" t="s">
        <v>405</v>
      </c>
      <c r="F82" s="211"/>
    </row>
    <row r="83" customFormat="false" ht="13.25" hidden="false" customHeight="false" outlineLevel="0" collapsed="false">
      <c r="A83" s="212" t="n">
        <v>81</v>
      </c>
      <c r="B83" s="213" t="s">
        <v>810</v>
      </c>
      <c r="C83" s="213"/>
      <c r="D83" s="214" t="n">
        <v>49497.19</v>
      </c>
      <c r="E83" s="213" t="s">
        <v>812</v>
      </c>
      <c r="F83" s="211"/>
    </row>
    <row r="84" customFormat="false" ht="13.25" hidden="false" customHeight="false" outlineLevel="0" collapsed="false">
      <c r="A84" s="215" t="n">
        <v>82</v>
      </c>
      <c r="B84" s="213" t="s">
        <v>810</v>
      </c>
      <c r="C84" s="213"/>
      <c r="D84" s="214" t="n">
        <v>10468.1</v>
      </c>
      <c r="E84" s="213" t="s">
        <v>432</v>
      </c>
      <c r="F84" s="211"/>
    </row>
    <row r="85" customFormat="false" ht="13.25" hidden="false" customHeight="false" outlineLevel="0" collapsed="false">
      <c r="A85" s="212" t="n">
        <v>83</v>
      </c>
      <c r="B85" s="213" t="s">
        <v>810</v>
      </c>
      <c r="C85" s="213"/>
      <c r="D85" s="214" t="n">
        <v>10394.3</v>
      </c>
      <c r="E85" s="213" t="s">
        <v>786</v>
      </c>
      <c r="F85" s="211"/>
    </row>
    <row r="86" customFormat="false" ht="13.25" hidden="false" customHeight="false" outlineLevel="0" collapsed="false">
      <c r="A86" s="212" t="n">
        <v>84</v>
      </c>
      <c r="B86" s="213" t="s">
        <v>810</v>
      </c>
      <c r="C86" s="213"/>
      <c r="D86" s="214" t="n">
        <v>36533.85</v>
      </c>
      <c r="E86" s="213" t="s">
        <v>813</v>
      </c>
      <c r="F86" s="211"/>
    </row>
    <row r="87" customFormat="false" ht="13.25" hidden="false" customHeight="false" outlineLevel="0" collapsed="false">
      <c r="A87" s="215" t="n">
        <v>85</v>
      </c>
      <c r="B87" s="213" t="s">
        <v>810</v>
      </c>
      <c r="C87" s="213"/>
      <c r="D87" s="214" t="n">
        <v>65681.4</v>
      </c>
      <c r="E87" s="213" t="s">
        <v>814</v>
      </c>
      <c r="F87" s="211"/>
    </row>
    <row r="88" customFormat="false" ht="13.25" hidden="false" customHeight="false" outlineLevel="0" collapsed="false">
      <c r="A88" s="212" t="n">
        <v>86</v>
      </c>
      <c r="B88" s="213" t="s">
        <v>810</v>
      </c>
      <c r="C88" s="213"/>
      <c r="D88" s="214" t="n">
        <v>40545.19</v>
      </c>
      <c r="E88" s="213" t="s">
        <v>776</v>
      </c>
      <c r="F88" s="211"/>
    </row>
    <row r="89" customFormat="false" ht="13.25" hidden="false" customHeight="false" outlineLevel="0" collapsed="false">
      <c r="A89" s="212" t="n">
        <v>87</v>
      </c>
      <c r="B89" s="213" t="s">
        <v>810</v>
      </c>
      <c r="C89" s="213"/>
      <c r="D89" s="214" t="n">
        <v>41445.77</v>
      </c>
      <c r="E89" s="213" t="s">
        <v>772</v>
      </c>
      <c r="F89" s="211"/>
    </row>
    <row r="90" customFormat="false" ht="13.25" hidden="false" customHeight="false" outlineLevel="0" collapsed="false">
      <c r="A90" s="215" t="n">
        <v>88</v>
      </c>
      <c r="B90" s="213" t="s">
        <v>810</v>
      </c>
      <c r="C90" s="213"/>
      <c r="D90" s="214" t="n">
        <v>13909.24</v>
      </c>
      <c r="E90" s="213" t="s">
        <v>764</v>
      </c>
      <c r="F90" s="211"/>
    </row>
    <row r="91" customFormat="false" ht="13.25" hidden="false" customHeight="false" outlineLevel="0" collapsed="false">
      <c r="A91" s="212" t="n">
        <v>89</v>
      </c>
      <c r="B91" s="213" t="s">
        <v>805</v>
      </c>
      <c r="C91" s="213" t="s">
        <v>815</v>
      </c>
      <c r="D91" s="214" t="n">
        <v>46183.25</v>
      </c>
      <c r="E91" s="216" t="s">
        <v>816</v>
      </c>
      <c r="F91" s="211"/>
    </row>
    <row r="92" customFormat="false" ht="13.25" hidden="false" customHeight="false" outlineLevel="0" collapsed="false">
      <c r="A92" s="212" t="n">
        <v>90</v>
      </c>
      <c r="B92" s="217" t="s">
        <v>817</v>
      </c>
      <c r="C92" s="219" t="n">
        <v>2022</v>
      </c>
      <c r="D92" s="220" t="n">
        <v>27035.4</v>
      </c>
      <c r="E92" s="216" t="s">
        <v>818</v>
      </c>
      <c r="F92" s="211"/>
    </row>
    <row r="93" customFormat="false" ht="13.25" hidden="false" customHeight="false" outlineLevel="0" collapsed="false">
      <c r="A93" s="215" t="n">
        <v>91</v>
      </c>
      <c r="B93" s="213" t="s">
        <v>819</v>
      </c>
      <c r="C93" s="213"/>
      <c r="D93" s="214" t="n">
        <v>21641.43</v>
      </c>
      <c r="E93" s="213" t="s">
        <v>765</v>
      </c>
      <c r="F93" s="211"/>
    </row>
    <row r="94" customFormat="false" ht="13.25" hidden="false" customHeight="false" outlineLevel="0" collapsed="false">
      <c r="A94" s="212" t="n">
        <v>92</v>
      </c>
      <c r="B94" s="213" t="s">
        <v>820</v>
      </c>
      <c r="C94" s="213"/>
      <c r="D94" s="214" t="n">
        <v>39465.78</v>
      </c>
      <c r="E94" s="213" t="s">
        <v>487</v>
      </c>
      <c r="F94" s="211"/>
    </row>
    <row r="95" customFormat="false" ht="13.25" hidden="false" customHeight="false" outlineLevel="0" collapsed="false">
      <c r="A95" s="212" t="n">
        <v>93</v>
      </c>
      <c r="B95" s="213" t="s">
        <v>820</v>
      </c>
      <c r="C95" s="213"/>
      <c r="D95" s="214" t="n">
        <v>31005.84</v>
      </c>
      <c r="E95" s="213" t="s">
        <v>785</v>
      </c>
      <c r="F95" s="211"/>
    </row>
    <row r="96" customFormat="false" ht="13.25" hidden="false" customHeight="false" outlineLevel="0" collapsed="false">
      <c r="A96" s="215" t="n">
        <v>94</v>
      </c>
      <c r="B96" s="213" t="s">
        <v>821</v>
      </c>
      <c r="C96" s="213"/>
      <c r="D96" s="214" t="n">
        <v>68580.93</v>
      </c>
      <c r="E96" s="213" t="s">
        <v>822</v>
      </c>
      <c r="F96" s="211"/>
    </row>
    <row r="97" customFormat="false" ht="13.25" hidden="false" customHeight="false" outlineLevel="0" collapsed="false">
      <c r="A97" s="212" t="n">
        <v>95</v>
      </c>
      <c r="B97" s="213" t="s">
        <v>823</v>
      </c>
      <c r="C97" s="213"/>
      <c r="D97" s="214" t="n">
        <v>37207.77</v>
      </c>
      <c r="E97" s="213" t="s">
        <v>803</v>
      </c>
      <c r="F97" s="211"/>
    </row>
    <row r="98" customFormat="false" ht="13.25" hidden="false" customHeight="false" outlineLevel="0" collapsed="false">
      <c r="A98" s="212" t="n">
        <v>96</v>
      </c>
      <c r="B98" s="213" t="s">
        <v>824</v>
      </c>
      <c r="C98" s="213"/>
      <c r="D98" s="214" t="n">
        <v>45839.47</v>
      </c>
      <c r="E98" s="213" t="s">
        <v>785</v>
      </c>
      <c r="F98" s="211"/>
    </row>
    <row r="99" customFormat="false" ht="13.25" hidden="false" customHeight="false" outlineLevel="0" collapsed="false">
      <c r="A99" s="215" t="n">
        <v>97</v>
      </c>
      <c r="B99" s="213" t="s">
        <v>825</v>
      </c>
      <c r="C99" s="213"/>
      <c r="D99" s="214" t="n">
        <v>9327.33</v>
      </c>
      <c r="E99" s="213" t="s">
        <v>552</v>
      </c>
      <c r="F99" s="211"/>
    </row>
    <row r="100" customFormat="false" ht="13.25" hidden="false" customHeight="false" outlineLevel="0" collapsed="false">
      <c r="A100" s="212" t="n">
        <v>98</v>
      </c>
      <c r="B100" s="213" t="s">
        <v>825</v>
      </c>
      <c r="C100" s="213"/>
      <c r="D100" s="214" t="n">
        <v>9327.33</v>
      </c>
      <c r="E100" s="213" t="s">
        <v>491</v>
      </c>
      <c r="F100" s="211"/>
    </row>
    <row r="101" customFormat="false" ht="13.25" hidden="false" customHeight="false" outlineLevel="0" collapsed="false">
      <c r="A101" s="212" t="n">
        <v>99</v>
      </c>
      <c r="B101" s="213" t="s">
        <v>825</v>
      </c>
      <c r="C101" s="213"/>
      <c r="D101" s="214" t="n">
        <v>9327.34</v>
      </c>
      <c r="E101" s="213" t="s">
        <v>826</v>
      </c>
      <c r="F101" s="211"/>
    </row>
    <row r="102" customFormat="false" ht="13.25" hidden="false" customHeight="false" outlineLevel="0" collapsed="false">
      <c r="A102" s="215" t="n">
        <v>100</v>
      </c>
      <c r="B102" s="213" t="s">
        <v>825</v>
      </c>
      <c r="C102" s="213"/>
      <c r="D102" s="214" t="n">
        <v>11833.95</v>
      </c>
      <c r="E102" s="213" t="s">
        <v>768</v>
      </c>
      <c r="F102" s="211"/>
    </row>
    <row r="103" customFormat="false" ht="13.25" hidden="false" customHeight="false" outlineLevel="0" collapsed="false">
      <c r="A103" s="212" t="n">
        <v>101</v>
      </c>
      <c r="B103" s="213" t="s">
        <v>825</v>
      </c>
      <c r="C103" s="213"/>
      <c r="D103" s="214" t="n">
        <v>11833.95</v>
      </c>
      <c r="E103" s="213" t="s">
        <v>775</v>
      </c>
      <c r="F103" s="211"/>
    </row>
    <row r="104" customFormat="false" ht="13.25" hidden="false" customHeight="false" outlineLevel="0" collapsed="false">
      <c r="A104" s="212" t="n">
        <v>102</v>
      </c>
      <c r="B104" s="213" t="s">
        <v>827</v>
      </c>
      <c r="C104" s="213"/>
      <c r="D104" s="214" t="n">
        <v>6768.56</v>
      </c>
      <c r="E104" s="213" t="s">
        <v>776</v>
      </c>
      <c r="F104" s="211"/>
    </row>
    <row r="105" customFormat="false" ht="13.25" hidden="false" customHeight="false" outlineLevel="0" collapsed="false">
      <c r="A105" s="215" t="n">
        <v>103</v>
      </c>
      <c r="B105" s="213" t="s">
        <v>828</v>
      </c>
      <c r="C105" s="213"/>
      <c r="D105" s="214" t="n">
        <v>70003.91</v>
      </c>
      <c r="E105" s="213" t="s">
        <v>829</v>
      </c>
      <c r="F105" s="211"/>
    </row>
    <row r="106" customFormat="false" ht="13.25" hidden="false" customHeight="false" outlineLevel="0" collapsed="false">
      <c r="A106" s="212" t="n">
        <v>104</v>
      </c>
      <c r="B106" s="213" t="s">
        <v>830</v>
      </c>
      <c r="C106" s="213"/>
      <c r="D106" s="214" t="n">
        <v>12375.77</v>
      </c>
      <c r="E106" s="213" t="s">
        <v>429</v>
      </c>
      <c r="F106" s="211"/>
    </row>
    <row r="107" customFormat="false" ht="13.25" hidden="false" customHeight="false" outlineLevel="0" collapsed="false">
      <c r="A107" s="212" t="n">
        <v>105</v>
      </c>
      <c r="B107" s="213" t="s">
        <v>830</v>
      </c>
      <c r="C107" s="213"/>
      <c r="D107" s="214" t="n">
        <v>12375.77</v>
      </c>
      <c r="E107" s="213" t="s">
        <v>766</v>
      </c>
      <c r="F107" s="211"/>
    </row>
    <row r="108" customFormat="false" ht="13.25" hidden="false" customHeight="false" outlineLevel="0" collapsed="false">
      <c r="A108" s="215" t="n">
        <v>106</v>
      </c>
      <c r="B108" s="213" t="s">
        <v>831</v>
      </c>
      <c r="C108" s="213"/>
      <c r="D108" s="214" t="n">
        <v>487089.21</v>
      </c>
      <c r="E108" s="213" t="s">
        <v>832</v>
      </c>
      <c r="F108" s="211"/>
    </row>
    <row r="109" customFormat="false" ht="26.5" hidden="false" customHeight="false" outlineLevel="0" collapsed="false">
      <c r="A109" s="212" t="n">
        <v>107</v>
      </c>
      <c r="B109" s="213" t="s">
        <v>833</v>
      </c>
      <c r="C109" s="213"/>
      <c r="D109" s="214" t="n">
        <v>674284.8</v>
      </c>
      <c r="E109" s="213" t="s">
        <v>509</v>
      </c>
      <c r="F109" s="211"/>
    </row>
    <row r="110" customFormat="false" ht="13.25" hidden="false" customHeight="false" outlineLevel="0" collapsed="false">
      <c r="A110" s="212" t="n">
        <v>108</v>
      </c>
      <c r="B110" s="213" t="s">
        <v>834</v>
      </c>
      <c r="C110" s="213"/>
      <c r="D110" s="214" t="n">
        <v>21242.4</v>
      </c>
      <c r="E110" s="213" t="s">
        <v>806</v>
      </c>
      <c r="F110" s="211"/>
    </row>
    <row r="111" customFormat="false" ht="13.25" hidden="false" customHeight="false" outlineLevel="0" collapsed="false">
      <c r="A111" s="215" t="n">
        <v>109</v>
      </c>
      <c r="B111" s="213" t="s">
        <v>835</v>
      </c>
      <c r="C111" s="213"/>
      <c r="D111" s="214" t="n">
        <v>145837.68</v>
      </c>
      <c r="E111" s="213" t="s">
        <v>542</v>
      </c>
      <c r="F111" s="211"/>
    </row>
    <row r="112" customFormat="false" ht="13.25" hidden="false" customHeight="false" outlineLevel="0" collapsed="false">
      <c r="A112" s="212" t="n">
        <v>110</v>
      </c>
      <c r="B112" s="213" t="s">
        <v>836</v>
      </c>
      <c r="C112" s="213"/>
      <c r="D112" s="214" t="n">
        <v>191113.71</v>
      </c>
      <c r="E112" s="213" t="s">
        <v>822</v>
      </c>
      <c r="F112" s="211"/>
    </row>
    <row r="113" customFormat="false" ht="13.25" hidden="false" customHeight="false" outlineLevel="0" collapsed="false">
      <c r="A113" s="212" t="n">
        <v>111</v>
      </c>
      <c r="B113" s="213" t="s">
        <v>837</v>
      </c>
      <c r="C113" s="213"/>
      <c r="D113" s="214" t="n">
        <v>53992.21</v>
      </c>
      <c r="E113" s="213" t="s">
        <v>424</v>
      </c>
      <c r="F113" s="211"/>
    </row>
    <row r="114" customFormat="false" ht="13.25" hidden="false" customHeight="false" outlineLevel="0" collapsed="false">
      <c r="A114" s="215" t="n">
        <v>112</v>
      </c>
      <c r="B114" s="213" t="s">
        <v>838</v>
      </c>
      <c r="C114" s="213"/>
      <c r="D114" s="214" t="n">
        <v>52232.64</v>
      </c>
      <c r="E114" s="213" t="s">
        <v>772</v>
      </c>
      <c r="F114" s="211"/>
    </row>
    <row r="115" customFormat="false" ht="13.25" hidden="false" customHeight="false" outlineLevel="0" collapsed="false">
      <c r="A115" s="212" t="n">
        <v>113</v>
      </c>
      <c r="B115" s="213" t="s">
        <v>838</v>
      </c>
      <c r="C115" s="213"/>
      <c r="D115" s="214" t="n">
        <v>46762.12</v>
      </c>
      <c r="E115" s="213" t="s">
        <v>487</v>
      </c>
      <c r="F115" s="211"/>
    </row>
    <row r="116" customFormat="false" ht="13.25" hidden="false" customHeight="false" outlineLevel="0" collapsed="false">
      <c r="A116" s="212" t="n">
        <v>114</v>
      </c>
      <c r="B116" s="213" t="s">
        <v>839</v>
      </c>
      <c r="C116" s="213"/>
      <c r="D116" s="214" t="n">
        <v>44897.03</v>
      </c>
      <c r="E116" s="213" t="s">
        <v>840</v>
      </c>
      <c r="F116" s="211"/>
    </row>
    <row r="117" customFormat="false" ht="13.25" hidden="false" customHeight="false" outlineLevel="0" collapsed="false">
      <c r="A117" s="215" t="n">
        <v>115</v>
      </c>
      <c r="B117" s="213" t="s">
        <v>841</v>
      </c>
      <c r="C117" s="213"/>
      <c r="D117" s="214" t="n">
        <v>15129</v>
      </c>
      <c r="E117" s="213" t="s">
        <v>509</v>
      </c>
      <c r="F117" s="211"/>
    </row>
    <row r="118" customFormat="false" ht="13.25" hidden="false" customHeight="false" outlineLevel="0" collapsed="false">
      <c r="A118" s="212" t="n">
        <v>116</v>
      </c>
      <c r="B118" s="213" t="s">
        <v>842</v>
      </c>
      <c r="C118" s="213"/>
      <c r="D118" s="214" t="n">
        <v>2364654.35</v>
      </c>
      <c r="E118" s="213" t="s">
        <v>843</v>
      </c>
      <c r="F118" s="211"/>
    </row>
    <row r="119" customFormat="false" ht="13.25" hidden="false" customHeight="false" outlineLevel="0" collapsed="false">
      <c r="A119" s="212" t="n">
        <v>117</v>
      </c>
      <c r="B119" s="213" t="s">
        <v>844</v>
      </c>
      <c r="C119" s="213"/>
      <c r="D119" s="214" t="n">
        <v>85374.61</v>
      </c>
      <c r="E119" s="213" t="s">
        <v>785</v>
      </c>
      <c r="F119" s="211"/>
    </row>
    <row r="120" customFormat="false" ht="13.25" hidden="false" customHeight="false" outlineLevel="0" collapsed="false">
      <c r="A120" s="215" t="n">
        <v>118</v>
      </c>
      <c r="B120" s="213" t="s">
        <v>845</v>
      </c>
      <c r="C120" s="213"/>
      <c r="D120" s="214" t="n">
        <v>50050</v>
      </c>
      <c r="E120" s="213" t="s">
        <v>504</v>
      </c>
      <c r="F120" s="211"/>
    </row>
    <row r="121" customFormat="false" ht="26.5" hidden="false" customHeight="false" outlineLevel="0" collapsed="false">
      <c r="A121" s="212" t="n">
        <v>119</v>
      </c>
      <c r="B121" s="213" t="s">
        <v>846</v>
      </c>
      <c r="C121" s="213"/>
      <c r="D121" s="214" t="n">
        <v>484704.19</v>
      </c>
      <c r="E121" s="213" t="s">
        <v>847</v>
      </c>
      <c r="F121" s="211"/>
    </row>
    <row r="122" customFormat="false" ht="13.25" hidden="false" customHeight="false" outlineLevel="0" collapsed="false">
      <c r="A122" s="212" t="n">
        <v>120</v>
      </c>
      <c r="B122" s="213" t="s">
        <v>848</v>
      </c>
      <c r="C122" s="213"/>
      <c r="D122" s="214" t="n">
        <v>133650.49</v>
      </c>
      <c r="E122" s="213" t="s">
        <v>849</v>
      </c>
      <c r="F122" s="211"/>
    </row>
    <row r="123" customFormat="false" ht="13.25" hidden="false" customHeight="false" outlineLevel="0" collapsed="false">
      <c r="A123" s="215" t="n">
        <v>121</v>
      </c>
      <c r="B123" s="213" t="s">
        <v>848</v>
      </c>
      <c r="C123" s="213"/>
      <c r="D123" s="214" t="n">
        <v>68455</v>
      </c>
      <c r="E123" s="213" t="s">
        <v>849</v>
      </c>
      <c r="F123" s="211"/>
    </row>
    <row r="124" customFormat="false" ht="13.25" hidden="false" customHeight="false" outlineLevel="0" collapsed="false">
      <c r="A124" s="212" t="n">
        <v>122</v>
      </c>
      <c r="B124" s="213" t="s">
        <v>850</v>
      </c>
      <c r="C124" s="213"/>
      <c r="D124" s="214" t="n">
        <v>496999.16</v>
      </c>
      <c r="E124" s="213" t="s">
        <v>849</v>
      </c>
      <c r="F124" s="211"/>
    </row>
    <row r="125" customFormat="false" ht="26.5" hidden="false" customHeight="false" outlineLevel="0" collapsed="false">
      <c r="A125" s="212" t="n">
        <v>123</v>
      </c>
      <c r="B125" s="213" t="s">
        <v>851</v>
      </c>
      <c r="C125" s="213"/>
      <c r="D125" s="214" t="n">
        <v>442865.45</v>
      </c>
      <c r="E125" s="213" t="s">
        <v>143</v>
      </c>
      <c r="F125" s="211"/>
    </row>
    <row r="126" customFormat="false" ht="13.25" hidden="false" customHeight="false" outlineLevel="0" collapsed="false">
      <c r="A126" s="215" t="n">
        <v>124</v>
      </c>
      <c r="B126" s="221" t="s">
        <v>852</v>
      </c>
      <c r="C126" s="222" t="n">
        <v>2005</v>
      </c>
      <c r="D126" s="223" t="n">
        <v>68000</v>
      </c>
      <c r="E126" s="213" t="s">
        <v>853</v>
      </c>
      <c r="F126" s="211"/>
    </row>
    <row r="127" customFormat="false" ht="13.25" hidden="false" customHeight="false" outlineLevel="0" collapsed="false">
      <c r="A127" s="212" t="n">
        <v>125</v>
      </c>
      <c r="B127" s="221" t="s">
        <v>723</v>
      </c>
      <c r="C127" s="222" t="n">
        <v>2009</v>
      </c>
      <c r="D127" s="223" t="n">
        <v>77327.36</v>
      </c>
      <c r="E127" s="213" t="s">
        <v>782</v>
      </c>
      <c r="F127" s="211"/>
    </row>
    <row r="128" customFormat="false" ht="13.25" hidden="false" customHeight="false" outlineLevel="0" collapsed="false">
      <c r="A128" s="212" t="n">
        <v>126</v>
      </c>
      <c r="B128" s="221" t="s">
        <v>854</v>
      </c>
      <c r="C128" s="222" t="n">
        <v>2020</v>
      </c>
      <c r="D128" s="223" t="n">
        <v>14816</v>
      </c>
      <c r="E128" s="213"/>
      <c r="F128" s="211"/>
    </row>
    <row r="129" customFormat="false" ht="13.25" hidden="false" customHeight="false" outlineLevel="0" collapsed="false">
      <c r="A129" s="215" t="n">
        <v>127</v>
      </c>
      <c r="B129" s="221" t="s">
        <v>855</v>
      </c>
      <c r="C129" s="222" t="n">
        <v>2021</v>
      </c>
      <c r="D129" s="223" t="n">
        <v>24034.2</v>
      </c>
      <c r="E129" s="213"/>
      <c r="F129" s="211"/>
    </row>
    <row r="130" customFormat="false" ht="13.25" hidden="false" customHeight="false" outlineLevel="0" collapsed="false">
      <c r="A130" s="212" t="n">
        <v>128</v>
      </c>
      <c r="B130" s="221" t="s">
        <v>839</v>
      </c>
      <c r="C130" s="222" t="n">
        <v>2021</v>
      </c>
      <c r="D130" s="223" t="n">
        <v>11399.64</v>
      </c>
      <c r="E130" s="216" t="s">
        <v>769</v>
      </c>
      <c r="F130" s="211"/>
    </row>
    <row r="131" customFormat="false" ht="13.25" hidden="false" customHeight="false" outlineLevel="0" collapsed="false">
      <c r="A131" s="212" t="n">
        <v>129</v>
      </c>
      <c r="B131" s="221" t="s">
        <v>856</v>
      </c>
      <c r="C131" s="222" t="n">
        <v>2022</v>
      </c>
      <c r="D131" s="223" t="n">
        <v>266712.38</v>
      </c>
      <c r="E131" s="213"/>
      <c r="F131" s="211"/>
    </row>
    <row r="132" customFormat="false" ht="13.25" hidden="false" customHeight="false" outlineLevel="0" collapsed="false">
      <c r="A132" s="215" t="n">
        <v>130</v>
      </c>
      <c r="B132" s="213" t="s">
        <v>857</v>
      </c>
      <c r="C132" s="213"/>
      <c r="D132" s="214" t="n">
        <v>35550.55</v>
      </c>
      <c r="E132" s="213" t="s">
        <v>858</v>
      </c>
      <c r="F132" s="211"/>
    </row>
    <row r="133" customFormat="false" ht="13.25" hidden="false" customHeight="false" outlineLevel="0" collapsed="false">
      <c r="A133" s="212" t="n">
        <v>131</v>
      </c>
      <c r="B133" s="213" t="s">
        <v>857</v>
      </c>
      <c r="C133" s="213"/>
      <c r="D133" s="214" t="n">
        <v>3130.68</v>
      </c>
      <c r="E133" s="213" t="s">
        <v>859</v>
      </c>
      <c r="F133" s="211"/>
    </row>
    <row r="134" customFormat="false" ht="13.25" hidden="false" customHeight="false" outlineLevel="0" collapsed="false">
      <c r="A134" s="212" t="n">
        <v>132</v>
      </c>
      <c r="B134" s="213" t="s">
        <v>857</v>
      </c>
      <c r="C134" s="213"/>
      <c r="D134" s="214" t="n">
        <v>27910.63</v>
      </c>
      <c r="E134" s="213" t="s">
        <v>756</v>
      </c>
      <c r="F134" s="211"/>
    </row>
    <row r="135" customFormat="false" ht="13.25" hidden="false" customHeight="false" outlineLevel="0" collapsed="false">
      <c r="A135" s="215" t="n">
        <v>133</v>
      </c>
      <c r="B135" s="213" t="s">
        <v>857</v>
      </c>
      <c r="C135" s="213"/>
      <c r="D135" s="214" t="n">
        <v>11131</v>
      </c>
      <c r="E135" s="213" t="s">
        <v>860</v>
      </c>
      <c r="F135" s="211"/>
    </row>
    <row r="136" customFormat="false" ht="13.25" hidden="false" customHeight="false" outlineLevel="0" collapsed="false">
      <c r="A136" s="212" t="n">
        <v>134</v>
      </c>
      <c r="B136" s="213" t="s">
        <v>857</v>
      </c>
      <c r="C136" s="213"/>
      <c r="D136" s="214" t="n">
        <v>33394</v>
      </c>
      <c r="E136" s="213" t="s">
        <v>861</v>
      </c>
      <c r="F136" s="211"/>
    </row>
    <row r="137" customFormat="false" ht="13.25" hidden="false" customHeight="false" outlineLevel="0" collapsed="false">
      <c r="A137" s="212" t="n">
        <v>135</v>
      </c>
      <c r="B137" s="213" t="s">
        <v>862</v>
      </c>
      <c r="C137" s="213"/>
      <c r="D137" s="214" t="n">
        <v>7416.27</v>
      </c>
      <c r="E137" s="213" t="s">
        <v>405</v>
      </c>
      <c r="F137" s="211"/>
    </row>
    <row r="138" customFormat="false" ht="13.25" hidden="false" customHeight="false" outlineLevel="0" collapsed="false">
      <c r="A138" s="215" t="n">
        <v>136</v>
      </c>
      <c r="B138" s="221" t="s">
        <v>863</v>
      </c>
      <c r="C138" s="222" t="n">
        <v>2021</v>
      </c>
      <c r="D138" s="223" t="n">
        <v>21402</v>
      </c>
      <c r="E138" s="213" t="s">
        <v>759</v>
      </c>
      <c r="F138" s="211"/>
    </row>
    <row r="139" customFormat="false" ht="13.25" hidden="false" customHeight="false" outlineLevel="0" collapsed="false">
      <c r="A139" s="212" t="n">
        <v>137</v>
      </c>
      <c r="B139" s="213" t="s">
        <v>864</v>
      </c>
      <c r="C139" s="213"/>
      <c r="D139" s="214" t="n">
        <v>13226.3</v>
      </c>
      <c r="E139" s="213" t="s">
        <v>865</v>
      </c>
      <c r="F139" s="211"/>
    </row>
    <row r="140" customFormat="false" ht="13.25" hidden="false" customHeight="false" outlineLevel="0" collapsed="false">
      <c r="A140" s="212" t="n">
        <v>138</v>
      </c>
      <c r="B140" s="213" t="s">
        <v>866</v>
      </c>
      <c r="C140" s="213"/>
      <c r="D140" s="214" t="n">
        <v>29927.82</v>
      </c>
      <c r="E140" s="216" t="s">
        <v>867</v>
      </c>
      <c r="F140" s="211"/>
    </row>
    <row r="141" customFormat="false" ht="13.25" hidden="false" customHeight="false" outlineLevel="0" collapsed="false">
      <c r="A141" s="215" t="n">
        <v>139</v>
      </c>
      <c r="B141" s="213" t="s">
        <v>868</v>
      </c>
      <c r="C141" s="213"/>
      <c r="D141" s="214" t="n">
        <v>12171</v>
      </c>
      <c r="E141" s="213" t="s">
        <v>432</v>
      </c>
      <c r="F141" s="211"/>
    </row>
    <row r="142" customFormat="false" ht="13.25" hidden="false" customHeight="false" outlineLevel="0" collapsed="false">
      <c r="A142" s="212" t="n">
        <v>140</v>
      </c>
      <c r="B142" s="213" t="s">
        <v>869</v>
      </c>
      <c r="C142" s="213"/>
      <c r="D142" s="214" t="n">
        <v>1000</v>
      </c>
      <c r="E142" s="213" t="s">
        <v>786</v>
      </c>
      <c r="F142" s="211"/>
    </row>
    <row r="143" customFormat="false" ht="13.25" hidden="false" customHeight="false" outlineLevel="0" collapsed="false">
      <c r="A143" s="212" t="n">
        <v>141</v>
      </c>
      <c r="B143" s="213" t="s">
        <v>868</v>
      </c>
      <c r="C143" s="213"/>
      <c r="D143" s="214" t="n">
        <v>5939.59</v>
      </c>
      <c r="E143" s="213" t="s">
        <v>783</v>
      </c>
      <c r="F143" s="211"/>
    </row>
    <row r="144" customFormat="false" ht="13.25" hidden="false" customHeight="false" outlineLevel="0" collapsed="false">
      <c r="A144" s="215" t="n">
        <v>142</v>
      </c>
      <c r="B144" s="213" t="s">
        <v>868</v>
      </c>
      <c r="C144" s="213"/>
      <c r="D144" s="214" t="n">
        <v>1000.06</v>
      </c>
      <c r="E144" s="213" t="s">
        <v>542</v>
      </c>
      <c r="F144" s="211"/>
    </row>
    <row r="145" customFormat="false" ht="13.25" hidden="false" customHeight="false" outlineLevel="0" collapsed="false">
      <c r="A145" s="212" t="n">
        <v>143</v>
      </c>
      <c r="B145" s="213" t="s">
        <v>868</v>
      </c>
      <c r="C145" s="213"/>
      <c r="D145" s="214" t="n">
        <v>12909.58</v>
      </c>
      <c r="E145" s="213" t="s">
        <v>803</v>
      </c>
      <c r="F145" s="211"/>
    </row>
    <row r="146" customFormat="false" ht="13.25" hidden="false" customHeight="false" outlineLevel="0" collapsed="false">
      <c r="A146" s="212" t="n">
        <v>144</v>
      </c>
      <c r="B146" s="213" t="s">
        <v>868</v>
      </c>
      <c r="C146" s="213"/>
      <c r="D146" s="214" t="n">
        <v>83</v>
      </c>
      <c r="E146" s="213" t="s">
        <v>870</v>
      </c>
      <c r="F146" s="211"/>
    </row>
    <row r="147" customFormat="false" ht="13.25" hidden="false" customHeight="false" outlineLevel="0" collapsed="false">
      <c r="A147" s="215" t="n">
        <v>145</v>
      </c>
      <c r="B147" s="213" t="s">
        <v>868</v>
      </c>
      <c r="C147" s="213"/>
      <c r="D147" s="214" t="n">
        <v>42098.66</v>
      </c>
      <c r="E147" s="213" t="s">
        <v>822</v>
      </c>
      <c r="F147" s="211"/>
    </row>
    <row r="148" customFormat="false" ht="13.25" hidden="false" customHeight="false" outlineLevel="0" collapsed="false">
      <c r="A148" s="212" t="n">
        <v>146</v>
      </c>
      <c r="B148" s="213" t="s">
        <v>868</v>
      </c>
      <c r="C148" s="213"/>
      <c r="D148" s="214" t="n">
        <v>8143.84</v>
      </c>
      <c r="E148" s="213" t="s">
        <v>772</v>
      </c>
      <c r="F148" s="211"/>
    </row>
    <row r="149" customFormat="false" ht="13.25" hidden="false" customHeight="false" outlineLevel="0" collapsed="false">
      <c r="A149" s="212" t="n">
        <v>147</v>
      </c>
      <c r="B149" s="213" t="s">
        <v>868</v>
      </c>
      <c r="C149" s="213"/>
      <c r="D149" s="214" t="n">
        <v>78877.05</v>
      </c>
      <c r="E149" s="213" t="s">
        <v>774</v>
      </c>
      <c r="F149" s="211"/>
    </row>
    <row r="150" customFormat="false" ht="13.25" hidden="false" customHeight="false" outlineLevel="0" collapsed="false">
      <c r="A150" s="215" t="n">
        <v>148</v>
      </c>
      <c r="B150" s="213" t="s">
        <v>868</v>
      </c>
      <c r="C150" s="213"/>
      <c r="D150" s="214" t="n">
        <v>343.19</v>
      </c>
      <c r="E150" s="213" t="s">
        <v>491</v>
      </c>
      <c r="F150" s="211"/>
    </row>
    <row r="151" customFormat="false" ht="13.25" hidden="false" customHeight="false" outlineLevel="0" collapsed="false">
      <c r="A151" s="212" t="n">
        <v>149</v>
      </c>
      <c r="B151" s="213" t="s">
        <v>868</v>
      </c>
      <c r="C151" s="213"/>
      <c r="D151" s="214" t="n">
        <v>60238.57</v>
      </c>
      <c r="E151" s="213" t="s">
        <v>811</v>
      </c>
      <c r="F151" s="211"/>
    </row>
    <row r="152" customFormat="false" ht="13.25" hidden="false" customHeight="false" outlineLevel="0" collapsed="false">
      <c r="A152" s="212" t="n">
        <v>150</v>
      </c>
      <c r="B152" s="213" t="s">
        <v>868</v>
      </c>
      <c r="C152" s="213"/>
      <c r="D152" s="214" t="n">
        <v>9423.17</v>
      </c>
      <c r="E152" s="213" t="s">
        <v>871</v>
      </c>
      <c r="F152" s="211"/>
    </row>
    <row r="153" customFormat="false" ht="13.25" hidden="false" customHeight="false" outlineLevel="0" collapsed="false">
      <c r="A153" s="215" t="n">
        <v>151</v>
      </c>
      <c r="B153" s="213" t="s">
        <v>868</v>
      </c>
      <c r="C153" s="213"/>
      <c r="D153" s="214" t="n">
        <v>75774.64</v>
      </c>
      <c r="E153" s="213" t="s">
        <v>872</v>
      </c>
      <c r="F153" s="211"/>
    </row>
    <row r="154" customFormat="false" ht="13.25" hidden="false" customHeight="false" outlineLevel="0" collapsed="false">
      <c r="A154" s="212" t="n">
        <v>152</v>
      </c>
      <c r="B154" s="213" t="s">
        <v>868</v>
      </c>
      <c r="C154" s="213"/>
      <c r="D154" s="214" t="n">
        <v>129476.14</v>
      </c>
      <c r="E154" s="213" t="s">
        <v>766</v>
      </c>
      <c r="F154" s="211"/>
    </row>
    <row r="155" customFormat="false" ht="13.25" hidden="false" customHeight="false" outlineLevel="0" collapsed="false">
      <c r="A155" s="212" t="n">
        <v>153</v>
      </c>
      <c r="B155" s="213" t="s">
        <v>868</v>
      </c>
      <c r="C155" s="213"/>
      <c r="D155" s="214" t="n">
        <v>72242.3</v>
      </c>
      <c r="E155" s="213" t="s">
        <v>816</v>
      </c>
      <c r="F155" s="211"/>
    </row>
    <row r="156" customFormat="false" ht="13.25" hidden="false" customHeight="false" outlineLevel="0" collapsed="false">
      <c r="A156" s="215" t="n">
        <v>154</v>
      </c>
      <c r="B156" s="213" t="s">
        <v>868</v>
      </c>
      <c r="C156" s="213"/>
      <c r="D156" s="214" t="n">
        <v>18213</v>
      </c>
      <c r="E156" s="213" t="s">
        <v>865</v>
      </c>
      <c r="F156" s="211"/>
    </row>
    <row r="157" customFormat="false" ht="13.25" hidden="false" customHeight="false" outlineLevel="0" collapsed="false">
      <c r="A157" s="212" t="n">
        <v>155</v>
      </c>
      <c r="B157" s="213" t="s">
        <v>868</v>
      </c>
      <c r="C157" s="213"/>
      <c r="D157" s="214" t="n">
        <v>79037.76</v>
      </c>
      <c r="E157" s="213" t="s">
        <v>143</v>
      </c>
      <c r="F157" s="211"/>
    </row>
    <row r="158" customFormat="false" ht="13.25" hidden="false" customHeight="false" outlineLevel="0" collapsed="false">
      <c r="A158" s="212" t="n">
        <v>156</v>
      </c>
      <c r="B158" s="213" t="s">
        <v>873</v>
      </c>
      <c r="C158" s="213"/>
      <c r="D158" s="214" t="n">
        <v>46816.55</v>
      </c>
      <c r="E158" s="213" t="s">
        <v>874</v>
      </c>
      <c r="F158" s="211"/>
    </row>
    <row r="159" customFormat="false" ht="13.25" hidden="false" customHeight="false" outlineLevel="0" collapsed="false">
      <c r="A159" s="215" t="n">
        <v>157</v>
      </c>
      <c r="B159" s="213" t="s">
        <v>875</v>
      </c>
      <c r="C159" s="213"/>
      <c r="D159" s="214" t="n">
        <v>144331.16</v>
      </c>
      <c r="E159" s="213" t="s">
        <v>436</v>
      </c>
      <c r="F159" s="211"/>
    </row>
    <row r="160" customFormat="false" ht="13.25" hidden="false" customHeight="false" outlineLevel="0" collapsed="false">
      <c r="A160" s="212" t="n">
        <v>158</v>
      </c>
      <c r="B160" s="213" t="s">
        <v>868</v>
      </c>
      <c r="C160" s="213"/>
      <c r="D160" s="214" t="n">
        <v>134159.27</v>
      </c>
      <c r="E160" s="213" t="s">
        <v>806</v>
      </c>
      <c r="F160" s="211"/>
    </row>
    <row r="161" customFormat="false" ht="13.25" hidden="false" customHeight="false" outlineLevel="0" collapsed="false">
      <c r="A161" s="212" t="n">
        <v>159</v>
      </c>
      <c r="B161" s="213" t="s">
        <v>868</v>
      </c>
      <c r="C161" s="213"/>
      <c r="D161" s="214" t="n">
        <v>26921.2</v>
      </c>
      <c r="E161" s="213" t="s">
        <v>764</v>
      </c>
      <c r="F161" s="211"/>
    </row>
    <row r="162" customFormat="false" ht="13.25" hidden="false" customHeight="false" outlineLevel="0" collapsed="false">
      <c r="A162" s="215" t="n">
        <v>160</v>
      </c>
      <c r="B162" s="213" t="s">
        <v>868</v>
      </c>
      <c r="C162" s="213"/>
      <c r="D162" s="214" t="n">
        <v>56234.83</v>
      </c>
      <c r="E162" s="213" t="s">
        <v>804</v>
      </c>
      <c r="F162" s="211"/>
    </row>
    <row r="163" customFormat="false" ht="13.25" hidden="false" customHeight="false" outlineLevel="0" collapsed="false">
      <c r="A163" s="212" t="n">
        <v>161</v>
      </c>
      <c r="B163" s="213" t="s">
        <v>875</v>
      </c>
      <c r="C163" s="213"/>
      <c r="D163" s="214" t="n">
        <v>69500.21</v>
      </c>
      <c r="E163" s="213" t="s">
        <v>423</v>
      </c>
      <c r="F163" s="211"/>
    </row>
    <row r="164" customFormat="false" ht="13.25" hidden="false" customHeight="false" outlineLevel="0" collapsed="false">
      <c r="A164" s="212" t="n">
        <v>162</v>
      </c>
      <c r="B164" s="213" t="s">
        <v>868</v>
      </c>
      <c r="C164" s="213"/>
      <c r="D164" s="214" t="n">
        <v>16293.83</v>
      </c>
      <c r="E164" s="213" t="s">
        <v>761</v>
      </c>
      <c r="F164" s="211"/>
    </row>
    <row r="165" customFormat="false" ht="13.25" hidden="false" customHeight="false" outlineLevel="0" collapsed="false">
      <c r="A165" s="215" t="n">
        <v>163</v>
      </c>
      <c r="B165" s="213" t="s">
        <v>868</v>
      </c>
      <c r="C165" s="213"/>
      <c r="D165" s="214" t="n">
        <v>50003.77</v>
      </c>
      <c r="E165" s="213" t="s">
        <v>876</v>
      </c>
      <c r="F165" s="211"/>
    </row>
    <row r="166" customFormat="false" ht="13.25" hidden="false" customHeight="false" outlineLevel="0" collapsed="false">
      <c r="A166" s="212" t="n">
        <v>164</v>
      </c>
      <c r="B166" s="213" t="s">
        <v>868</v>
      </c>
      <c r="C166" s="213"/>
      <c r="D166" s="214" t="n">
        <f aca="false">42252.84+28653.44</f>
        <v>70906.28</v>
      </c>
      <c r="E166" s="213" t="s">
        <v>877</v>
      </c>
      <c r="F166" s="211"/>
    </row>
    <row r="167" customFormat="false" ht="13.25" hidden="false" customHeight="false" outlineLevel="0" collapsed="false">
      <c r="A167" s="212" t="n">
        <v>165</v>
      </c>
      <c r="B167" s="213" t="s">
        <v>868</v>
      </c>
      <c r="C167" s="213"/>
      <c r="D167" s="214" t="n">
        <v>68000</v>
      </c>
      <c r="E167" s="213" t="s">
        <v>853</v>
      </c>
      <c r="F167" s="211"/>
    </row>
    <row r="168" customFormat="false" ht="13.25" hidden="false" customHeight="false" outlineLevel="0" collapsed="false">
      <c r="A168" s="215" t="n">
        <v>166</v>
      </c>
      <c r="B168" s="213" t="s">
        <v>868</v>
      </c>
      <c r="C168" s="213"/>
      <c r="D168" s="224" t="n">
        <v>27781.12</v>
      </c>
      <c r="E168" s="225" t="s">
        <v>813</v>
      </c>
      <c r="F168" s="211"/>
    </row>
    <row r="169" customFormat="false" ht="13.25" hidden="false" customHeight="false" outlineLevel="0" collapsed="false">
      <c r="A169" s="212" t="n">
        <v>167</v>
      </c>
      <c r="B169" s="213" t="s">
        <v>868</v>
      </c>
      <c r="C169" s="213"/>
      <c r="D169" s="224" t="n">
        <v>170351.24</v>
      </c>
      <c r="E169" s="225" t="s">
        <v>878</v>
      </c>
      <c r="F169" s="211"/>
    </row>
    <row r="170" customFormat="false" ht="13.25" hidden="false" customHeight="false" outlineLevel="0" collapsed="false">
      <c r="A170" s="212" t="n">
        <v>168</v>
      </c>
      <c r="B170" s="213" t="s">
        <v>868</v>
      </c>
      <c r="C170" s="213"/>
      <c r="D170" s="224" t="n">
        <v>34665.83</v>
      </c>
      <c r="E170" s="225" t="s">
        <v>405</v>
      </c>
      <c r="F170" s="211"/>
    </row>
    <row r="171" customFormat="false" ht="13.25" hidden="false" customHeight="false" outlineLevel="0" collapsed="false">
      <c r="A171" s="215" t="n">
        <v>169</v>
      </c>
      <c r="B171" s="213" t="s">
        <v>868</v>
      </c>
      <c r="C171" s="213"/>
      <c r="D171" s="224" t="n">
        <f aca="false">18109.66+39982.81+8460.7+15502.23</f>
        <v>82055.4</v>
      </c>
      <c r="E171" s="225" t="s">
        <v>849</v>
      </c>
      <c r="F171" s="211"/>
    </row>
    <row r="172" customFormat="false" ht="13.25" hidden="false" customHeight="false" outlineLevel="0" collapsed="false">
      <c r="A172" s="212" t="n">
        <v>170</v>
      </c>
      <c r="B172" s="213" t="s">
        <v>868</v>
      </c>
      <c r="C172" s="213"/>
      <c r="D172" s="224" t="n">
        <v>161686.18</v>
      </c>
      <c r="E172" s="225" t="s">
        <v>879</v>
      </c>
      <c r="F172" s="211"/>
    </row>
    <row r="173" customFormat="false" ht="13.25" hidden="false" customHeight="false" outlineLevel="0" collapsed="false">
      <c r="A173" s="212" t="n">
        <v>171</v>
      </c>
      <c r="B173" s="213" t="s">
        <v>868</v>
      </c>
      <c r="C173" s="213"/>
      <c r="D173" s="224" t="n">
        <v>10733.75</v>
      </c>
      <c r="E173" s="225" t="s">
        <v>880</v>
      </c>
      <c r="F173" s="211"/>
    </row>
    <row r="174" customFormat="false" ht="21.05" hidden="false" customHeight="true" outlineLevel="0" collapsed="false">
      <c r="A174" s="215" t="n">
        <v>172</v>
      </c>
      <c r="B174" s="213" t="s">
        <v>868</v>
      </c>
      <c r="C174" s="213"/>
      <c r="D174" s="224" t="n">
        <v>9490.18</v>
      </c>
      <c r="E174" s="225" t="s">
        <v>881</v>
      </c>
      <c r="F174" s="211"/>
    </row>
    <row r="175" customFormat="false" ht="13.25" hidden="false" customHeight="false" outlineLevel="0" collapsed="false">
      <c r="A175" s="212" t="n">
        <v>173</v>
      </c>
      <c r="B175" s="213" t="s">
        <v>868</v>
      </c>
      <c r="C175" s="213"/>
      <c r="D175" s="224" t="n">
        <v>31214.7</v>
      </c>
      <c r="E175" s="225" t="s">
        <v>882</v>
      </c>
      <c r="F175" s="211"/>
    </row>
    <row r="176" customFormat="false" ht="13.25" hidden="false" customHeight="false" outlineLevel="0" collapsed="false">
      <c r="A176" s="212" t="n">
        <v>174</v>
      </c>
      <c r="B176" s="213" t="s">
        <v>868</v>
      </c>
      <c r="C176" s="213"/>
      <c r="D176" s="224" t="n">
        <v>11135.07</v>
      </c>
      <c r="E176" s="225" t="s">
        <v>883</v>
      </c>
      <c r="F176" s="211"/>
    </row>
    <row r="177" customFormat="false" ht="13.25" hidden="false" customHeight="false" outlineLevel="0" collapsed="false">
      <c r="A177" s="215" t="n">
        <v>175</v>
      </c>
      <c r="B177" s="213" t="s">
        <v>868</v>
      </c>
      <c r="C177" s="213"/>
      <c r="D177" s="224" t="n">
        <f aca="false">8460.7+25942.95+3945.14</f>
        <v>38348.79</v>
      </c>
      <c r="E177" s="225" t="s">
        <v>884</v>
      </c>
      <c r="F177" s="211"/>
    </row>
    <row r="178" customFormat="false" ht="13.25" hidden="false" customHeight="false" outlineLevel="0" collapsed="false">
      <c r="A178" s="212" t="n">
        <v>176</v>
      </c>
      <c r="B178" s="213" t="s">
        <v>868</v>
      </c>
      <c r="C178" s="213"/>
      <c r="D178" s="224" t="n">
        <f aca="false">16461.36+32057</f>
        <v>48518.36</v>
      </c>
      <c r="E178" s="225" t="s">
        <v>885</v>
      </c>
      <c r="F178" s="211"/>
    </row>
    <row r="179" customFormat="false" ht="13.25" hidden="false" customHeight="false" outlineLevel="0" collapsed="false">
      <c r="A179" s="212" t="n">
        <v>177</v>
      </c>
      <c r="B179" s="213" t="s">
        <v>868</v>
      </c>
      <c r="C179" s="213"/>
      <c r="D179" s="224" t="n">
        <f aca="false">8460.7+6599.34+13548.46</f>
        <v>28608.5</v>
      </c>
      <c r="E179" s="225" t="s">
        <v>765</v>
      </c>
      <c r="F179" s="211"/>
    </row>
    <row r="180" customFormat="false" ht="13.25" hidden="false" customHeight="false" outlineLevel="0" collapsed="false">
      <c r="A180" s="215" t="n">
        <v>178</v>
      </c>
      <c r="B180" s="213" t="s">
        <v>868</v>
      </c>
      <c r="C180" s="213"/>
      <c r="D180" s="224" t="n">
        <v>10513.76</v>
      </c>
      <c r="E180" s="225" t="s">
        <v>886</v>
      </c>
      <c r="F180" s="211"/>
    </row>
    <row r="181" customFormat="false" ht="13.25" hidden="false" customHeight="false" outlineLevel="0" collapsed="false">
      <c r="A181" s="212" t="n">
        <v>179</v>
      </c>
      <c r="B181" s="213" t="s">
        <v>868</v>
      </c>
      <c r="C181" s="213"/>
      <c r="D181" s="224" t="n">
        <v>43811.66</v>
      </c>
      <c r="E181" s="225" t="s">
        <v>887</v>
      </c>
      <c r="F181" s="211"/>
    </row>
    <row r="182" customFormat="false" ht="13.25" hidden="false" customHeight="false" outlineLevel="0" collapsed="false">
      <c r="A182" s="212" t="n">
        <v>180</v>
      </c>
      <c r="B182" s="213" t="s">
        <v>868</v>
      </c>
      <c r="C182" s="213"/>
      <c r="D182" s="224" t="n">
        <f aca="false">77721.9+97498.74</f>
        <v>175220.64</v>
      </c>
      <c r="E182" s="225" t="s">
        <v>888</v>
      </c>
      <c r="F182" s="211"/>
    </row>
    <row r="183" customFormat="false" ht="13.25" hidden="false" customHeight="false" outlineLevel="0" collapsed="false">
      <c r="A183" s="215" t="n">
        <v>181</v>
      </c>
      <c r="B183" s="213" t="s">
        <v>868</v>
      </c>
      <c r="C183" s="213"/>
      <c r="D183" s="224" t="n">
        <v>68687.24</v>
      </c>
      <c r="E183" s="225" t="s">
        <v>889</v>
      </c>
      <c r="F183" s="211"/>
    </row>
    <row r="184" customFormat="false" ht="13.25" hidden="false" customHeight="false" outlineLevel="0" collapsed="false">
      <c r="A184" s="212" t="n">
        <v>182</v>
      </c>
      <c r="B184" s="213" t="s">
        <v>868</v>
      </c>
      <c r="C184" s="213"/>
      <c r="D184" s="224" t="n">
        <v>10733.76</v>
      </c>
      <c r="E184" s="225" t="s">
        <v>890</v>
      </c>
      <c r="F184" s="211"/>
    </row>
    <row r="185" customFormat="false" ht="13.25" hidden="false" customHeight="false" outlineLevel="0" collapsed="false">
      <c r="A185" s="212" t="n">
        <v>183</v>
      </c>
      <c r="B185" s="213" t="s">
        <v>868</v>
      </c>
      <c r="C185" s="213"/>
      <c r="D185" s="224" t="n">
        <f aca="false">19337.81+65866.01</f>
        <v>85203.82</v>
      </c>
      <c r="E185" s="225" t="s">
        <v>891</v>
      </c>
      <c r="F185" s="211"/>
    </row>
    <row r="186" customFormat="false" ht="13.25" hidden="false" customHeight="false" outlineLevel="0" collapsed="false">
      <c r="A186" s="215" t="n">
        <v>184</v>
      </c>
      <c r="B186" s="213" t="s">
        <v>868</v>
      </c>
      <c r="C186" s="213"/>
      <c r="D186" s="224" t="n">
        <f aca="false">27257.4+16560.95+43148.74</f>
        <v>86967.09</v>
      </c>
      <c r="E186" s="225" t="s">
        <v>892</v>
      </c>
      <c r="F186" s="211"/>
    </row>
    <row r="187" customFormat="false" ht="26.5" hidden="false" customHeight="false" outlineLevel="0" collapsed="false">
      <c r="A187" s="212" t="n">
        <v>185</v>
      </c>
      <c r="B187" s="213" t="s">
        <v>868</v>
      </c>
      <c r="C187" s="213"/>
      <c r="D187" s="224" t="n">
        <v>41712.12</v>
      </c>
      <c r="E187" s="225" t="s">
        <v>893</v>
      </c>
      <c r="F187" s="211"/>
    </row>
    <row r="188" customFormat="false" ht="13.25" hidden="false" customHeight="false" outlineLevel="0" collapsed="false">
      <c r="A188" s="212" t="n">
        <v>186</v>
      </c>
      <c r="B188" s="213" t="s">
        <v>868</v>
      </c>
      <c r="C188" s="213"/>
      <c r="D188" s="224" t="n">
        <v>57845.49</v>
      </c>
      <c r="E188" s="225" t="s">
        <v>894</v>
      </c>
      <c r="F188" s="211"/>
    </row>
    <row r="189" customFormat="false" ht="13.25" hidden="false" customHeight="false" outlineLevel="0" collapsed="false">
      <c r="A189" s="215" t="n">
        <v>187</v>
      </c>
      <c r="B189" s="213" t="s">
        <v>868</v>
      </c>
      <c r="C189" s="213"/>
      <c r="D189" s="224" t="n">
        <f aca="false">5726.92+8460.7+4399.56+11348.68</f>
        <v>29935.86</v>
      </c>
      <c r="E189" s="225" t="s">
        <v>895</v>
      </c>
      <c r="F189" s="211"/>
    </row>
    <row r="190" customFormat="false" ht="13.25" hidden="false" customHeight="false" outlineLevel="0" collapsed="false">
      <c r="A190" s="212" t="n">
        <v>188</v>
      </c>
      <c r="B190" s="213" t="s">
        <v>868</v>
      </c>
      <c r="C190" s="213"/>
      <c r="D190" s="224" t="n">
        <v>49291.83</v>
      </c>
      <c r="E190" s="225" t="s">
        <v>896</v>
      </c>
      <c r="F190" s="211"/>
    </row>
    <row r="191" customFormat="false" ht="13.25" hidden="false" customHeight="false" outlineLevel="0" collapsed="false">
      <c r="A191" s="212" t="n">
        <v>189</v>
      </c>
      <c r="B191" s="213" t="s">
        <v>868</v>
      </c>
      <c r="C191" s="213"/>
      <c r="D191" s="224" t="n">
        <v>79671.97</v>
      </c>
      <c r="E191" s="225" t="s">
        <v>897</v>
      </c>
      <c r="F191" s="211"/>
    </row>
    <row r="192" customFormat="false" ht="13.25" hidden="false" customHeight="false" outlineLevel="0" collapsed="false">
      <c r="A192" s="215" t="n">
        <v>190</v>
      </c>
      <c r="B192" s="213" t="s">
        <v>868</v>
      </c>
      <c r="C192" s="213"/>
      <c r="D192" s="224" t="n">
        <f aca="false">26318.82+39411.9</f>
        <v>65730.72</v>
      </c>
      <c r="E192" s="225" t="s">
        <v>898</v>
      </c>
      <c r="F192" s="211"/>
    </row>
    <row r="193" customFormat="false" ht="13.25" hidden="false" customHeight="false" outlineLevel="0" collapsed="false">
      <c r="A193" s="212" t="n">
        <v>191</v>
      </c>
      <c r="B193" s="213" t="s">
        <v>868</v>
      </c>
      <c r="C193" s="213"/>
      <c r="D193" s="224" t="n">
        <v>35884.05</v>
      </c>
      <c r="E193" s="225" t="s">
        <v>899</v>
      </c>
      <c r="F193" s="211"/>
    </row>
    <row r="194" customFormat="false" ht="13.25" hidden="false" customHeight="false" outlineLevel="0" collapsed="false">
      <c r="A194" s="212" t="n">
        <v>192</v>
      </c>
      <c r="B194" s="213" t="s">
        <v>868</v>
      </c>
      <c r="C194" s="213"/>
      <c r="D194" s="224" t="n">
        <v>283470.57</v>
      </c>
      <c r="E194" s="225" t="s">
        <v>900</v>
      </c>
      <c r="F194" s="211"/>
    </row>
    <row r="195" customFormat="false" ht="13.25" hidden="false" customHeight="false" outlineLevel="0" collapsed="false">
      <c r="A195" s="215" t="n">
        <v>193</v>
      </c>
      <c r="B195" s="213" t="s">
        <v>868</v>
      </c>
      <c r="C195" s="213"/>
      <c r="D195" s="224" t="n">
        <v>26000</v>
      </c>
      <c r="E195" s="225" t="s">
        <v>901</v>
      </c>
      <c r="F195" s="211"/>
    </row>
    <row r="196" customFormat="false" ht="13.25" hidden="false" customHeight="false" outlineLevel="0" collapsed="false">
      <c r="A196" s="212" t="n">
        <v>194</v>
      </c>
      <c r="B196" s="213" t="s">
        <v>868</v>
      </c>
      <c r="C196" s="213"/>
      <c r="D196" s="224" t="n">
        <v>23665.69</v>
      </c>
      <c r="E196" s="225" t="s">
        <v>902</v>
      </c>
      <c r="F196" s="211"/>
    </row>
    <row r="197" customFormat="false" ht="13.25" hidden="false" customHeight="false" outlineLevel="0" collapsed="false">
      <c r="A197" s="212" t="n">
        <v>195</v>
      </c>
      <c r="B197" s="213" t="s">
        <v>868</v>
      </c>
      <c r="C197" s="213"/>
      <c r="D197" s="224" t="n">
        <v>12160.45</v>
      </c>
      <c r="E197" s="225" t="s">
        <v>903</v>
      </c>
      <c r="F197" s="211"/>
    </row>
    <row r="198" customFormat="false" ht="13.25" hidden="false" customHeight="false" outlineLevel="0" collapsed="false">
      <c r="A198" s="215" t="n">
        <v>196</v>
      </c>
      <c r="B198" s="213" t="s">
        <v>868</v>
      </c>
      <c r="C198" s="213"/>
      <c r="D198" s="224" t="n">
        <v>154822.55</v>
      </c>
      <c r="E198" s="225" t="s">
        <v>904</v>
      </c>
      <c r="F198" s="211"/>
    </row>
    <row r="199" customFormat="false" ht="13.25" hidden="false" customHeight="false" outlineLevel="0" collapsed="false">
      <c r="A199" s="212" t="n">
        <v>197</v>
      </c>
      <c r="B199" s="213" t="s">
        <v>868</v>
      </c>
      <c r="C199" s="213"/>
      <c r="D199" s="224" t="n">
        <v>18787.7</v>
      </c>
      <c r="E199" s="225" t="s">
        <v>905</v>
      </c>
      <c r="F199" s="211"/>
    </row>
    <row r="200" customFormat="false" ht="13.25" hidden="false" customHeight="false" outlineLevel="0" collapsed="false">
      <c r="A200" s="212" t="n">
        <v>198</v>
      </c>
      <c r="B200" s="213" t="s">
        <v>868</v>
      </c>
      <c r="C200" s="213"/>
      <c r="D200" s="224" t="n">
        <v>10980.37</v>
      </c>
      <c r="E200" s="225" t="s">
        <v>906</v>
      </c>
      <c r="F200" s="211"/>
    </row>
    <row r="201" customFormat="false" ht="13.25" hidden="false" customHeight="false" outlineLevel="0" collapsed="false">
      <c r="A201" s="215" t="n">
        <v>199</v>
      </c>
      <c r="B201" s="213" t="s">
        <v>868</v>
      </c>
      <c r="C201" s="213"/>
      <c r="D201" s="224" t="n">
        <v>308249.91</v>
      </c>
      <c r="E201" s="225" t="s">
        <v>907</v>
      </c>
      <c r="F201" s="211"/>
    </row>
    <row r="202" customFormat="false" ht="13.25" hidden="false" customHeight="false" outlineLevel="0" collapsed="false">
      <c r="A202" s="212" t="n">
        <v>200</v>
      </c>
      <c r="B202" s="213" t="s">
        <v>868</v>
      </c>
      <c r="C202" s="213"/>
      <c r="D202" s="224" t="n">
        <v>80774.49</v>
      </c>
      <c r="E202" s="225" t="s">
        <v>908</v>
      </c>
      <c r="F202" s="211"/>
    </row>
    <row r="203" customFormat="false" ht="13.25" hidden="false" customHeight="false" outlineLevel="0" collapsed="false">
      <c r="A203" s="212" t="n">
        <v>201</v>
      </c>
      <c r="B203" s="213" t="s">
        <v>868</v>
      </c>
      <c r="C203" s="213"/>
      <c r="D203" s="224" t="n">
        <v>54600.61</v>
      </c>
      <c r="E203" s="225" t="s">
        <v>909</v>
      </c>
      <c r="F203" s="211"/>
    </row>
    <row r="204" customFormat="false" ht="13.25" hidden="false" customHeight="false" outlineLevel="0" collapsed="false">
      <c r="A204" s="215" t="n">
        <v>202</v>
      </c>
      <c r="B204" s="213" t="s">
        <v>868</v>
      </c>
      <c r="C204" s="213"/>
      <c r="D204" s="224" t="n">
        <v>13279.79</v>
      </c>
      <c r="E204" s="225" t="s">
        <v>910</v>
      </c>
      <c r="F204" s="211"/>
    </row>
    <row r="205" customFormat="false" ht="13.25" hidden="false" customHeight="false" outlineLevel="0" collapsed="false">
      <c r="A205" s="212" t="n">
        <v>203</v>
      </c>
      <c r="B205" s="213" t="s">
        <v>868</v>
      </c>
      <c r="C205" s="213"/>
      <c r="D205" s="224" t="n">
        <v>18971.87</v>
      </c>
      <c r="E205" s="225" t="s">
        <v>911</v>
      </c>
      <c r="F205" s="211"/>
    </row>
    <row r="206" customFormat="false" ht="13.25" hidden="false" customHeight="false" outlineLevel="0" collapsed="false">
      <c r="A206" s="212" t="n">
        <v>204</v>
      </c>
      <c r="B206" s="213" t="s">
        <v>868</v>
      </c>
      <c r="C206" s="213"/>
      <c r="D206" s="224" t="n">
        <f aca="false">29272.09+4399.56+14823.24</f>
        <v>48494.89</v>
      </c>
      <c r="E206" s="225" t="s">
        <v>145</v>
      </c>
      <c r="F206" s="211"/>
    </row>
    <row r="207" customFormat="false" ht="13.25" hidden="false" customHeight="false" outlineLevel="0" collapsed="false">
      <c r="A207" s="215" t="n">
        <v>205</v>
      </c>
      <c r="B207" s="213" t="s">
        <v>868</v>
      </c>
      <c r="C207" s="213"/>
      <c r="D207" s="224" t="n">
        <v>24904</v>
      </c>
      <c r="E207" s="225" t="s">
        <v>912</v>
      </c>
      <c r="F207" s="211"/>
    </row>
    <row r="208" customFormat="false" ht="13.25" hidden="false" customHeight="false" outlineLevel="0" collapsed="false">
      <c r="A208" s="212" t="n">
        <v>206</v>
      </c>
      <c r="B208" s="213" t="s">
        <v>868</v>
      </c>
      <c r="C208" s="213"/>
      <c r="D208" s="224" t="n">
        <f aca="false">6027+62333.93</f>
        <v>68360.93</v>
      </c>
      <c r="E208" s="225" t="s">
        <v>913</v>
      </c>
      <c r="F208" s="211"/>
    </row>
    <row r="209" customFormat="false" ht="13.25" hidden="false" customHeight="false" outlineLevel="0" collapsed="false">
      <c r="A209" s="212" t="n">
        <v>207</v>
      </c>
      <c r="B209" s="213" t="s">
        <v>868</v>
      </c>
      <c r="C209" s="213"/>
      <c r="D209" s="224" t="n">
        <f aca="false">4520.25+2610.47+24904</f>
        <v>32034.72</v>
      </c>
      <c r="E209" s="225" t="s">
        <v>914</v>
      </c>
      <c r="F209" s="211"/>
    </row>
    <row r="210" customFormat="false" ht="13.25" hidden="false" customHeight="false" outlineLevel="0" collapsed="false">
      <c r="A210" s="215" t="n">
        <v>208</v>
      </c>
      <c r="B210" s="213" t="s">
        <v>868</v>
      </c>
      <c r="C210" s="213"/>
      <c r="D210" s="224" t="n">
        <v>25642.3</v>
      </c>
      <c r="E210" s="225" t="s">
        <v>915</v>
      </c>
      <c r="F210" s="211"/>
    </row>
    <row r="211" customFormat="false" ht="13.25" hidden="false" customHeight="false" outlineLevel="0" collapsed="false">
      <c r="A211" s="212" t="n">
        <v>209</v>
      </c>
      <c r="B211" s="213" t="s">
        <v>868</v>
      </c>
      <c r="C211" s="213"/>
      <c r="D211" s="224" t="n">
        <v>15006.45</v>
      </c>
      <c r="E211" s="225" t="s">
        <v>916</v>
      </c>
      <c r="F211" s="211"/>
    </row>
    <row r="212" customFormat="false" ht="13.25" hidden="false" customHeight="false" outlineLevel="0" collapsed="false">
      <c r="A212" s="212" t="n">
        <v>210</v>
      </c>
      <c r="B212" s="213" t="s">
        <v>868</v>
      </c>
      <c r="C212" s="213"/>
      <c r="D212" s="224" t="n">
        <v>33842.44</v>
      </c>
      <c r="E212" s="225" t="s">
        <v>917</v>
      </c>
      <c r="F212" s="211"/>
    </row>
    <row r="213" customFormat="false" ht="13.25" hidden="false" customHeight="false" outlineLevel="0" collapsed="false">
      <c r="A213" s="215" t="n">
        <v>211</v>
      </c>
      <c r="B213" s="213" t="s">
        <v>868</v>
      </c>
      <c r="C213" s="213"/>
      <c r="D213" s="224" t="n">
        <v>95717.09</v>
      </c>
      <c r="E213" s="225" t="s">
        <v>918</v>
      </c>
      <c r="F213" s="211"/>
    </row>
    <row r="214" customFormat="false" ht="13.25" hidden="false" customHeight="false" outlineLevel="0" collapsed="false">
      <c r="A214" s="212" t="n">
        <v>212</v>
      </c>
      <c r="B214" s="213" t="s">
        <v>868</v>
      </c>
      <c r="C214" s="213"/>
      <c r="D214" s="224" t="n">
        <v>56788.91</v>
      </c>
      <c r="E214" s="225" t="s">
        <v>832</v>
      </c>
      <c r="F214" s="211"/>
    </row>
    <row r="215" customFormat="false" ht="13.25" hidden="false" customHeight="false" outlineLevel="0" collapsed="false">
      <c r="A215" s="212" t="n">
        <v>213</v>
      </c>
      <c r="B215" s="213" t="s">
        <v>868</v>
      </c>
      <c r="C215" s="213"/>
      <c r="D215" s="224" t="n">
        <v>8041.83</v>
      </c>
      <c r="E215" s="225" t="s">
        <v>919</v>
      </c>
      <c r="F215" s="211"/>
    </row>
    <row r="216" customFormat="false" ht="13.25" hidden="false" customHeight="false" outlineLevel="0" collapsed="false">
      <c r="A216" s="215" t="n">
        <v>214</v>
      </c>
      <c r="B216" s="213" t="s">
        <v>868</v>
      </c>
      <c r="C216" s="213"/>
      <c r="D216" s="224" t="n">
        <v>32006.98</v>
      </c>
      <c r="E216" s="225" t="s">
        <v>920</v>
      </c>
      <c r="F216" s="211"/>
    </row>
    <row r="217" customFormat="false" ht="13.25" hidden="false" customHeight="false" outlineLevel="0" collapsed="false">
      <c r="A217" s="212" t="n">
        <v>215</v>
      </c>
      <c r="B217" s="213" t="s">
        <v>868</v>
      </c>
      <c r="C217" s="213"/>
      <c r="D217" s="224" t="n">
        <v>25754.79</v>
      </c>
      <c r="E217" s="225" t="s">
        <v>921</v>
      </c>
      <c r="F217" s="211"/>
    </row>
    <row r="218" customFormat="false" ht="13.25" hidden="false" customHeight="false" outlineLevel="0" collapsed="false">
      <c r="A218" s="212" t="n">
        <v>216</v>
      </c>
      <c r="B218" s="213" t="s">
        <v>868</v>
      </c>
      <c r="C218" s="213"/>
      <c r="D218" s="224" t="n">
        <v>5674.35</v>
      </c>
      <c r="E218" s="225" t="s">
        <v>922</v>
      </c>
      <c r="F218" s="211"/>
    </row>
    <row r="219" customFormat="false" ht="13.25" hidden="false" customHeight="false" outlineLevel="0" collapsed="false">
      <c r="A219" s="215" t="n">
        <v>217</v>
      </c>
      <c r="B219" s="213" t="s">
        <v>868</v>
      </c>
      <c r="C219" s="213"/>
      <c r="D219" s="224" t="n">
        <v>16433.09</v>
      </c>
      <c r="E219" s="225" t="s">
        <v>923</v>
      </c>
      <c r="F219" s="211"/>
    </row>
    <row r="220" customFormat="false" ht="13.25" hidden="false" customHeight="false" outlineLevel="0" collapsed="false">
      <c r="A220" s="212" t="n">
        <v>218</v>
      </c>
      <c r="B220" s="213" t="s">
        <v>868</v>
      </c>
      <c r="C220" s="213"/>
      <c r="D220" s="224" t="n">
        <v>12732.5</v>
      </c>
      <c r="E220" s="225" t="s">
        <v>924</v>
      </c>
      <c r="F220" s="211"/>
    </row>
    <row r="221" customFormat="false" ht="13.25" hidden="false" customHeight="false" outlineLevel="0" collapsed="false">
      <c r="A221" s="212" t="n">
        <v>219</v>
      </c>
      <c r="B221" s="213" t="s">
        <v>868</v>
      </c>
      <c r="C221" s="213"/>
      <c r="D221" s="224" t="n">
        <v>15650.5</v>
      </c>
      <c r="E221" s="225" t="s">
        <v>925</v>
      </c>
      <c r="F221" s="211"/>
    </row>
    <row r="222" customFormat="false" ht="13.25" hidden="false" customHeight="false" outlineLevel="0" collapsed="false">
      <c r="A222" s="215" t="n">
        <v>220</v>
      </c>
      <c r="B222" s="213" t="s">
        <v>868</v>
      </c>
      <c r="C222" s="213"/>
      <c r="D222" s="224" t="n">
        <v>43900</v>
      </c>
      <c r="E222" s="225" t="s">
        <v>926</v>
      </c>
      <c r="F222" s="211"/>
    </row>
    <row r="223" customFormat="false" ht="13.25" hidden="false" customHeight="false" outlineLevel="0" collapsed="false">
      <c r="A223" s="212" t="n">
        <v>221</v>
      </c>
      <c r="B223" s="213" t="s">
        <v>868</v>
      </c>
      <c r="C223" s="213"/>
      <c r="D223" s="224" t="n">
        <f aca="false">9054.77+4399.56+4399.56+6949.12</f>
        <v>24803.01</v>
      </c>
      <c r="E223" s="225" t="s">
        <v>927</v>
      </c>
      <c r="F223" s="211"/>
    </row>
    <row r="224" customFormat="false" ht="26.5" hidden="false" customHeight="false" outlineLevel="0" collapsed="false">
      <c r="A224" s="212" t="n">
        <v>222</v>
      </c>
      <c r="B224" s="213" t="s">
        <v>868</v>
      </c>
      <c r="C224" s="213"/>
      <c r="D224" s="224" t="n">
        <v>48882.55</v>
      </c>
      <c r="E224" s="225" t="s">
        <v>928</v>
      </c>
      <c r="F224" s="211"/>
    </row>
    <row r="225" customFormat="false" ht="13.25" hidden="false" customHeight="false" outlineLevel="0" collapsed="false">
      <c r="A225" s="215" t="n">
        <v>223</v>
      </c>
      <c r="B225" s="213" t="s">
        <v>868</v>
      </c>
      <c r="C225" s="213"/>
      <c r="D225" s="224" t="n">
        <v>21494.79</v>
      </c>
      <c r="E225" s="225" t="s">
        <v>929</v>
      </c>
      <c r="F225" s="211"/>
    </row>
    <row r="226" customFormat="false" ht="13.25" hidden="false" customHeight="false" outlineLevel="0" collapsed="false">
      <c r="A226" s="212" t="n">
        <v>224</v>
      </c>
      <c r="B226" s="213" t="s">
        <v>868</v>
      </c>
      <c r="C226" s="213"/>
      <c r="D226" s="224" t="n">
        <v>15000</v>
      </c>
      <c r="E226" s="225" t="s">
        <v>930</v>
      </c>
      <c r="F226" s="211"/>
    </row>
    <row r="227" customFormat="false" ht="13.25" hidden="false" customHeight="false" outlineLevel="0" collapsed="false">
      <c r="A227" s="212" t="n">
        <v>225</v>
      </c>
      <c r="B227" s="213" t="s">
        <v>868</v>
      </c>
      <c r="C227" s="213"/>
      <c r="D227" s="224" t="n">
        <v>7873.75</v>
      </c>
      <c r="E227" s="225" t="s">
        <v>931</v>
      </c>
      <c r="F227" s="211"/>
    </row>
    <row r="228" customFormat="false" ht="26.5" hidden="false" customHeight="false" outlineLevel="0" collapsed="false">
      <c r="A228" s="215" t="n">
        <v>226</v>
      </c>
      <c r="B228" s="213" t="s">
        <v>868</v>
      </c>
      <c r="C228" s="213"/>
      <c r="D228" s="224" t="n">
        <v>20928.19</v>
      </c>
      <c r="E228" s="225" t="s">
        <v>932</v>
      </c>
      <c r="F228" s="211"/>
    </row>
    <row r="229" customFormat="false" ht="13.25" hidden="false" customHeight="false" outlineLevel="0" collapsed="false">
      <c r="A229" s="212" t="n">
        <v>227</v>
      </c>
      <c r="B229" s="213" t="s">
        <v>868</v>
      </c>
      <c r="C229" s="213"/>
      <c r="D229" s="224" t="n">
        <v>157407.66</v>
      </c>
      <c r="E229" s="225" t="s">
        <v>933</v>
      </c>
      <c r="F229" s="211"/>
    </row>
    <row r="230" customFormat="false" ht="13.25" hidden="false" customHeight="false" outlineLevel="0" collapsed="false">
      <c r="A230" s="212" t="n">
        <v>228</v>
      </c>
      <c r="B230" s="213" t="s">
        <v>868</v>
      </c>
      <c r="C230" s="213"/>
      <c r="D230" s="224" t="n">
        <v>22282.64</v>
      </c>
      <c r="E230" s="225" t="s">
        <v>934</v>
      </c>
      <c r="F230" s="211"/>
    </row>
    <row r="231" customFormat="false" ht="13.25" hidden="false" customHeight="false" outlineLevel="0" collapsed="false">
      <c r="A231" s="215" t="n">
        <v>229</v>
      </c>
      <c r="B231" s="213" t="s">
        <v>868</v>
      </c>
      <c r="C231" s="213"/>
      <c r="D231" s="224" t="n">
        <v>20907</v>
      </c>
      <c r="E231" s="225" t="s">
        <v>935</v>
      </c>
      <c r="F231" s="211"/>
    </row>
    <row r="232" customFormat="false" ht="13.25" hidden="false" customHeight="false" outlineLevel="0" collapsed="false">
      <c r="A232" s="212" t="n">
        <v>230</v>
      </c>
      <c r="B232" s="213" t="s">
        <v>868</v>
      </c>
      <c r="C232" s="213"/>
      <c r="D232" s="224" t="n">
        <v>18867.23</v>
      </c>
      <c r="E232" s="225" t="s">
        <v>936</v>
      </c>
      <c r="F232" s="211"/>
    </row>
    <row r="233" customFormat="false" ht="13.25" hidden="false" customHeight="false" outlineLevel="0" collapsed="false">
      <c r="A233" s="212" t="n">
        <v>231</v>
      </c>
      <c r="B233" s="213" t="s">
        <v>868</v>
      </c>
      <c r="C233" s="213"/>
      <c r="D233" s="224" t="n">
        <v>35608.86</v>
      </c>
      <c r="E233" s="225" t="s">
        <v>937</v>
      </c>
      <c r="F233" s="211"/>
    </row>
    <row r="234" customFormat="false" ht="26.5" hidden="false" customHeight="false" outlineLevel="0" collapsed="false">
      <c r="A234" s="215" t="n">
        <v>232</v>
      </c>
      <c r="B234" s="213" t="s">
        <v>868</v>
      </c>
      <c r="C234" s="213"/>
      <c r="D234" s="224" t="n">
        <v>37133.57</v>
      </c>
      <c r="E234" s="225" t="s">
        <v>938</v>
      </c>
      <c r="F234" s="211"/>
    </row>
    <row r="235" customFormat="false" ht="13.25" hidden="false" customHeight="false" outlineLevel="0" collapsed="false">
      <c r="A235" s="212" t="n">
        <v>233</v>
      </c>
      <c r="B235" s="213" t="s">
        <v>868</v>
      </c>
      <c r="C235" s="213"/>
      <c r="D235" s="224" t="n">
        <v>17401.99</v>
      </c>
      <c r="E235" s="225" t="s">
        <v>939</v>
      </c>
      <c r="F235" s="211"/>
    </row>
    <row r="236" customFormat="false" ht="13.25" hidden="false" customHeight="false" outlineLevel="0" collapsed="false">
      <c r="A236" s="212" t="n">
        <v>234</v>
      </c>
      <c r="B236" s="213" t="s">
        <v>868</v>
      </c>
      <c r="C236" s="213"/>
      <c r="D236" s="224" t="n">
        <v>19156.37</v>
      </c>
      <c r="E236" s="225" t="s">
        <v>940</v>
      </c>
      <c r="F236" s="211"/>
    </row>
    <row r="237" customFormat="false" ht="13.25" hidden="false" customHeight="false" outlineLevel="0" collapsed="false">
      <c r="A237" s="215" t="n">
        <v>235</v>
      </c>
      <c r="B237" s="213" t="s">
        <v>868</v>
      </c>
      <c r="C237" s="213"/>
      <c r="D237" s="224" t="n">
        <v>45332.54</v>
      </c>
      <c r="E237" s="225" t="s">
        <v>941</v>
      </c>
      <c r="F237" s="211"/>
    </row>
    <row r="238" customFormat="false" ht="13.25" hidden="false" customHeight="false" outlineLevel="0" collapsed="false">
      <c r="A238" s="212" t="n">
        <v>236</v>
      </c>
      <c r="B238" s="213" t="s">
        <v>868</v>
      </c>
      <c r="C238" s="213"/>
      <c r="D238" s="224" t="n">
        <v>1878.39</v>
      </c>
      <c r="E238" s="225" t="s">
        <v>942</v>
      </c>
      <c r="F238" s="211"/>
    </row>
    <row r="239" customFormat="false" ht="26.5" hidden="false" customHeight="false" outlineLevel="0" collapsed="false">
      <c r="A239" s="212" t="n">
        <v>237</v>
      </c>
      <c r="B239" s="213" t="s">
        <v>868</v>
      </c>
      <c r="C239" s="213"/>
      <c r="D239" s="224" t="n">
        <v>30916.52</v>
      </c>
      <c r="E239" s="225" t="s">
        <v>943</v>
      </c>
      <c r="F239" s="211"/>
    </row>
    <row r="240" customFormat="false" ht="13.25" hidden="false" customHeight="false" outlineLevel="0" collapsed="false">
      <c r="A240" s="215" t="n">
        <v>238</v>
      </c>
      <c r="B240" s="213" t="s">
        <v>868</v>
      </c>
      <c r="C240" s="213"/>
      <c r="D240" s="224" t="n">
        <v>29844.76</v>
      </c>
      <c r="E240" s="225" t="s">
        <v>944</v>
      </c>
      <c r="F240" s="211"/>
    </row>
    <row r="241" customFormat="false" ht="13.25" hidden="false" customHeight="false" outlineLevel="0" collapsed="false">
      <c r="A241" s="212" t="n">
        <v>239</v>
      </c>
      <c r="B241" s="213" t="s">
        <v>868</v>
      </c>
      <c r="C241" s="213"/>
      <c r="D241" s="224" t="n">
        <v>33842.43</v>
      </c>
      <c r="E241" s="225" t="s">
        <v>945</v>
      </c>
      <c r="F241" s="211"/>
    </row>
    <row r="242" customFormat="false" ht="13.25" hidden="false" customHeight="false" outlineLevel="0" collapsed="false">
      <c r="A242" s="212" t="n">
        <v>240</v>
      </c>
      <c r="B242" s="213" t="s">
        <v>868</v>
      </c>
      <c r="C242" s="213"/>
      <c r="D242" s="224" t="n">
        <v>13851.69</v>
      </c>
      <c r="E242" s="225" t="s">
        <v>946</v>
      </c>
      <c r="F242" s="211"/>
    </row>
    <row r="243" customFormat="false" ht="13.25" hidden="false" customHeight="false" outlineLevel="0" collapsed="false">
      <c r="A243" s="215" t="n">
        <v>241</v>
      </c>
      <c r="B243" s="213" t="s">
        <v>868</v>
      </c>
      <c r="C243" s="213"/>
      <c r="D243" s="224" t="n">
        <v>37801.52</v>
      </c>
      <c r="E243" s="225" t="s">
        <v>947</v>
      </c>
      <c r="F243" s="211"/>
    </row>
    <row r="244" customFormat="false" ht="13.25" hidden="false" customHeight="false" outlineLevel="0" collapsed="false">
      <c r="A244" s="212" t="n">
        <v>242</v>
      </c>
      <c r="B244" s="213" t="s">
        <v>868</v>
      </c>
      <c r="C244" s="213"/>
      <c r="D244" s="224" t="n">
        <v>17873.56</v>
      </c>
      <c r="E244" s="225" t="s">
        <v>948</v>
      </c>
      <c r="F244" s="211"/>
    </row>
    <row r="245" customFormat="false" ht="13.25" hidden="false" customHeight="false" outlineLevel="0" collapsed="false">
      <c r="A245" s="212" t="n">
        <v>243</v>
      </c>
      <c r="B245" s="213" t="s">
        <v>868</v>
      </c>
      <c r="C245" s="213"/>
      <c r="D245" s="224" t="n">
        <v>17873.56</v>
      </c>
      <c r="E245" s="225" t="s">
        <v>949</v>
      </c>
      <c r="F245" s="211"/>
    </row>
    <row r="246" customFormat="false" ht="13.25" hidden="false" customHeight="false" outlineLevel="0" collapsed="false">
      <c r="A246" s="215" t="n">
        <v>244</v>
      </c>
      <c r="B246" s="213" t="s">
        <v>868</v>
      </c>
      <c r="C246" s="213"/>
      <c r="D246" s="224" t="n">
        <v>9988.3</v>
      </c>
      <c r="E246" s="225" t="s">
        <v>950</v>
      </c>
      <c r="F246" s="211"/>
    </row>
    <row r="247" customFormat="false" ht="13.25" hidden="false" customHeight="false" outlineLevel="0" collapsed="false">
      <c r="A247" s="212" t="n">
        <v>245</v>
      </c>
      <c r="B247" s="213" t="s">
        <v>868</v>
      </c>
      <c r="C247" s="213"/>
      <c r="D247" s="224" t="n">
        <v>20907</v>
      </c>
      <c r="E247" s="225" t="s">
        <v>951</v>
      </c>
      <c r="F247" s="211"/>
    </row>
    <row r="248" customFormat="false" ht="26.5" hidden="false" customHeight="false" outlineLevel="0" collapsed="false">
      <c r="A248" s="212" t="n">
        <v>246</v>
      </c>
      <c r="B248" s="213" t="s">
        <v>868</v>
      </c>
      <c r="C248" s="213"/>
      <c r="D248" s="224" t="n">
        <v>18583.7</v>
      </c>
      <c r="E248" s="225" t="s">
        <v>952</v>
      </c>
      <c r="F248" s="211"/>
    </row>
    <row r="249" customFormat="false" ht="26.5" hidden="false" customHeight="false" outlineLevel="0" collapsed="false">
      <c r="A249" s="215" t="n">
        <v>247</v>
      </c>
      <c r="B249" s="213" t="s">
        <v>868</v>
      </c>
      <c r="C249" s="213"/>
      <c r="D249" s="224" t="n">
        <v>30428</v>
      </c>
      <c r="E249" s="225" t="s">
        <v>953</v>
      </c>
      <c r="F249" s="211"/>
    </row>
    <row r="250" customFormat="false" ht="13.25" hidden="false" customHeight="false" outlineLevel="0" collapsed="false">
      <c r="A250" s="212" t="n">
        <v>248</v>
      </c>
      <c r="B250" s="213" t="s">
        <v>868</v>
      </c>
      <c r="C250" s="213"/>
      <c r="D250" s="224" t="n">
        <v>64666.13</v>
      </c>
      <c r="E250" s="225" t="s">
        <v>954</v>
      </c>
      <c r="F250" s="211"/>
    </row>
    <row r="251" customFormat="false" ht="13.25" hidden="false" customHeight="false" outlineLevel="0" collapsed="false">
      <c r="A251" s="212" t="n">
        <v>249</v>
      </c>
      <c r="B251" s="213" t="s">
        <v>868</v>
      </c>
      <c r="C251" s="213"/>
      <c r="D251" s="224" t="n">
        <v>113032.81</v>
      </c>
      <c r="E251" s="225" t="s">
        <v>955</v>
      </c>
      <c r="F251" s="211"/>
    </row>
    <row r="252" customFormat="false" ht="13.25" hidden="false" customHeight="false" outlineLevel="0" collapsed="false">
      <c r="A252" s="215" t="n">
        <v>250</v>
      </c>
      <c r="B252" s="213" t="s">
        <v>868</v>
      </c>
      <c r="C252" s="213"/>
      <c r="D252" s="224" t="n">
        <v>253388</v>
      </c>
      <c r="E252" s="225" t="s">
        <v>956</v>
      </c>
      <c r="F252" s="211"/>
    </row>
    <row r="253" customFormat="false" ht="13.25" hidden="false" customHeight="false" outlineLevel="0" collapsed="false">
      <c r="A253" s="212" t="n">
        <v>251</v>
      </c>
      <c r="B253" s="213" t="s">
        <v>868</v>
      </c>
      <c r="C253" s="213"/>
      <c r="D253" s="224" t="n">
        <v>447120.82</v>
      </c>
      <c r="E253" s="225" t="s">
        <v>957</v>
      </c>
      <c r="F253" s="211"/>
    </row>
    <row r="254" customFormat="false" ht="13.25" hidden="false" customHeight="false" outlineLevel="0" collapsed="false">
      <c r="A254" s="212" t="n">
        <v>252</v>
      </c>
      <c r="B254" s="213" t="s">
        <v>868</v>
      </c>
      <c r="C254" s="213"/>
      <c r="D254" s="224" t="n">
        <v>40620</v>
      </c>
      <c r="E254" s="225" t="s">
        <v>958</v>
      </c>
      <c r="F254" s="211"/>
    </row>
    <row r="255" customFormat="false" ht="26.5" hidden="false" customHeight="false" outlineLevel="0" collapsed="false">
      <c r="A255" s="215" t="n">
        <v>253</v>
      </c>
      <c r="B255" s="213" t="s">
        <v>868</v>
      </c>
      <c r="C255" s="213"/>
      <c r="D255" s="224" t="n">
        <v>23160</v>
      </c>
      <c r="E255" s="225" t="s">
        <v>959</v>
      </c>
      <c r="F255" s="211"/>
    </row>
    <row r="256" customFormat="false" ht="13.25" hidden="false" customHeight="false" outlineLevel="0" collapsed="false">
      <c r="A256" s="212" t="n">
        <v>254</v>
      </c>
      <c r="B256" s="213" t="s">
        <v>868</v>
      </c>
      <c r="C256" s="213"/>
      <c r="D256" s="224" t="n">
        <v>20570.12</v>
      </c>
      <c r="E256" s="225" t="s">
        <v>960</v>
      </c>
      <c r="F256" s="211"/>
    </row>
    <row r="257" customFormat="false" ht="13.25" hidden="false" customHeight="false" outlineLevel="0" collapsed="false">
      <c r="A257" s="212" t="n">
        <v>255</v>
      </c>
      <c r="B257" s="213" t="s">
        <v>868</v>
      </c>
      <c r="C257" s="213"/>
      <c r="D257" s="224" t="n">
        <v>24335.77</v>
      </c>
      <c r="E257" s="225" t="s">
        <v>961</v>
      </c>
      <c r="F257" s="211"/>
    </row>
    <row r="258" customFormat="false" ht="13.25" hidden="false" customHeight="false" outlineLevel="0" collapsed="false">
      <c r="A258" s="215" t="n">
        <v>256</v>
      </c>
      <c r="B258" s="213" t="s">
        <v>868</v>
      </c>
      <c r="C258" s="213"/>
      <c r="D258" s="224" t="n">
        <v>16293.83</v>
      </c>
      <c r="E258" s="225" t="s">
        <v>962</v>
      </c>
      <c r="F258" s="211"/>
    </row>
    <row r="259" customFormat="false" ht="13.25" hidden="false" customHeight="false" outlineLevel="0" collapsed="false">
      <c r="A259" s="212" t="n">
        <v>257</v>
      </c>
      <c r="B259" s="213" t="s">
        <v>868</v>
      </c>
      <c r="C259" s="213"/>
      <c r="D259" s="224" t="n">
        <v>12853.19</v>
      </c>
      <c r="E259" s="225" t="s">
        <v>491</v>
      </c>
      <c r="F259" s="211"/>
    </row>
    <row r="260" customFormat="false" ht="13.25" hidden="false" customHeight="false" outlineLevel="0" collapsed="false">
      <c r="A260" s="212" t="n">
        <v>258</v>
      </c>
      <c r="B260" s="213" t="s">
        <v>868</v>
      </c>
      <c r="C260" s="213"/>
      <c r="D260" s="224" t="n">
        <v>39411.9</v>
      </c>
      <c r="E260" s="225" t="s">
        <v>963</v>
      </c>
      <c r="F260" s="211"/>
    </row>
    <row r="261" customFormat="false" ht="13.25" hidden="false" customHeight="false" outlineLevel="0" collapsed="false">
      <c r="A261" s="215" t="n">
        <v>259</v>
      </c>
      <c r="B261" s="213" t="s">
        <v>868</v>
      </c>
      <c r="C261" s="213"/>
      <c r="D261" s="224" t="n">
        <v>52360.21</v>
      </c>
      <c r="E261" s="225" t="s">
        <v>964</v>
      </c>
      <c r="F261" s="211"/>
    </row>
    <row r="262" customFormat="false" ht="13.25" hidden="false" customHeight="false" outlineLevel="0" collapsed="false">
      <c r="A262" s="212" t="n">
        <v>260</v>
      </c>
      <c r="B262" s="213" t="s">
        <v>868</v>
      </c>
      <c r="C262" s="213"/>
      <c r="D262" s="224" t="n">
        <v>56942.38</v>
      </c>
      <c r="E262" s="225" t="s">
        <v>965</v>
      </c>
      <c r="F262" s="211"/>
    </row>
    <row r="263" customFormat="false" ht="13.25" hidden="false" customHeight="false" outlineLevel="0" collapsed="false">
      <c r="A263" s="212" t="n">
        <v>261</v>
      </c>
      <c r="B263" s="213" t="s">
        <v>868</v>
      </c>
      <c r="C263" s="213"/>
      <c r="D263" s="224" t="n">
        <v>216156.53</v>
      </c>
      <c r="E263" s="225" t="s">
        <v>966</v>
      </c>
      <c r="F263" s="211"/>
    </row>
    <row r="264" customFormat="false" ht="13.25" hidden="false" customHeight="false" outlineLevel="0" collapsed="false">
      <c r="A264" s="215" t="n">
        <v>262</v>
      </c>
      <c r="B264" s="213" t="s">
        <v>868</v>
      </c>
      <c r="C264" s="213"/>
      <c r="D264" s="224" t="n">
        <v>22536.11</v>
      </c>
      <c r="E264" s="225" t="s">
        <v>967</v>
      </c>
      <c r="F264" s="211"/>
    </row>
    <row r="265" customFormat="false" ht="26.5" hidden="false" customHeight="false" outlineLevel="0" collapsed="false">
      <c r="A265" s="212" t="n">
        <v>263</v>
      </c>
      <c r="B265" s="213" t="s">
        <v>868</v>
      </c>
      <c r="C265" s="213"/>
      <c r="D265" s="224" t="n">
        <v>86100</v>
      </c>
      <c r="E265" s="225" t="s">
        <v>968</v>
      </c>
      <c r="F265" s="211"/>
    </row>
    <row r="266" customFormat="false" ht="13.25" hidden="false" customHeight="false" outlineLevel="0" collapsed="false">
      <c r="A266" s="212" t="n">
        <v>264</v>
      </c>
      <c r="B266" s="213" t="s">
        <v>868</v>
      </c>
      <c r="C266" s="213"/>
      <c r="D266" s="224" t="n">
        <v>182599.22</v>
      </c>
      <c r="E266" s="225" t="s">
        <v>969</v>
      </c>
      <c r="F266" s="211"/>
    </row>
    <row r="267" customFormat="false" ht="13.25" hidden="false" customHeight="false" outlineLevel="0" collapsed="false">
      <c r="A267" s="215" t="n">
        <v>265</v>
      </c>
      <c r="B267" s="213" t="s">
        <v>868</v>
      </c>
      <c r="C267" s="213"/>
      <c r="D267" s="224" t="n">
        <v>81483.26</v>
      </c>
      <c r="E267" s="225" t="s">
        <v>970</v>
      </c>
      <c r="F267" s="211"/>
    </row>
    <row r="268" customFormat="false" ht="13.25" hidden="false" customHeight="false" outlineLevel="0" collapsed="false">
      <c r="A268" s="212" t="n">
        <v>266</v>
      </c>
      <c r="B268" s="213" t="s">
        <v>868</v>
      </c>
      <c r="C268" s="213"/>
      <c r="D268" s="224" t="n">
        <v>16669.62</v>
      </c>
      <c r="E268" s="225" t="s">
        <v>971</v>
      </c>
      <c r="F268" s="211"/>
    </row>
    <row r="269" customFormat="false" ht="13.25" hidden="false" customHeight="false" outlineLevel="0" collapsed="false">
      <c r="A269" s="212" t="n">
        <v>267</v>
      </c>
      <c r="B269" s="213" t="s">
        <v>868</v>
      </c>
      <c r="C269" s="213"/>
      <c r="D269" s="224" t="n">
        <v>9000</v>
      </c>
      <c r="E269" s="225" t="s">
        <v>972</v>
      </c>
      <c r="F269" s="211"/>
    </row>
    <row r="270" customFormat="false" ht="13.25" hidden="false" customHeight="false" outlineLevel="0" collapsed="false">
      <c r="A270" s="215" t="n">
        <v>268</v>
      </c>
      <c r="B270" s="213" t="s">
        <v>868</v>
      </c>
      <c r="C270" s="213"/>
      <c r="D270" s="224" t="n">
        <v>4500</v>
      </c>
      <c r="E270" s="225" t="s">
        <v>973</v>
      </c>
      <c r="F270" s="211"/>
    </row>
    <row r="271" customFormat="false" ht="13.25" hidden="false" customHeight="false" outlineLevel="0" collapsed="false">
      <c r="A271" s="212" t="n">
        <v>269</v>
      </c>
      <c r="B271" s="213" t="s">
        <v>868</v>
      </c>
      <c r="C271" s="213"/>
      <c r="D271" s="224" t="n">
        <v>46034.38</v>
      </c>
      <c r="E271" s="225" t="s">
        <v>974</v>
      </c>
      <c r="F271" s="211"/>
    </row>
    <row r="272" customFormat="false" ht="26.5" hidden="false" customHeight="false" outlineLevel="0" collapsed="false">
      <c r="A272" s="212" t="n">
        <v>270</v>
      </c>
      <c r="B272" s="213" t="s">
        <v>868</v>
      </c>
      <c r="C272" s="213"/>
      <c r="D272" s="224" t="n">
        <v>104397.42</v>
      </c>
      <c r="E272" s="225" t="s">
        <v>975</v>
      </c>
      <c r="F272" s="211"/>
    </row>
    <row r="273" customFormat="false" ht="13.25" hidden="false" customHeight="false" outlineLevel="0" collapsed="false">
      <c r="A273" s="215" t="n">
        <v>271</v>
      </c>
      <c r="B273" s="213" t="s">
        <v>868</v>
      </c>
      <c r="C273" s="213"/>
      <c r="D273" s="224" t="n">
        <v>49456.42</v>
      </c>
      <c r="E273" s="225" t="s">
        <v>760</v>
      </c>
      <c r="F273" s="211"/>
    </row>
    <row r="274" customFormat="false" ht="13.25" hidden="false" customHeight="false" outlineLevel="0" collapsed="false">
      <c r="A274" s="212" t="n">
        <v>272</v>
      </c>
      <c r="B274" s="213" t="s">
        <v>868</v>
      </c>
      <c r="C274" s="213"/>
      <c r="D274" s="224" t="n">
        <v>7860</v>
      </c>
      <c r="E274" s="225" t="s">
        <v>976</v>
      </c>
      <c r="F274" s="211"/>
    </row>
    <row r="275" customFormat="false" ht="13.25" hidden="false" customHeight="false" outlineLevel="0" collapsed="false">
      <c r="A275" s="212" t="n">
        <v>273</v>
      </c>
      <c r="B275" s="213" t="s">
        <v>868</v>
      </c>
      <c r="C275" s="213"/>
      <c r="D275" s="224" t="n">
        <v>7970.38</v>
      </c>
      <c r="E275" s="225" t="s">
        <v>977</v>
      </c>
      <c r="F275" s="211"/>
    </row>
    <row r="276" customFormat="false" ht="13.25" hidden="false" customHeight="false" outlineLevel="0" collapsed="false">
      <c r="A276" s="215" t="n">
        <v>274</v>
      </c>
      <c r="B276" s="213" t="s">
        <v>868</v>
      </c>
      <c r="C276" s="213"/>
      <c r="D276" s="224" t="n">
        <v>39660.12</v>
      </c>
      <c r="E276" s="225" t="s">
        <v>773</v>
      </c>
      <c r="F276" s="211"/>
    </row>
    <row r="277" customFormat="false" ht="13.25" hidden="false" customHeight="false" outlineLevel="0" collapsed="false">
      <c r="A277" s="212" t="n">
        <v>275</v>
      </c>
      <c r="B277" s="213" t="s">
        <v>868</v>
      </c>
      <c r="C277" s="213"/>
      <c r="D277" s="224" t="n">
        <v>9247.28</v>
      </c>
      <c r="E277" s="225" t="s">
        <v>894</v>
      </c>
      <c r="F277" s="211"/>
    </row>
    <row r="278" customFormat="false" ht="13.25" hidden="false" customHeight="false" outlineLevel="0" collapsed="false">
      <c r="A278" s="212" t="n">
        <v>276</v>
      </c>
      <c r="B278" s="213" t="s">
        <v>868</v>
      </c>
      <c r="C278" s="213"/>
      <c r="D278" s="224" t="n">
        <v>18711.08</v>
      </c>
      <c r="E278" s="225" t="s">
        <v>882</v>
      </c>
      <c r="F278" s="211"/>
    </row>
    <row r="279" customFormat="false" ht="13.25" hidden="false" customHeight="false" outlineLevel="0" collapsed="false">
      <c r="A279" s="215" t="n">
        <v>277</v>
      </c>
      <c r="B279" s="213" t="s">
        <v>868</v>
      </c>
      <c r="C279" s="213"/>
      <c r="D279" s="224" t="n">
        <v>18317.28</v>
      </c>
      <c r="E279" s="225" t="s">
        <v>906</v>
      </c>
      <c r="F279" s="211"/>
    </row>
    <row r="280" customFormat="false" ht="13.25" hidden="false" customHeight="false" outlineLevel="0" collapsed="false">
      <c r="A280" s="212" t="n">
        <v>278</v>
      </c>
      <c r="B280" s="213" t="s">
        <v>868</v>
      </c>
      <c r="C280" s="213"/>
      <c r="D280" s="224" t="n">
        <v>20029.57</v>
      </c>
      <c r="E280" s="225" t="s">
        <v>832</v>
      </c>
      <c r="F280" s="211"/>
    </row>
    <row r="281" customFormat="false" ht="13.25" hidden="false" customHeight="false" outlineLevel="0" collapsed="false">
      <c r="A281" s="212" t="n">
        <v>279</v>
      </c>
      <c r="B281" s="213" t="s">
        <v>868</v>
      </c>
      <c r="C281" s="213"/>
      <c r="D281" s="224" t="n">
        <v>14133.37</v>
      </c>
      <c r="E281" s="225" t="s">
        <v>978</v>
      </c>
      <c r="F281" s="211"/>
    </row>
    <row r="282" customFormat="false" ht="13.25" hidden="false" customHeight="false" outlineLevel="0" collapsed="false">
      <c r="A282" s="215" t="n">
        <v>280</v>
      </c>
      <c r="B282" s="213" t="s">
        <v>868</v>
      </c>
      <c r="C282" s="213"/>
      <c r="D282" s="224" t="n">
        <v>32607.43</v>
      </c>
      <c r="E282" s="225" t="s">
        <v>979</v>
      </c>
      <c r="F282" s="211"/>
    </row>
    <row r="283" customFormat="false" ht="13.25" hidden="false" customHeight="false" outlineLevel="0" collapsed="false">
      <c r="A283" s="212" t="n">
        <v>281</v>
      </c>
      <c r="B283" s="213" t="s">
        <v>868</v>
      </c>
      <c r="C283" s="213"/>
      <c r="D283" s="224" t="n">
        <v>26697.25</v>
      </c>
      <c r="E283" s="225" t="s">
        <v>980</v>
      </c>
      <c r="F283" s="211"/>
    </row>
    <row r="284" customFormat="false" ht="13.25" hidden="false" customHeight="false" outlineLevel="0" collapsed="false">
      <c r="A284" s="212" t="n">
        <v>282</v>
      </c>
      <c r="B284" s="213" t="s">
        <v>868</v>
      </c>
      <c r="C284" s="213"/>
      <c r="D284" s="224" t="n">
        <v>153321.51</v>
      </c>
      <c r="E284" s="225" t="s">
        <v>509</v>
      </c>
      <c r="F284" s="211"/>
    </row>
    <row r="285" customFormat="false" ht="13.25" hidden="false" customHeight="false" outlineLevel="0" collapsed="false">
      <c r="A285" s="215" t="n">
        <v>283</v>
      </c>
      <c r="B285" s="213" t="s">
        <v>868</v>
      </c>
      <c r="C285" s="213"/>
      <c r="D285" s="224" t="n">
        <v>11985.31</v>
      </c>
      <c r="E285" s="225" t="s">
        <v>981</v>
      </c>
      <c r="F285" s="211"/>
    </row>
    <row r="286" customFormat="false" ht="13.25" hidden="false" customHeight="false" outlineLevel="0" collapsed="false">
      <c r="A286" s="212" t="n">
        <v>284</v>
      </c>
      <c r="B286" s="213" t="s">
        <v>868</v>
      </c>
      <c r="C286" s="213"/>
      <c r="D286" s="224" t="n">
        <v>26228.8</v>
      </c>
      <c r="E286" s="225" t="s">
        <v>982</v>
      </c>
      <c r="F286" s="211"/>
    </row>
    <row r="287" customFormat="false" ht="13.25" hidden="false" customHeight="false" outlineLevel="0" collapsed="false">
      <c r="A287" s="212" t="n">
        <v>285</v>
      </c>
      <c r="B287" s="213" t="s">
        <v>868</v>
      </c>
      <c r="C287" s="213"/>
      <c r="D287" s="224" t="n">
        <v>18430.65</v>
      </c>
      <c r="E287" s="225" t="s">
        <v>908</v>
      </c>
      <c r="F287" s="211"/>
    </row>
    <row r="288" customFormat="false" ht="13.25" hidden="false" customHeight="false" outlineLevel="0" collapsed="false">
      <c r="A288" s="215" t="n">
        <v>286</v>
      </c>
      <c r="B288" s="213" t="s">
        <v>868</v>
      </c>
      <c r="C288" s="213"/>
      <c r="D288" s="224" t="n">
        <v>20456.87</v>
      </c>
      <c r="E288" s="225" t="s">
        <v>983</v>
      </c>
      <c r="F288" s="211"/>
    </row>
    <row r="289" customFormat="false" ht="13.25" hidden="false" customHeight="false" outlineLevel="0" collapsed="false">
      <c r="A289" s="212" t="n">
        <v>287</v>
      </c>
      <c r="B289" s="213" t="s">
        <v>868</v>
      </c>
      <c r="C289" s="213"/>
      <c r="D289" s="224" t="n">
        <v>18860.74</v>
      </c>
      <c r="E289" s="225" t="s">
        <v>924</v>
      </c>
      <c r="F289" s="211"/>
    </row>
    <row r="290" customFormat="false" ht="13.25" hidden="false" customHeight="false" outlineLevel="0" collapsed="false">
      <c r="A290" s="212" t="n">
        <v>288</v>
      </c>
      <c r="B290" s="213" t="s">
        <v>868</v>
      </c>
      <c r="C290" s="213"/>
      <c r="D290" s="224" t="n">
        <v>10599.78</v>
      </c>
      <c r="E290" s="225" t="s">
        <v>524</v>
      </c>
      <c r="F290" s="211"/>
    </row>
    <row r="291" customFormat="false" ht="13.25" hidden="false" customHeight="false" outlineLevel="0" collapsed="false">
      <c r="A291" s="215" t="n">
        <v>289</v>
      </c>
      <c r="B291" s="213" t="s">
        <v>868</v>
      </c>
      <c r="C291" s="213"/>
      <c r="D291" s="224" t="n">
        <v>10599.78</v>
      </c>
      <c r="E291" s="225" t="s">
        <v>984</v>
      </c>
      <c r="F291" s="211"/>
    </row>
    <row r="292" customFormat="false" ht="13.25" hidden="false" customHeight="false" outlineLevel="0" collapsed="false">
      <c r="A292" s="212" t="n">
        <v>290</v>
      </c>
      <c r="B292" s="213" t="s">
        <v>868</v>
      </c>
      <c r="C292" s="213"/>
      <c r="D292" s="224" t="n">
        <v>57725.35</v>
      </c>
      <c r="E292" s="225" t="s">
        <v>954</v>
      </c>
      <c r="F292" s="211"/>
    </row>
    <row r="293" customFormat="false" ht="13.25" hidden="false" customHeight="false" outlineLevel="0" collapsed="false">
      <c r="A293" s="212" t="n">
        <v>291</v>
      </c>
      <c r="B293" s="213" t="s">
        <v>868</v>
      </c>
      <c r="C293" s="213"/>
      <c r="D293" s="224" t="n">
        <v>61371.89</v>
      </c>
      <c r="E293" s="225" t="s">
        <v>985</v>
      </c>
      <c r="F293" s="211"/>
    </row>
    <row r="294" customFormat="false" ht="13.25" hidden="false" customHeight="false" outlineLevel="0" collapsed="false">
      <c r="A294" s="215" t="n">
        <v>292</v>
      </c>
      <c r="B294" s="213" t="s">
        <v>868</v>
      </c>
      <c r="C294" s="213"/>
      <c r="D294" s="224" t="n">
        <v>21649.49</v>
      </c>
      <c r="E294" s="225" t="s">
        <v>986</v>
      </c>
      <c r="F294" s="211"/>
    </row>
    <row r="295" customFormat="false" ht="13.25" hidden="false" customHeight="false" outlineLevel="0" collapsed="false">
      <c r="A295" s="212" t="n">
        <v>293</v>
      </c>
      <c r="B295" s="213" t="s">
        <v>868</v>
      </c>
      <c r="C295" s="213"/>
      <c r="D295" s="224" t="n">
        <v>17786.45</v>
      </c>
      <c r="E295" s="225" t="s">
        <v>987</v>
      </c>
      <c r="F295" s="211"/>
    </row>
    <row r="296" customFormat="false" ht="13.25" hidden="false" customHeight="false" outlineLevel="0" collapsed="false">
      <c r="A296" s="212" t="n">
        <v>294</v>
      </c>
      <c r="B296" s="213" t="s">
        <v>868</v>
      </c>
      <c r="C296" s="213"/>
      <c r="D296" s="224" t="n">
        <v>25512.55</v>
      </c>
      <c r="E296" s="225" t="s">
        <v>988</v>
      </c>
      <c r="F296" s="211"/>
    </row>
    <row r="297" customFormat="false" ht="13.25" hidden="false" customHeight="false" outlineLevel="0" collapsed="false">
      <c r="A297" s="215" t="n">
        <v>295</v>
      </c>
      <c r="B297" s="213" t="s">
        <v>868</v>
      </c>
      <c r="C297" s="213"/>
      <c r="D297" s="224" t="n">
        <v>31944.79</v>
      </c>
      <c r="E297" s="225" t="s">
        <v>989</v>
      </c>
      <c r="F297" s="211"/>
    </row>
    <row r="298" customFormat="false" ht="13.25" hidden="false" customHeight="false" outlineLevel="0" collapsed="false">
      <c r="A298" s="212" t="n">
        <v>296</v>
      </c>
      <c r="B298" s="213" t="s">
        <v>868</v>
      </c>
      <c r="C298" s="213"/>
      <c r="D298" s="224" t="n">
        <v>20905.33</v>
      </c>
      <c r="E298" s="225" t="s">
        <v>990</v>
      </c>
      <c r="F298" s="211"/>
    </row>
    <row r="299" customFormat="false" ht="13.25" hidden="false" customHeight="false" outlineLevel="0" collapsed="false">
      <c r="A299" s="212" t="n">
        <v>297</v>
      </c>
      <c r="B299" s="213" t="s">
        <v>868</v>
      </c>
      <c r="C299" s="213"/>
      <c r="D299" s="224" t="n">
        <v>79135.12</v>
      </c>
      <c r="E299" s="225" t="s">
        <v>991</v>
      </c>
      <c r="F299" s="211"/>
    </row>
    <row r="300" customFormat="false" ht="13.25" hidden="false" customHeight="false" outlineLevel="0" collapsed="false">
      <c r="A300" s="215" t="n">
        <v>298</v>
      </c>
      <c r="B300" s="213" t="s">
        <v>868</v>
      </c>
      <c r="C300" s="213"/>
      <c r="D300" s="224" t="n">
        <v>93939.09</v>
      </c>
      <c r="E300" s="225" t="s">
        <v>992</v>
      </c>
      <c r="F300" s="211"/>
    </row>
    <row r="301" customFormat="false" ht="13.25" hidden="false" customHeight="false" outlineLevel="0" collapsed="false">
      <c r="A301" s="212" t="n">
        <v>299</v>
      </c>
      <c r="B301" s="213" t="s">
        <v>868</v>
      </c>
      <c r="C301" s="213"/>
      <c r="D301" s="224" t="n">
        <v>10000</v>
      </c>
      <c r="E301" s="225" t="s">
        <v>993</v>
      </c>
      <c r="F301" s="211"/>
    </row>
    <row r="302" customFormat="false" ht="13.25" hidden="false" customHeight="false" outlineLevel="0" collapsed="false">
      <c r="A302" s="212" t="n">
        <v>300</v>
      </c>
      <c r="B302" s="213" t="s">
        <v>868</v>
      </c>
      <c r="C302" s="213"/>
      <c r="D302" s="224" t="n">
        <v>10000</v>
      </c>
      <c r="E302" s="225" t="s">
        <v>994</v>
      </c>
      <c r="F302" s="211"/>
    </row>
    <row r="303" customFormat="false" ht="13.25" hidden="false" customHeight="false" outlineLevel="0" collapsed="false">
      <c r="A303" s="215" t="n">
        <v>301</v>
      </c>
      <c r="B303" s="213" t="s">
        <v>868</v>
      </c>
      <c r="C303" s="213"/>
      <c r="D303" s="224" t="n">
        <v>11865.91</v>
      </c>
      <c r="E303" s="225" t="s">
        <v>995</v>
      </c>
      <c r="F303" s="211"/>
    </row>
    <row r="304" customFormat="false" ht="13.25" hidden="false" customHeight="false" outlineLevel="0" collapsed="false">
      <c r="A304" s="212" t="n">
        <v>302</v>
      </c>
      <c r="B304" s="213" t="s">
        <v>868</v>
      </c>
      <c r="C304" s="213"/>
      <c r="D304" s="224" t="n">
        <v>16817.47</v>
      </c>
      <c r="E304" s="225" t="s">
        <v>996</v>
      </c>
      <c r="F304" s="211"/>
    </row>
    <row r="305" customFormat="false" ht="13.25" hidden="false" customHeight="false" outlineLevel="0" collapsed="false">
      <c r="A305" s="212" t="n">
        <v>303</v>
      </c>
      <c r="B305" s="213" t="s">
        <v>868</v>
      </c>
      <c r="C305" s="213"/>
      <c r="D305" s="224" t="n">
        <v>41895.34</v>
      </c>
      <c r="E305" s="225" t="s">
        <v>997</v>
      </c>
      <c r="F305" s="211"/>
    </row>
    <row r="306" customFormat="false" ht="13.25" hidden="false" customHeight="false" outlineLevel="0" collapsed="false">
      <c r="A306" s="215" t="n">
        <v>304</v>
      </c>
      <c r="B306" s="213" t="s">
        <v>868</v>
      </c>
      <c r="C306" s="213"/>
      <c r="D306" s="224" t="n">
        <v>48892</v>
      </c>
      <c r="E306" s="225" t="s">
        <v>998</v>
      </c>
      <c r="F306" s="211"/>
    </row>
    <row r="307" customFormat="false" ht="13.25" hidden="false" customHeight="false" outlineLevel="0" collapsed="false">
      <c r="A307" s="212" t="n">
        <v>305</v>
      </c>
      <c r="B307" s="213" t="s">
        <v>868</v>
      </c>
      <c r="C307" s="213"/>
      <c r="D307" s="224" t="n">
        <v>176170.12</v>
      </c>
      <c r="E307" s="225" t="s">
        <v>999</v>
      </c>
      <c r="F307" s="211"/>
    </row>
    <row r="308" customFormat="false" ht="13.25" hidden="false" customHeight="false" outlineLevel="0" collapsed="false">
      <c r="A308" s="212" t="n">
        <v>306</v>
      </c>
      <c r="B308" s="213" t="s">
        <v>868</v>
      </c>
      <c r="C308" s="213"/>
      <c r="D308" s="224" t="n">
        <v>40215.8</v>
      </c>
      <c r="E308" s="225" t="s">
        <v>1000</v>
      </c>
      <c r="F308" s="211"/>
    </row>
    <row r="309" customFormat="false" ht="13.25" hidden="false" customHeight="false" outlineLevel="0" collapsed="false">
      <c r="A309" s="215" t="n">
        <v>307</v>
      </c>
      <c r="B309" s="213" t="s">
        <v>868</v>
      </c>
      <c r="C309" s="213"/>
      <c r="D309" s="224" t="n">
        <v>17600</v>
      </c>
      <c r="E309" s="225" t="s">
        <v>1001</v>
      </c>
      <c r="F309" s="211"/>
    </row>
    <row r="310" customFormat="false" ht="13.25" hidden="false" customHeight="false" outlineLevel="0" collapsed="false">
      <c r="A310" s="212" t="n">
        <v>308</v>
      </c>
      <c r="B310" s="213" t="s">
        <v>868</v>
      </c>
      <c r="C310" s="213"/>
      <c r="D310" s="224" t="n">
        <v>28770.05</v>
      </c>
      <c r="E310" s="225" t="s">
        <v>1002</v>
      </c>
      <c r="F310" s="211"/>
    </row>
    <row r="311" customFormat="false" ht="13.25" hidden="false" customHeight="false" outlineLevel="0" collapsed="false">
      <c r="A311" s="212" t="n">
        <v>309</v>
      </c>
      <c r="B311" s="221" t="s">
        <v>868</v>
      </c>
      <c r="C311" s="9" t="n">
        <v>2020</v>
      </c>
      <c r="D311" s="224" t="n">
        <v>42985.27</v>
      </c>
      <c r="E311" s="225" t="s">
        <v>1003</v>
      </c>
      <c r="F311" s="211"/>
    </row>
    <row r="312" customFormat="false" ht="13.25" hidden="false" customHeight="false" outlineLevel="0" collapsed="false">
      <c r="A312" s="215" t="n">
        <v>310</v>
      </c>
      <c r="B312" s="221" t="s">
        <v>868</v>
      </c>
      <c r="C312" s="9" t="n">
        <v>2020</v>
      </c>
      <c r="D312" s="224" t="n">
        <v>29645.12</v>
      </c>
      <c r="E312" s="225" t="s">
        <v>849</v>
      </c>
      <c r="F312" s="211"/>
    </row>
    <row r="313" customFormat="false" ht="13.25" hidden="false" customHeight="false" outlineLevel="0" collapsed="false">
      <c r="A313" s="212" t="n">
        <v>311</v>
      </c>
      <c r="B313" s="221" t="s">
        <v>868</v>
      </c>
      <c r="C313" s="9" t="n">
        <v>2020</v>
      </c>
      <c r="D313" s="224" t="n">
        <v>28770.05</v>
      </c>
      <c r="E313" s="225" t="s">
        <v>1004</v>
      </c>
      <c r="F313" s="211"/>
    </row>
    <row r="314" customFormat="false" ht="13.25" hidden="false" customHeight="false" outlineLevel="0" collapsed="false">
      <c r="A314" s="212" t="n">
        <v>312</v>
      </c>
      <c r="B314" s="221" t="s">
        <v>868</v>
      </c>
      <c r="C314" s="9" t="n">
        <v>2020</v>
      </c>
      <c r="D314" s="224" t="n">
        <v>14557.7</v>
      </c>
      <c r="E314" s="225" t="s">
        <v>765</v>
      </c>
      <c r="F314" s="211"/>
    </row>
    <row r="315" customFormat="false" ht="13.25" hidden="false" customHeight="false" outlineLevel="0" collapsed="false">
      <c r="A315" s="215" t="n">
        <v>313</v>
      </c>
      <c r="B315" s="221" t="s">
        <v>868</v>
      </c>
      <c r="C315" s="9" t="n">
        <v>2020</v>
      </c>
      <c r="D315" s="224" t="n">
        <v>27884.49</v>
      </c>
      <c r="E315" s="225" t="s">
        <v>1005</v>
      </c>
      <c r="F315" s="211"/>
    </row>
    <row r="316" customFormat="false" ht="13.25" hidden="false" customHeight="false" outlineLevel="0" collapsed="false">
      <c r="A316" s="212" t="n">
        <v>314</v>
      </c>
      <c r="B316" s="221" t="s">
        <v>868</v>
      </c>
      <c r="C316" s="9" t="n">
        <v>2021</v>
      </c>
      <c r="D316" s="224" t="n">
        <v>21357.1</v>
      </c>
      <c r="E316" s="225" t="s">
        <v>1006</v>
      </c>
      <c r="F316" s="211"/>
    </row>
    <row r="317" customFormat="false" ht="13.25" hidden="false" customHeight="false" outlineLevel="0" collapsed="false">
      <c r="A317" s="212" t="n">
        <v>315</v>
      </c>
      <c r="B317" s="221" t="s">
        <v>868</v>
      </c>
      <c r="C317" s="9" t="n">
        <v>2021</v>
      </c>
      <c r="D317" s="224" t="n">
        <v>36364.9</v>
      </c>
      <c r="E317" s="225" t="s">
        <v>1007</v>
      </c>
      <c r="F317" s="211"/>
    </row>
    <row r="318" customFormat="false" ht="13.25" hidden="false" customHeight="false" outlineLevel="0" collapsed="false">
      <c r="A318" s="215" t="n">
        <v>316</v>
      </c>
      <c r="B318" s="221" t="s">
        <v>868</v>
      </c>
      <c r="C318" s="9" t="n">
        <v>2021</v>
      </c>
      <c r="D318" s="224" t="n">
        <f aca="false">3219.7+26620.24</f>
        <v>29839.94</v>
      </c>
      <c r="E318" s="225" t="s">
        <v>760</v>
      </c>
      <c r="F318" s="211"/>
    </row>
    <row r="319" customFormat="false" ht="13.25" hidden="false" customHeight="false" outlineLevel="0" collapsed="false">
      <c r="A319" s="212" t="n">
        <v>317</v>
      </c>
      <c r="B319" s="221" t="s">
        <v>868</v>
      </c>
      <c r="C319" s="9" t="n">
        <v>2021</v>
      </c>
      <c r="D319" s="224" t="n">
        <f aca="false">10884.4+3050.4</f>
        <v>13934.8</v>
      </c>
      <c r="E319" s="225" t="s">
        <v>1008</v>
      </c>
      <c r="F319" s="211"/>
    </row>
    <row r="320" customFormat="false" ht="13.25" hidden="false" customHeight="false" outlineLevel="0" collapsed="false">
      <c r="A320" s="212" t="n">
        <v>318</v>
      </c>
      <c r="B320" s="221" t="s">
        <v>868</v>
      </c>
      <c r="C320" s="9" t="n">
        <v>2021</v>
      </c>
      <c r="D320" s="224" t="n">
        <f aca="false">10884.4+3219.7</f>
        <v>14104.1</v>
      </c>
      <c r="E320" s="225" t="s">
        <v>1009</v>
      </c>
      <c r="F320" s="211"/>
    </row>
    <row r="321" customFormat="false" ht="13.25" hidden="false" customHeight="false" outlineLevel="0" collapsed="false">
      <c r="A321" s="215" t="n">
        <v>319</v>
      </c>
      <c r="B321" s="221" t="s">
        <v>868</v>
      </c>
      <c r="C321" s="9" t="n">
        <v>2021</v>
      </c>
      <c r="D321" s="224" t="n">
        <v>41943</v>
      </c>
      <c r="E321" s="225" t="s">
        <v>1010</v>
      </c>
      <c r="F321" s="211"/>
    </row>
    <row r="322" customFormat="false" ht="13.25" hidden="false" customHeight="false" outlineLevel="0" collapsed="false">
      <c r="A322" s="212" t="n">
        <v>320</v>
      </c>
      <c r="B322" s="221" t="s">
        <v>868</v>
      </c>
      <c r="C322" s="9" t="n">
        <v>2021</v>
      </c>
      <c r="D322" s="224" t="n">
        <v>74928.54</v>
      </c>
      <c r="E322" s="225" t="s">
        <v>1011</v>
      </c>
      <c r="F322" s="211"/>
    </row>
    <row r="323" customFormat="false" ht="13.25" hidden="false" customHeight="false" outlineLevel="0" collapsed="false">
      <c r="A323" s="212" t="n">
        <v>321</v>
      </c>
      <c r="B323" s="221" t="s">
        <v>868</v>
      </c>
      <c r="C323" s="9" t="n">
        <v>2021</v>
      </c>
      <c r="D323" s="224" t="n">
        <v>3640.48</v>
      </c>
      <c r="E323" s="225" t="s">
        <v>1011</v>
      </c>
      <c r="F323" s="211"/>
    </row>
    <row r="324" customFormat="false" ht="13.25" hidden="false" customHeight="false" outlineLevel="0" collapsed="false">
      <c r="A324" s="215" t="n">
        <v>322</v>
      </c>
      <c r="B324" s="221" t="s">
        <v>868</v>
      </c>
      <c r="C324" s="9" t="n">
        <v>2021</v>
      </c>
      <c r="D324" s="224" t="n">
        <v>73316.2</v>
      </c>
      <c r="E324" s="225" t="s">
        <v>796</v>
      </c>
      <c r="F324" s="211"/>
    </row>
    <row r="325" customFormat="false" ht="13.25" hidden="false" customHeight="false" outlineLevel="0" collapsed="false">
      <c r="A325" s="212" t="n">
        <v>323</v>
      </c>
      <c r="B325" s="221" t="s">
        <v>868</v>
      </c>
      <c r="C325" s="9" t="n">
        <v>2021</v>
      </c>
      <c r="D325" s="224" t="n">
        <v>11544.92</v>
      </c>
      <c r="E325" s="225" t="s">
        <v>796</v>
      </c>
      <c r="F325" s="211"/>
    </row>
    <row r="326" customFormat="false" ht="13.25" hidden="false" customHeight="false" outlineLevel="0" collapsed="false">
      <c r="A326" s="212" t="n">
        <v>324</v>
      </c>
      <c r="B326" s="213" t="s">
        <v>868</v>
      </c>
      <c r="C326" s="9" t="n">
        <v>2022</v>
      </c>
      <c r="D326" s="224" t="n">
        <v>3487.05</v>
      </c>
      <c r="E326" s="226" t="s">
        <v>1012</v>
      </c>
      <c r="F326" s="211"/>
    </row>
    <row r="327" customFormat="false" ht="13.25" hidden="false" customHeight="false" outlineLevel="0" collapsed="false">
      <c r="A327" s="215" t="n">
        <v>325</v>
      </c>
      <c r="B327" s="213" t="s">
        <v>868</v>
      </c>
      <c r="C327" s="9" t="n">
        <v>2022</v>
      </c>
      <c r="D327" s="224" t="n">
        <v>116.58</v>
      </c>
      <c r="E327" s="226" t="s">
        <v>980</v>
      </c>
      <c r="F327" s="211"/>
    </row>
    <row r="328" customFormat="false" ht="13.25" hidden="false" customHeight="false" outlineLevel="0" collapsed="false">
      <c r="A328" s="212" t="n">
        <v>326</v>
      </c>
      <c r="B328" s="213" t="s">
        <v>1013</v>
      </c>
      <c r="C328" s="9" t="n">
        <v>2022</v>
      </c>
      <c r="D328" s="224" t="n">
        <v>3487.05</v>
      </c>
      <c r="E328" s="226" t="s">
        <v>504</v>
      </c>
      <c r="F328" s="211"/>
    </row>
    <row r="329" customFormat="false" ht="13.25" hidden="false" customHeight="false" outlineLevel="0" collapsed="false">
      <c r="A329" s="212" t="n">
        <v>327</v>
      </c>
      <c r="B329" s="213" t="s">
        <v>1013</v>
      </c>
      <c r="C329" s="9" t="n">
        <v>2022</v>
      </c>
      <c r="D329" s="224" t="n">
        <v>3075</v>
      </c>
      <c r="E329" s="226" t="s">
        <v>1014</v>
      </c>
      <c r="F329" s="211"/>
    </row>
    <row r="330" customFormat="false" ht="13.25" hidden="false" customHeight="false" outlineLevel="0" collapsed="false">
      <c r="A330" s="215" t="n">
        <v>328</v>
      </c>
      <c r="B330" s="213" t="s">
        <v>1013</v>
      </c>
      <c r="C330" s="9" t="n">
        <v>2021</v>
      </c>
      <c r="D330" s="224" t="n">
        <v>10061.85</v>
      </c>
      <c r="E330" s="226" t="s">
        <v>1015</v>
      </c>
      <c r="F330" s="211"/>
    </row>
    <row r="331" customFormat="false" ht="13.25" hidden="false" customHeight="false" outlineLevel="0" collapsed="false">
      <c r="A331" s="212" t="n">
        <v>329</v>
      </c>
      <c r="B331" s="213" t="s">
        <v>1013</v>
      </c>
      <c r="C331" s="9" t="n">
        <v>2022</v>
      </c>
      <c r="D331" s="224" t="n">
        <v>3487.05</v>
      </c>
      <c r="E331" s="226" t="s">
        <v>1016</v>
      </c>
      <c r="F331" s="211"/>
    </row>
    <row r="332" customFormat="false" ht="13.25" hidden="false" customHeight="false" outlineLevel="0" collapsed="false">
      <c r="A332" s="212" t="n">
        <v>330</v>
      </c>
      <c r="B332" s="213" t="s">
        <v>1013</v>
      </c>
      <c r="C332" s="9" t="n">
        <v>2022</v>
      </c>
      <c r="D332" s="224" t="n">
        <v>20922.3</v>
      </c>
      <c r="E332" s="226" t="s">
        <v>776</v>
      </c>
      <c r="F332" s="211"/>
    </row>
    <row r="333" customFormat="false" ht="13.25" hidden="false" customHeight="false" outlineLevel="0" collapsed="false">
      <c r="A333" s="215" t="n">
        <v>331</v>
      </c>
      <c r="B333" s="213" t="s">
        <v>1013</v>
      </c>
      <c r="C333" s="9" t="n">
        <v>2022</v>
      </c>
      <c r="D333" s="224" t="n">
        <v>3487.05</v>
      </c>
      <c r="E333" s="226" t="s">
        <v>509</v>
      </c>
      <c r="F333" s="211"/>
    </row>
    <row r="334" customFormat="false" ht="13.25" hidden="false" customHeight="false" outlineLevel="0" collapsed="false">
      <c r="A334" s="212" t="n">
        <v>332</v>
      </c>
      <c r="B334" s="213" t="s">
        <v>1013</v>
      </c>
      <c r="C334" s="9" t="n">
        <v>2022</v>
      </c>
      <c r="D334" s="224" t="n">
        <v>3487.05</v>
      </c>
      <c r="E334" s="226" t="s">
        <v>781</v>
      </c>
      <c r="F334" s="211"/>
    </row>
    <row r="335" customFormat="false" ht="13.25" hidden="false" customHeight="false" outlineLevel="0" collapsed="false">
      <c r="A335" s="212" t="n">
        <v>333</v>
      </c>
      <c r="B335" s="213" t="s">
        <v>1013</v>
      </c>
      <c r="C335" s="9" t="n">
        <v>2022</v>
      </c>
      <c r="D335" s="224" t="n">
        <v>3487.05</v>
      </c>
      <c r="E335" s="226" t="s">
        <v>1017</v>
      </c>
      <c r="F335" s="211"/>
    </row>
    <row r="336" customFormat="false" ht="13.25" hidden="false" customHeight="false" outlineLevel="0" collapsed="false">
      <c r="A336" s="215" t="n">
        <v>334</v>
      </c>
      <c r="B336" s="213" t="s">
        <v>1013</v>
      </c>
      <c r="C336" s="9" t="n">
        <v>2021</v>
      </c>
      <c r="D336" s="224" t="n">
        <v>3075</v>
      </c>
      <c r="E336" s="226" t="s">
        <v>1018</v>
      </c>
      <c r="F336" s="211"/>
    </row>
    <row r="337" customFormat="false" ht="13.25" hidden="false" customHeight="false" outlineLevel="0" collapsed="false">
      <c r="A337" s="212" t="n">
        <v>335</v>
      </c>
      <c r="B337" s="213" t="s">
        <v>1013</v>
      </c>
      <c r="C337" s="9" t="n">
        <v>2022</v>
      </c>
      <c r="D337" s="224" t="n">
        <v>50236.74</v>
      </c>
      <c r="E337" s="226" t="s">
        <v>1019</v>
      </c>
      <c r="F337" s="211"/>
    </row>
    <row r="338" customFormat="false" ht="13.25" hidden="false" customHeight="false" outlineLevel="0" collapsed="false">
      <c r="A338" s="212" t="n">
        <v>336</v>
      </c>
      <c r="B338" s="213" t="s">
        <v>1013</v>
      </c>
      <c r="C338" s="9" t="n">
        <v>2022</v>
      </c>
      <c r="D338" s="224" t="n">
        <v>3487.05</v>
      </c>
      <c r="E338" s="226" t="s">
        <v>977</v>
      </c>
      <c r="F338" s="211"/>
    </row>
    <row r="339" customFormat="false" ht="13.25" hidden="false" customHeight="false" outlineLevel="0" collapsed="false">
      <c r="A339" s="215" t="n">
        <v>337</v>
      </c>
      <c r="B339" s="213" t="s">
        <v>1013</v>
      </c>
      <c r="C339" s="9" t="n">
        <v>2022</v>
      </c>
      <c r="D339" s="224" t="n">
        <v>10461.15</v>
      </c>
      <c r="E339" s="226" t="s">
        <v>765</v>
      </c>
      <c r="F339" s="211"/>
    </row>
    <row r="340" customFormat="false" ht="13.25" hidden="false" customHeight="false" outlineLevel="0" collapsed="false">
      <c r="A340" s="212" t="n">
        <v>338</v>
      </c>
      <c r="B340" s="213" t="s">
        <v>1013</v>
      </c>
      <c r="C340" s="9" t="n">
        <v>2022</v>
      </c>
      <c r="D340" s="224" t="n">
        <v>35662.14</v>
      </c>
      <c r="E340" s="226" t="s">
        <v>1020</v>
      </c>
      <c r="F340" s="211"/>
    </row>
    <row r="341" customFormat="false" ht="13.25" hidden="false" customHeight="false" outlineLevel="0" collapsed="false">
      <c r="A341" s="212" t="n">
        <v>339</v>
      </c>
      <c r="B341" s="213" t="s">
        <v>1013</v>
      </c>
      <c r="C341" s="9" t="n">
        <v>2022</v>
      </c>
      <c r="D341" s="224" t="n">
        <v>36108.06</v>
      </c>
      <c r="E341" s="226" t="s">
        <v>1021</v>
      </c>
      <c r="F341" s="211"/>
    </row>
    <row r="342" customFormat="false" ht="13.25" hidden="false" customHeight="false" outlineLevel="0" collapsed="false">
      <c r="A342" s="215" t="n">
        <v>340</v>
      </c>
      <c r="B342" s="213" t="s">
        <v>1013</v>
      </c>
      <c r="C342" s="9" t="n">
        <v>2022</v>
      </c>
      <c r="D342" s="224" t="n">
        <v>68053.39</v>
      </c>
      <c r="E342" s="226" t="s">
        <v>1022</v>
      </c>
      <c r="F342" s="211"/>
    </row>
    <row r="343" customFormat="false" ht="13.25" hidden="false" customHeight="false" outlineLevel="0" collapsed="false">
      <c r="A343" s="212" t="n">
        <v>341</v>
      </c>
      <c r="B343" s="213" t="s">
        <v>1013</v>
      </c>
      <c r="C343" s="9" t="n">
        <v>2022</v>
      </c>
      <c r="D343" s="224" t="n">
        <v>17951.44</v>
      </c>
      <c r="E343" s="226" t="s">
        <v>1023</v>
      </c>
      <c r="F343" s="211"/>
    </row>
    <row r="344" customFormat="false" ht="13.25" hidden="false" customHeight="false" outlineLevel="0" collapsed="false">
      <c r="A344" s="212" t="n">
        <v>342</v>
      </c>
      <c r="B344" s="213" t="s">
        <v>1013</v>
      </c>
      <c r="C344" s="9" t="n">
        <v>2022</v>
      </c>
      <c r="D344" s="224" t="n">
        <v>47870.5</v>
      </c>
      <c r="E344" s="226" t="s">
        <v>1024</v>
      </c>
      <c r="F344" s="211"/>
    </row>
    <row r="345" customFormat="false" ht="13.25" hidden="false" customHeight="false" outlineLevel="0" collapsed="false">
      <c r="A345" s="215" t="n">
        <v>343</v>
      </c>
      <c r="B345" s="213" t="s">
        <v>1013</v>
      </c>
      <c r="C345" s="9" t="n">
        <v>2022</v>
      </c>
      <c r="D345" s="224" t="n">
        <v>41886.7</v>
      </c>
      <c r="E345" s="226" t="s">
        <v>1025</v>
      </c>
      <c r="F345" s="211"/>
    </row>
    <row r="346" customFormat="false" ht="13.25" hidden="false" customHeight="false" outlineLevel="0" collapsed="false">
      <c r="A346" s="212" t="n">
        <v>344</v>
      </c>
      <c r="B346" s="213" t="s">
        <v>1013</v>
      </c>
      <c r="C346" s="9" t="n">
        <v>2022</v>
      </c>
      <c r="D346" s="224" t="n">
        <v>26525.31</v>
      </c>
      <c r="E346" s="226" t="s">
        <v>1026</v>
      </c>
      <c r="F346" s="211"/>
    </row>
    <row r="347" customFormat="false" ht="13.25" hidden="false" customHeight="false" outlineLevel="0" collapsed="false">
      <c r="A347" s="212" t="n">
        <v>345</v>
      </c>
      <c r="B347" s="213" t="s">
        <v>1013</v>
      </c>
      <c r="C347" s="9" t="n">
        <v>2022</v>
      </c>
      <c r="D347" s="224" t="n">
        <v>47550.03</v>
      </c>
      <c r="E347" s="226" t="s">
        <v>1027</v>
      </c>
      <c r="F347" s="211"/>
    </row>
    <row r="348" customFormat="false" ht="13.25" hidden="false" customHeight="false" outlineLevel="0" collapsed="false">
      <c r="A348" s="215" t="n">
        <v>346</v>
      </c>
      <c r="B348" s="213" t="s">
        <v>1013</v>
      </c>
      <c r="C348" s="9" t="n">
        <v>2021</v>
      </c>
      <c r="D348" s="224" t="n">
        <v>32609.62</v>
      </c>
      <c r="E348" s="226" t="s">
        <v>1028</v>
      </c>
      <c r="F348" s="211"/>
    </row>
    <row r="349" customFormat="false" ht="13.25" hidden="false" customHeight="false" outlineLevel="0" collapsed="false">
      <c r="A349" s="212" t="n">
        <v>347</v>
      </c>
      <c r="B349" s="213" t="s">
        <v>1013</v>
      </c>
      <c r="C349" s="9" t="n">
        <v>2021</v>
      </c>
      <c r="D349" s="224" t="n">
        <v>32610.31</v>
      </c>
      <c r="E349" s="226" t="s">
        <v>1029</v>
      </c>
      <c r="F349" s="211"/>
    </row>
    <row r="350" customFormat="false" ht="13.25" hidden="false" customHeight="false" outlineLevel="0" collapsed="false">
      <c r="A350" s="212" t="n">
        <v>348</v>
      </c>
      <c r="B350" s="217" t="s">
        <v>1013</v>
      </c>
      <c r="C350" s="227" t="n">
        <v>2021</v>
      </c>
      <c r="D350" s="228" t="n">
        <v>83042.32</v>
      </c>
      <c r="E350" s="229" t="s">
        <v>1030</v>
      </c>
      <c r="F350" s="211"/>
    </row>
    <row r="351" customFormat="false" ht="13.25" hidden="false" customHeight="false" outlineLevel="0" collapsed="false">
      <c r="A351" s="215" t="n">
        <v>349</v>
      </c>
      <c r="B351" s="217" t="s">
        <v>1013</v>
      </c>
      <c r="C351" s="227" t="n">
        <v>2022</v>
      </c>
      <c r="D351" s="228" t="n">
        <v>4939.98</v>
      </c>
      <c r="E351" s="229" t="s">
        <v>1031</v>
      </c>
      <c r="F351" s="211"/>
    </row>
    <row r="352" customFormat="false" ht="13.25" hidden="false" customHeight="false" outlineLevel="0" collapsed="false">
      <c r="A352" s="212" t="n">
        <v>350</v>
      </c>
      <c r="B352" s="217" t="s">
        <v>1013</v>
      </c>
      <c r="C352" s="227" t="n">
        <v>2022</v>
      </c>
      <c r="D352" s="228" t="n">
        <v>9378.98</v>
      </c>
      <c r="E352" s="229" t="s">
        <v>971</v>
      </c>
      <c r="F352" s="211"/>
    </row>
    <row r="353" customFormat="false" ht="13.25" hidden="false" customHeight="false" outlineLevel="0" collapsed="false">
      <c r="A353" s="212" t="n">
        <v>351</v>
      </c>
      <c r="B353" s="217" t="s">
        <v>1013</v>
      </c>
      <c r="C353" s="227" t="n">
        <v>2022</v>
      </c>
      <c r="D353" s="228" t="n">
        <v>13933.63</v>
      </c>
      <c r="E353" s="229" t="s">
        <v>847</v>
      </c>
      <c r="F353" s="211"/>
    </row>
    <row r="354" customFormat="false" ht="13.25" hidden="false" customHeight="false" outlineLevel="0" collapsed="false">
      <c r="A354" s="215" t="n">
        <v>352</v>
      </c>
      <c r="B354" s="217" t="s">
        <v>1013</v>
      </c>
      <c r="C354" s="227" t="n">
        <v>2022</v>
      </c>
      <c r="D354" s="228" t="n">
        <v>8437.64</v>
      </c>
      <c r="E354" s="229" t="s">
        <v>1032</v>
      </c>
      <c r="F354" s="211"/>
    </row>
    <row r="355" customFormat="false" ht="13.25" hidden="false" customHeight="false" outlineLevel="0" collapsed="false">
      <c r="A355" s="212" t="n">
        <v>353</v>
      </c>
      <c r="B355" s="217" t="s">
        <v>1013</v>
      </c>
      <c r="C355" s="227" t="n">
        <v>2022</v>
      </c>
      <c r="D355" s="228" t="n">
        <v>8118</v>
      </c>
      <c r="E355" s="229" t="s">
        <v>1033</v>
      </c>
      <c r="F355" s="211"/>
    </row>
    <row r="356" customFormat="false" ht="13.25" hidden="false" customHeight="false" outlineLevel="0" collapsed="false">
      <c r="A356" s="212" t="n">
        <v>354</v>
      </c>
      <c r="B356" s="217" t="s">
        <v>1013</v>
      </c>
      <c r="C356" s="227" t="n">
        <v>2022</v>
      </c>
      <c r="D356" s="228" t="n">
        <v>64237</v>
      </c>
      <c r="E356" s="229" t="s">
        <v>764</v>
      </c>
      <c r="F356" s="211"/>
    </row>
    <row r="357" customFormat="false" ht="13.25" hidden="false" customHeight="false" outlineLevel="0" collapsed="false">
      <c r="A357" s="215" t="n">
        <v>355</v>
      </c>
      <c r="B357" s="217" t="s">
        <v>1013</v>
      </c>
      <c r="C357" s="227" t="n">
        <v>2023</v>
      </c>
      <c r="D357" s="228" t="n">
        <v>270457.47</v>
      </c>
      <c r="E357" s="229" t="s">
        <v>789</v>
      </c>
      <c r="F357" s="211"/>
    </row>
    <row r="358" customFormat="false" ht="13.25" hidden="false" customHeight="false" outlineLevel="0" collapsed="false">
      <c r="A358" s="212" t="n">
        <v>356</v>
      </c>
      <c r="B358" s="217" t="s">
        <v>1013</v>
      </c>
      <c r="C358" s="227" t="n">
        <v>2023</v>
      </c>
      <c r="D358" s="228" t="n">
        <v>40764.87</v>
      </c>
      <c r="E358" s="229" t="s">
        <v>940</v>
      </c>
      <c r="F358" s="211"/>
    </row>
    <row r="359" customFormat="false" ht="13.25" hidden="false" customHeight="false" outlineLevel="0" collapsed="false">
      <c r="A359" s="212" t="n">
        <v>357</v>
      </c>
      <c r="B359" s="217" t="s">
        <v>1013</v>
      </c>
      <c r="C359" s="227" t="n">
        <v>2023</v>
      </c>
      <c r="D359" s="228" t="n">
        <v>76337.56</v>
      </c>
      <c r="E359" s="229" t="s">
        <v>1034</v>
      </c>
      <c r="F359" s="211"/>
    </row>
    <row r="360" customFormat="false" ht="13.25" hidden="false" customHeight="false" outlineLevel="0" collapsed="false">
      <c r="A360" s="215" t="n">
        <v>358</v>
      </c>
      <c r="B360" s="217" t="s">
        <v>1013</v>
      </c>
      <c r="C360" s="227" t="n">
        <v>2023</v>
      </c>
      <c r="D360" s="228" t="n">
        <v>126996.29</v>
      </c>
      <c r="E360" s="229" t="s">
        <v>1035</v>
      </c>
      <c r="F360" s="211"/>
    </row>
    <row r="361" customFormat="false" ht="26.5" hidden="false" customHeight="false" outlineLevel="0" collapsed="false">
      <c r="A361" s="212" t="n">
        <v>359</v>
      </c>
      <c r="B361" s="217" t="s">
        <v>1013</v>
      </c>
      <c r="C361" s="227" t="n">
        <v>2023</v>
      </c>
      <c r="D361" s="228" t="n">
        <v>183620.11</v>
      </c>
      <c r="E361" s="213" t="s">
        <v>1036</v>
      </c>
      <c r="F361" s="211"/>
    </row>
    <row r="362" customFormat="false" ht="26.5" hidden="false" customHeight="false" outlineLevel="0" collapsed="false">
      <c r="A362" s="212" t="n">
        <v>360</v>
      </c>
      <c r="B362" s="213" t="s">
        <v>1037</v>
      </c>
      <c r="C362" s="222" t="n">
        <v>2007</v>
      </c>
      <c r="D362" s="214" t="n">
        <v>198993.26</v>
      </c>
      <c r="E362" s="213" t="s">
        <v>1038</v>
      </c>
      <c r="F362" s="211"/>
    </row>
    <row r="363" customFormat="false" ht="26.5" hidden="false" customHeight="false" outlineLevel="0" collapsed="false">
      <c r="A363" s="215" t="n">
        <v>361</v>
      </c>
      <c r="B363" s="213" t="s">
        <v>1037</v>
      </c>
      <c r="C363" s="9"/>
      <c r="D363" s="224" t="n">
        <v>148282.13</v>
      </c>
      <c r="E363" s="225" t="s">
        <v>1039</v>
      </c>
      <c r="F363" s="211"/>
    </row>
    <row r="364" customFormat="false" ht="13.25" hidden="false" customHeight="false" outlineLevel="0" collapsed="false">
      <c r="A364" s="212" t="n">
        <v>362</v>
      </c>
      <c r="B364" s="213" t="s">
        <v>1037</v>
      </c>
      <c r="C364" s="9"/>
      <c r="D364" s="224" t="n">
        <v>73805.33</v>
      </c>
      <c r="E364" s="225" t="s">
        <v>509</v>
      </c>
      <c r="F364" s="211"/>
    </row>
    <row r="365" customFormat="false" ht="13.25" hidden="false" customHeight="false" outlineLevel="0" collapsed="false">
      <c r="A365" s="212" t="n">
        <v>363</v>
      </c>
      <c r="B365" s="213" t="s">
        <v>1037</v>
      </c>
      <c r="C365" s="9" t="n">
        <v>2017</v>
      </c>
      <c r="D365" s="224" t="n">
        <v>296334.37</v>
      </c>
      <c r="E365" s="225" t="s">
        <v>956</v>
      </c>
      <c r="F365" s="211"/>
    </row>
    <row r="366" customFormat="false" ht="13.25" hidden="false" customHeight="false" outlineLevel="0" collapsed="false">
      <c r="A366" s="215" t="n">
        <v>364</v>
      </c>
      <c r="B366" s="213" t="s">
        <v>1037</v>
      </c>
      <c r="C366" s="9"/>
      <c r="D366" s="224" t="n">
        <v>25000</v>
      </c>
      <c r="E366" s="225" t="s">
        <v>882</v>
      </c>
      <c r="F366" s="211"/>
    </row>
    <row r="367" customFormat="false" ht="13.25" hidden="false" customHeight="false" outlineLevel="0" collapsed="false">
      <c r="A367" s="212" t="n">
        <v>365</v>
      </c>
      <c r="B367" s="213" t="s">
        <v>1037</v>
      </c>
      <c r="C367" s="9"/>
      <c r="D367" s="224" t="n">
        <v>15000</v>
      </c>
      <c r="E367" s="225" t="s">
        <v>1040</v>
      </c>
      <c r="F367" s="211"/>
    </row>
    <row r="368" customFormat="false" ht="26.5" hidden="false" customHeight="false" outlineLevel="0" collapsed="false">
      <c r="A368" s="212" t="n">
        <v>366</v>
      </c>
      <c r="B368" s="213" t="s">
        <v>1037</v>
      </c>
      <c r="C368" s="9" t="n">
        <v>2018</v>
      </c>
      <c r="D368" s="224" t="n">
        <v>210108.1</v>
      </c>
      <c r="E368" s="225" t="s">
        <v>1041</v>
      </c>
      <c r="F368" s="211"/>
    </row>
    <row r="369" customFormat="false" ht="26.5" hidden="false" customHeight="false" outlineLevel="0" collapsed="false">
      <c r="A369" s="215" t="n">
        <v>367</v>
      </c>
      <c r="B369" s="213" t="s">
        <v>1037</v>
      </c>
      <c r="C369" s="9" t="n">
        <v>2018</v>
      </c>
      <c r="D369" s="224" t="n">
        <v>8733</v>
      </c>
      <c r="E369" s="225" t="s">
        <v>968</v>
      </c>
      <c r="F369" s="211"/>
    </row>
    <row r="370" customFormat="false" ht="13.25" hidden="false" customHeight="false" outlineLevel="0" collapsed="false">
      <c r="A370" s="212" t="n">
        <v>368</v>
      </c>
      <c r="B370" s="213" t="s">
        <v>1037</v>
      </c>
      <c r="C370" s="9" t="n">
        <v>2022</v>
      </c>
      <c r="D370" s="224" t="n">
        <v>13948.2</v>
      </c>
      <c r="E370" s="225" t="s">
        <v>1042</v>
      </c>
      <c r="F370" s="211"/>
    </row>
    <row r="371" customFormat="false" ht="13.25" hidden="false" customHeight="false" outlineLevel="0" collapsed="false">
      <c r="A371" s="212" t="n">
        <v>369</v>
      </c>
      <c r="B371" s="213" t="s">
        <v>1043</v>
      </c>
      <c r="C371" s="213"/>
      <c r="D371" s="214" t="n">
        <v>22460.37</v>
      </c>
      <c r="E371" s="213" t="s">
        <v>843</v>
      </c>
      <c r="F371" s="211"/>
    </row>
    <row r="372" customFormat="false" ht="13.25" hidden="false" customHeight="false" outlineLevel="0" collapsed="false">
      <c r="A372" s="215" t="n">
        <v>370</v>
      </c>
      <c r="B372" s="213" t="s">
        <v>1043</v>
      </c>
      <c r="C372" s="213"/>
      <c r="D372" s="214" t="n">
        <v>133231.76</v>
      </c>
      <c r="E372" s="213" t="s">
        <v>1044</v>
      </c>
      <c r="F372" s="211"/>
    </row>
    <row r="373" customFormat="false" ht="26.5" hidden="false" customHeight="false" outlineLevel="0" collapsed="false">
      <c r="A373" s="212" t="n">
        <v>371</v>
      </c>
      <c r="B373" s="213" t="s">
        <v>1045</v>
      </c>
      <c r="C373" s="213"/>
      <c r="D373" s="214" t="n">
        <v>26328.15</v>
      </c>
      <c r="E373" s="213" t="s">
        <v>226</v>
      </c>
      <c r="F373" s="211"/>
    </row>
    <row r="374" customFormat="false" ht="13.25" hidden="false" customHeight="false" outlineLevel="0" collapsed="false">
      <c r="A374" s="212" t="n">
        <v>372</v>
      </c>
      <c r="B374" s="213" t="s">
        <v>1046</v>
      </c>
      <c r="C374" s="213"/>
      <c r="D374" s="214" t="n">
        <v>3292261.11</v>
      </c>
      <c r="E374" s="213"/>
      <c r="F374" s="211"/>
    </row>
    <row r="375" customFormat="false" ht="13.25" hidden="false" customHeight="false" outlineLevel="0" collapsed="false">
      <c r="A375" s="215" t="n">
        <v>373</v>
      </c>
      <c r="B375" s="213" t="s">
        <v>1047</v>
      </c>
      <c r="C375" s="213"/>
      <c r="D375" s="214" t="n">
        <v>21960</v>
      </c>
      <c r="E375" s="213"/>
      <c r="F375" s="211"/>
    </row>
    <row r="376" customFormat="false" ht="13.25" hidden="false" customHeight="false" outlineLevel="0" collapsed="false">
      <c r="A376" s="212" t="n">
        <v>374</v>
      </c>
      <c r="B376" s="213" t="s">
        <v>1047</v>
      </c>
      <c r="C376" s="213"/>
      <c r="D376" s="214" t="n">
        <v>21960</v>
      </c>
      <c r="E376" s="213"/>
      <c r="F376" s="211"/>
    </row>
    <row r="377" customFormat="false" ht="13.25" hidden="false" customHeight="false" outlineLevel="0" collapsed="false">
      <c r="A377" s="212" t="n">
        <v>375</v>
      </c>
      <c r="B377" s="213" t="s">
        <v>1047</v>
      </c>
      <c r="C377" s="213"/>
      <c r="D377" s="214" t="n">
        <v>249600</v>
      </c>
      <c r="E377" s="213" t="s">
        <v>552</v>
      </c>
      <c r="F377" s="211"/>
    </row>
    <row r="378" customFormat="false" ht="13.25" hidden="false" customHeight="false" outlineLevel="0" collapsed="false">
      <c r="A378" s="215" t="n">
        <v>376</v>
      </c>
      <c r="B378" s="213" t="s">
        <v>1048</v>
      </c>
      <c r="C378" s="213"/>
      <c r="D378" s="214" t="n">
        <v>63200</v>
      </c>
      <c r="E378" s="213" t="s">
        <v>1049</v>
      </c>
      <c r="F378" s="211"/>
    </row>
    <row r="379" customFormat="false" ht="13.25" hidden="false" customHeight="false" outlineLevel="0" collapsed="false">
      <c r="A379" s="212" t="n">
        <v>377</v>
      </c>
      <c r="B379" s="213" t="s">
        <v>1050</v>
      </c>
      <c r="C379" s="213"/>
      <c r="D379" s="214" t="n">
        <v>266456.53</v>
      </c>
      <c r="E379" s="213" t="s">
        <v>888</v>
      </c>
      <c r="F379" s="211"/>
    </row>
    <row r="380" customFormat="false" ht="26.5" hidden="false" customHeight="false" outlineLevel="0" collapsed="false">
      <c r="A380" s="212" t="n">
        <v>378</v>
      </c>
      <c r="B380" s="213" t="s">
        <v>1051</v>
      </c>
      <c r="C380" s="213"/>
      <c r="D380" s="214" t="n">
        <v>60885</v>
      </c>
      <c r="E380" s="213" t="s">
        <v>1052</v>
      </c>
      <c r="F380" s="211"/>
    </row>
    <row r="381" customFormat="false" ht="13.25" hidden="false" customHeight="false" outlineLevel="0" collapsed="false">
      <c r="A381" s="215" t="n">
        <v>379</v>
      </c>
      <c r="B381" s="213" t="s">
        <v>1053</v>
      </c>
      <c r="C381" s="213"/>
      <c r="D381" s="230" t="n">
        <v>5389.23</v>
      </c>
      <c r="E381" s="225" t="s">
        <v>1054</v>
      </c>
      <c r="F381" s="211"/>
    </row>
    <row r="382" customFormat="false" ht="13.25" hidden="false" customHeight="false" outlineLevel="0" collapsed="false">
      <c r="A382" s="212" t="n">
        <v>380</v>
      </c>
      <c r="B382" s="213" t="s">
        <v>1053</v>
      </c>
      <c r="C382" s="213"/>
      <c r="D382" s="230" t="n">
        <v>5389.25</v>
      </c>
      <c r="E382" s="225" t="s">
        <v>1055</v>
      </c>
      <c r="F382" s="211"/>
    </row>
    <row r="383" customFormat="false" ht="26.5" hidden="false" customHeight="false" outlineLevel="0" collapsed="false">
      <c r="A383" s="212" t="n">
        <v>381</v>
      </c>
      <c r="B383" s="213" t="s">
        <v>1053</v>
      </c>
      <c r="C383" s="213"/>
      <c r="D383" s="230" t="n">
        <v>14000</v>
      </c>
      <c r="E383" s="225" t="s">
        <v>1056</v>
      </c>
      <c r="F383" s="211"/>
    </row>
    <row r="384" customFormat="false" ht="13.25" hidden="false" customHeight="false" outlineLevel="0" collapsed="false">
      <c r="A384" s="215" t="n">
        <v>382</v>
      </c>
      <c r="B384" s="213" t="s">
        <v>1053</v>
      </c>
      <c r="C384" s="213"/>
      <c r="D384" s="230" t="n">
        <v>2100</v>
      </c>
      <c r="E384" s="225" t="s">
        <v>1057</v>
      </c>
      <c r="F384" s="211"/>
    </row>
    <row r="385" customFormat="false" ht="13.25" hidden="false" customHeight="false" outlineLevel="0" collapsed="false">
      <c r="A385" s="212" t="n">
        <v>383</v>
      </c>
      <c r="B385" s="213" t="s">
        <v>1053</v>
      </c>
      <c r="C385" s="213"/>
      <c r="D385" s="230" t="n">
        <v>5389.25</v>
      </c>
      <c r="E385" s="225" t="s">
        <v>1058</v>
      </c>
      <c r="F385" s="211"/>
    </row>
    <row r="386" customFormat="false" ht="13.25" hidden="false" customHeight="false" outlineLevel="0" collapsed="false">
      <c r="A386" s="212" t="n">
        <v>384</v>
      </c>
      <c r="B386" s="213" t="s">
        <v>1053</v>
      </c>
      <c r="C386" s="213"/>
      <c r="D386" s="230" t="n">
        <v>2100</v>
      </c>
      <c r="E386" s="225" t="s">
        <v>1059</v>
      </c>
      <c r="F386" s="211"/>
    </row>
    <row r="387" customFormat="false" ht="13.25" hidden="false" customHeight="false" outlineLevel="0" collapsed="false">
      <c r="A387" s="215" t="n">
        <v>385</v>
      </c>
      <c r="B387" s="213" t="s">
        <v>1053</v>
      </c>
      <c r="C387" s="213"/>
      <c r="D387" s="230" t="n">
        <v>19500</v>
      </c>
      <c r="E387" s="225" t="s">
        <v>1060</v>
      </c>
      <c r="F387" s="211"/>
    </row>
    <row r="388" customFormat="false" ht="13.25" hidden="false" customHeight="false" outlineLevel="0" collapsed="false">
      <c r="A388" s="212" t="n">
        <v>386</v>
      </c>
      <c r="B388" s="213" t="s">
        <v>1053</v>
      </c>
      <c r="C388" s="213"/>
      <c r="D388" s="230" t="n">
        <v>5389.25</v>
      </c>
      <c r="E388" s="225" t="s">
        <v>1060</v>
      </c>
      <c r="F388" s="211"/>
    </row>
    <row r="389" customFormat="false" ht="13.25" hidden="false" customHeight="false" outlineLevel="0" collapsed="false">
      <c r="A389" s="212" t="n">
        <v>387</v>
      </c>
      <c r="B389" s="213" t="s">
        <v>1053</v>
      </c>
      <c r="C389" s="213"/>
      <c r="D389" s="230" t="n">
        <v>3999.84</v>
      </c>
      <c r="E389" s="225" t="s">
        <v>1001</v>
      </c>
      <c r="F389" s="211"/>
    </row>
    <row r="390" customFormat="false" ht="13.25" hidden="false" customHeight="false" outlineLevel="0" collapsed="false">
      <c r="A390" s="215" t="n">
        <v>388</v>
      </c>
      <c r="B390" s="213" t="s">
        <v>1053</v>
      </c>
      <c r="C390" s="213"/>
      <c r="D390" s="230" t="n">
        <v>14000</v>
      </c>
      <c r="E390" s="225" t="s">
        <v>1001</v>
      </c>
      <c r="F390" s="211"/>
    </row>
    <row r="391" customFormat="false" ht="13.25" hidden="false" customHeight="false" outlineLevel="0" collapsed="false">
      <c r="A391" s="212" t="n">
        <v>389</v>
      </c>
      <c r="B391" s="213" t="s">
        <v>1053</v>
      </c>
      <c r="C391" s="213"/>
      <c r="D391" s="230" t="n">
        <v>15200</v>
      </c>
      <c r="E391" s="225" t="s">
        <v>882</v>
      </c>
      <c r="F391" s="211"/>
    </row>
    <row r="392" customFormat="false" ht="13.25" hidden="false" customHeight="false" outlineLevel="0" collapsed="false">
      <c r="A392" s="212" t="n">
        <v>390</v>
      </c>
      <c r="B392" s="213" t="s">
        <v>1053</v>
      </c>
      <c r="C392" s="213"/>
      <c r="D392" s="230" t="n">
        <v>13530</v>
      </c>
      <c r="E392" s="225" t="s">
        <v>782</v>
      </c>
      <c r="F392" s="211"/>
    </row>
    <row r="393" customFormat="false" ht="13.25" hidden="false" customHeight="false" outlineLevel="0" collapsed="false">
      <c r="A393" s="215" t="n">
        <v>391</v>
      </c>
      <c r="B393" s="213" t="s">
        <v>1053</v>
      </c>
      <c r="C393" s="213"/>
      <c r="D393" s="230" t="n">
        <v>2100</v>
      </c>
      <c r="E393" s="225" t="s">
        <v>542</v>
      </c>
      <c r="F393" s="211"/>
    </row>
    <row r="394" customFormat="false" ht="13.25" hidden="false" customHeight="false" outlineLevel="0" collapsed="false">
      <c r="A394" s="212" t="n">
        <v>392</v>
      </c>
      <c r="B394" s="213" t="s">
        <v>1053</v>
      </c>
      <c r="C394" s="213"/>
      <c r="D394" s="230" t="n">
        <v>4440.42</v>
      </c>
      <c r="E394" s="225" t="s">
        <v>766</v>
      </c>
      <c r="F394" s="211"/>
    </row>
    <row r="395" customFormat="false" ht="13.25" hidden="false" customHeight="false" outlineLevel="0" collapsed="false">
      <c r="A395" s="212" t="n">
        <v>393</v>
      </c>
      <c r="B395" s="213" t="s">
        <v>1053</v>
      </c>
      <c r="C395" s="213"/>
      <c r="D395" s="230" t="n">
        <v>2100</v>
      </c>
      <c r="E395" s="225" t="s">
        <v>766</v>
      </c>
      <c r="F395" s="211"/>
    </row>
    <row r="396" customFormat="false" ht="13.25" hidden="false" customHeight="false" outlineLevel="0" collapsed="false">
      <c r="A396" s="215" t="n">
        <v>394</v>
      </c>
      <c r="B396" s="213" t="s">
        <v>1053</v>
      </c>
      <c r="C396" s="213"/>
      <c r="D396" s="230" t="n">
        <v>2100</v>
      </c>
      <c r="E396" s="225" t="s">
        <v>783</v>
      </c>
      <c r="F396" s="211"/>
    </row>
    <row r="397" customFormat="false" ht="13.25" hidden="false" customHeight="false" outlineLevel="0" collapsed="false">
      <c r="A397" s="212" t="n">
        <v>395</v>
      </c>
      <c r="B397" s="213" t="s">
        <v>1053</v>
      </c>
      <c r="C397" s="213"/>
      <c r="D397" s="230" t="n">
        <v>2100</v>
      </c>
      <c r="E397" s="225" t="s">
        <v>1061</v>
      </c>
      <c r="F397" s="211"/>
    </row>
    <row r="398" customFormat="false" ht="13.25" hidden="false" customHeight="false" outlineLevel="0" collapsed="false">
      <c r="A398" s="212" t="n">
        <v>396</v>
      </c>
      <c r="B398" s="213" t="s">
        <v>1053</v>
      </c>
      <c r="C398" s="213"/>
      <c r="D398" s="230" t="n">
        <v>2100</v>
      </c>
      <c r="E398" s="225" t="s">
        <v>1061</v>
      </c>
      <c r="F398" s="211"/>
    </row>
    <row r="399" customFormat="false" ht="13.25" hidden="false" customHeight="false" outlineLevel="0" collapsed="false">
      <c r="A399" s="215" t="n">
        <v>397</v>
      </c>
      <c r="B399" s="213" t="s">
        <v>1053</v>
      </c>
      <c r="C399" s="213"/>
      <c r="D399" s="230" t="n">
        <v>2100</v>
      </c>
      <c r="E399" s="225" t="s">
        <v>1061</v>
      </c>
      <c r="F399" s="211"/>
    </row>
    <row r="400" customFormat="false" ht="13.25" hidden="false" customHeight="false" outlineLevel="0" collapsed="false">
      <c r="A400" s="212" t="n">
        <v>398</v>
      </c>
      <c r="B400" s="213" t="s">
        <v>1053</v>
      </c>
      <c r="C400" s="213"/>
      <c r="D400" s="230" t="n">
        <v>5500</v>
      </c>
      <c r="E400" s="225" t="s">
        <v>1062</v>
      </c>
      <c r="F400" s="211"/>
    </row>
    <row r="401" customFormat="false" ht="13.25" hidden="false" customHeight="false" outlineLevel="0" collapsed="false">
      <c r="A401" s="212" t="n">
        <v>399</v>
      </c>
      <c r="B401" s="213" t="s">
        <v>1053</v>
      </c>
      <c r="C401" s="213"/>
      <c r="D401" s="230" t="n">
        <v>5500</v>
      </c>
      <c r="E401" s="225" t="s">
        <v>1062</v>
      </c>
      <c r="F401" s="211"/>
    </row>
    <row r="402" customFormat="false" ht="13.25" hidden="false" customHeight="false" outlineLevel="0" collapsed="false">
      <c r="A402" s="215" t="n">
        <v>400</v>
      </c>
      <c r="B402" s="213" t="s">
        <v>1053</v>
      </c>
      <c r="C402" s="213"/>
      <c r="D402" s="230" t="n">
        <v>2100</v>
      </c>
      <c r="E402" s="225" t="s">
        <v>1063</v>
      </c>
      <c r="F402" s="211"/>
    </row>
    <row r="403" customFormat="false" ht="13.25" hidden="false" customHeight="false" outlineLevel="0" collapsed="false">
      <c r="A403" s="212" t="n">
        <v>401</v>
      </c>
      <c r="B403" s="213" t="s">
        <v>1053</v>
      </c>
      <c r="C403" s="213"/>
      <c r="D403" s="230" t="n">
        <v>4000</v>
      </c>
      <c r="E403" s="225" t="s">
        <v>1064</v>
      </c>
      <c r="F403" s="211"/>
    </row>
    <row r="404" customFormat="false" ht="13.25" hidden="false" customHeight="false" outlineLevel="0" collapsed="false">
      <c r="A404" s="212" t="n">
        <v>402</v>
      </c>
      <c r="B404" s="213" t="s">
        <v>1053</v>
      </c>
      <c r="C404" s="213"/>
      <c r="D404" s="230" t="n">
        <v>3259.5</v>
      </c>
      <c r="E404" s="225" t="s">
        <v>1065</v>
      </c>
      <c r="F404" s="211"/>
    </row>
    <row r="405" customFormat="false" ht="13.25" hidden="false" customHeight="false" outlineLevel="0" collapsed="false">
      <c r="A405" s="215" t="n">
        <v>403</v>
      </c>
      <c r="B405" s="213" t="s">
        <v>1053</v>
      </c>
      <c r="C405" s="213"/>
      <c r="D405" s="230" t="n">
        <v>4502</v>
      </c>
      <c r="E405" s="225" t="s">
        <v>429</v>
      </c>
      <c r="F405" s="211"/>
    </row>
    <row r="406" customFormat="false" ht="13.25" hidden="false" customHeight="false" outlineLevel="0" collapsed="false">
      <c r="A406" s="212" t="n">
        <v>404</v>
      </c>
      <c r="B406" s="213" t="s">
        <v>1053</v>
      </c>
      <c r="C406" s="213"/>
      <c r="D406" s="230" t="n">
        <v>4501.8</v>
      </c>
      <c r="E406" s="225" t="s">
        <v>550</v>
      </c>
      <c r="F406" s="211"/>
    </row>
    <row r="407" customFormat="false" ht="13.25" hidden="false" customHeight="false" outlineLevel="0" collapsed="false">
      <c r="A407" s="212" t="n">
        <v>405</v>
      </c>
      <c r="B407" s="213" t="s">
        <v>1053</v>
      </c>
      <c r="C407" s="213"/>
      <c r="D407" s="230" t="n">
        <v>4501.8</v>
      </c>
      <c r="E407" s="225" t="s">
        <v>550</v>
      </c>
      <c r="F407" s="211"/>
    </row>
    <row r="408" customFormat="false" ht="13.25" hidden="false" customHeight="false" outlineLevel="0" collapsed="false">
      <c r="A408" s="215" t="n">
        <v>406</v>
      </c>
      <c r="B408" s="213" t="s">
        <v>1053</v>
      </c>
      <c r="C408" s="213"/>
      <c r="D408" s="230" t="n">
        <v>4502</v>
      </c>
      <c r="E408" s="225" t="s">
        <v>760</v>
      </c>
      <c r="F408" s="211"/>
    </row>
    <row r="409" customFormat="false" ht="13.25" hidden="false" customHeight="false" outlineLevel="0" collapsed="false">
      <c r="A409" s="212" t="n">
        <v>407</v>
      </c>
      <c r="B409" s="213" t="s">
        <v>1053</v>
      </c>
      <c r="C409" s="213"/>
      <c r="D409" s="230" t="n">
        <v>4500</v>
      </c>
      <c r="E409" s="225" t="s">
        <v>769</v>
      </c>
      <c r="F409" s="211"/>
    </row>
    <row r="410" customFormat="false" ht="13.25" hidden="false" customHeight="false" outlineLevel="0" collapsed="false">
      <c r="A410" s="212" t="n">
        <v>408</v>
      </c>
      <c r="B410" s="213" t="s">
        <v>1053</v>
      </c>
      <c r="C410" s="213"/>
      <c r="D410" s="230" t="n">
        <v>4500</v>
      </c>
      <c r="E410" s="225" t="s">
        <v>769</v>
      </c>
      <c r="F410" s="211"/>
    </row>
    <row r="411" customFormat="false" ht="13.25" hidden="false" customHeight="false" outlineLevel="0" collapsed="false">
      <c r="A411" s="215" t="n">
        <v>409</v>
      </c>
      <c r="B411" s="213" t="s">
        <v>1053</v>
      </c>
      <c r="C411" s="213"/>
      <c r="D411" s="230" t="n">
        <v>4000</v>
      </c>
      <c r="E411" s="225" t="s">
        <v>769</v>
      </c>
      <c r="F411" s="211"/>
    </row>
    <row r="412" customFormat="false" ht="13.25" hidden="false" customHeight="false" outlineLevel="0" collapsed="false">
      <c r="A412" s="212" t="n">
        <v>410</v>
      </c>
      <c r="B412" s="213" t="s">
        <v>1053</v>
      </c>
      <c r="C412" s="213"/>
      <c r="D412" s="230" t="n">
        <v>4000</v>
      </c>
      <c r="E412" s="225" t="s">
        <v>769</v>
      </c>
      <c r="F412" s="211"/>
    </row>
    <row r="413" customFormat="false" ht="13.25" hidden="false" customHeight="false" outlineLevel="0" collapsed="false">
      <c r="A413" s="212" t="n">
        <v>411</v>
      </c>
      <c r="B413" s="213" t="s">
        <v>1053</v>
      </c>
      <c r="C413" s="213"/>
      <c r="D413" s="230" t="n">
        <v>4000</v>
      </c>
      <c r="E413" s="225" t="s">
        <v>1066</v>
      </c>
      <c r="F413" s="211"/>
    </row>
    <row r="414" customFormat="false" ht="13.25" hidden="false" customHeight="false" outlineLevel="0" collapsed="false">
      <c r="A414" s="215" t="n">
        <v>412</v>
      </c>
      <c r="B414" s="213" t="s">
        <v>1053</v>
      </c>
      <c r="C414" s="213"/>
      <c r="D414" s="230" t="n">
        <v>2100</v>
      </c>
      <c r="E414" s="225" t="s">
        <v>1067</v>
      </c>
      <c r="F414" s="211"/>
    </row>
    <row r="415" customFormat="false" ht="13.25" hidden="false" customHeight="false" outlineLevel="0" collapsed="false">
      <c r="A415" s="212" t="n">
        <v>413</v>
      </c>
      <c r="B415" s="213" t="s">
        <v>1053</v>
      </c>
      <c r="C415" s="213"/>
      <c r="D415" s="230" t="n">
        <v>2100</v>
      </c>
      <c r="E415" s="225" t="s">
        <v>797</v>
      </c>
      <c r="F415" s="211"/>
    </row>
    <row r="416" customFormat="false" ht="13.25" hidden="false" customHeight="false" outlineLevel="0" collapsed="false">
      <c r="A416" s="212" t="n">
        <v>414</v>
      </c>
      <c r="B416" s="213" t="s">
        <v>1053</v>
      </c>
      <c r="C416" s="213"/>
      <c r="D416" s="230" t="n">
        <v>2100</v>
      </c>
      <c r="E416" s="225" t="s">
        <v>797</v>
      </c>
      <c r="F416" s="211"/>
    </row>
    <row r="417" customFormat="false" ht="13.25" hidden="false" customHeight="false" outlineLevel="0" collapsed="false">
      <c r="A417" s="215" t="n">
        <v>415</v>
      </c>
      <c r="B417" s="213" t="s">
        <v>1053</v>
      </c>
      <c r="C417" s="213"/>
      <c r="D417" s="230" t="n">
        <v>4500</v>
      </c>
      <c r="E417" s="225" t="s">
        <v>405</v>
      </c>
      <c r="F417" s="211"/>
    </row>
    <row r="418" customFormat="false" ht="13.25" hidden="false" customHeight="false" outlineLevel="0" collapsed="false">
      <c r="A418" s="212" t="n">
        <v>416</v>
      </c>
      <c r="B418" s="213" t="s">
        <v>1053</v>
      </c>
      <c r="C418" s="213"/>
      <c r="D418" s="230" t="n">
        <v>4500</v>
      </c>
      <c r="E418" s="225" t="s">
        <v>405</v>
      </c>
      <c r="F418" s="211"/>
    </row>
    <row r="419" customFormat="false" ht="13.25" hidden="false" customHeight="false" outlineLevel="0" collapsed="false">
      <c r="A419" s="212" t="n">
        <v>417</v>
      </c>
      <c r="B419" s="213" t="s">
        <v>1053</v>
      </c>
      <c r="C419" s="213"/>
      <c r="D419" s="230" t="n">
        <v>2100</v>
      </c>
      <c r="E419" s="225" t="s">
        <v>405</v>
      </c>
      <c r="F419" s="211"/>
    </row>
    <row r="420" customFormat="false" ht="13.25" hidden="false" customHeight="false" outlineLevel="0" collapsed="false">
      <c r="A420" s="215" t="n">
        <v>418</v>
      </c>
      <c r="B420" s="213" t="s">
        <v>1053</v>
      </c>
      <c r="C420" s="213"/>
      <c r="D420" s="230" t="n">
        <v>4500</v>
      </c>
      <c r="E420" s="225" t="s">
        <v>405</v>
      </c>
      <c r="F420" s="211"/>
    </row>
    <row r="421" customFormat="false" ht="13.25" hidden="false" customHeight="false" outlineLevel="0" collapsed="false">
      <c r="A421" s="212" t="n">
        <v>419</v>
      </c>
      <c r="B421" s="213" t="s">
        <v>1053</v>
      </c>
      <c r="C421" s="213"/>
      <c r="D421" s="230" t="n">
        <v>7000</v>
      </c>
      <c r="E421" s="225" t="s">
        <v>405</v>
      </c>
      <c r="F421" s="211"/>
    </row>
    <row r="422" customFormat="false" ht="13.25" hidden="false" customHeight="false" outlineLevel="0" collapsed="false">
      <c r="A422" s="212" t="n">
        <v>420</v>
      </c>
      <c r="B422" s="213" t="s">
        <v>1053</v>
      </c>
      <c r="C422" s="213"/>
      <c r="D422" s="230" t="n">
        <v>4500</v>
      </c>
      <c r="E422" s="225" t="s">
        <v>487</v>
      </c>
      <c r="F422" s="211"/>
    </row>
    <row r="423" customFormat="false" ht="13.25" hidden="false" customHeight="false" outlineLevel="0" collapsed="false">
      <c r="A423" s="215" t="n">
        <v>421</v>
      </c>
      <c r="B423" s="213" t="s">
        <v>1053</v>
      </c>
      <c r="C423" s="213"/>
      <c r="D423" s="230" t="n">
        <v>2100</v>
      </c>
      <c r="E423" s="225" t="s">
        <v>1068</v>
      </c>
      <c r="F423" s="211"/>
    </row>
    <row r="424" customFormat="false" ht="13.25" hidden="false" customHeight="false" outlineLevel="0" collapsed="false">
      <c r="A424" s="212" t="n">
        <v>422</v>
      </c>
      <c r="B424" s="213" t="s">
        <v>1053</v>
      </c>
      <c r="C424" s="213"/>
      <c r="D424" s="230" t="n">
        <v>4440.42</v>
      </c>
      <c r="E424" s="225" t="s">
        <v>772</v>
      </c>
      <c r="F424" s="211"/>
    </row>
    <row r="425" customFormat="false" ht="13.25" hidden="false" customHeight="false" outlineLevel="0" collapsed="false">
      <c r="A425" s="212" t="n">
        <v>423</v>
      </c>
      <c r="B425" s="213" t="s">
        <v>1053</v>
      </c>
      <c r="C425" s="213"/>
      <c r="D425" s="230" t="n">
        <v>4500</v>
      </c>
      <c r="E425" s="225" t="s">
        <v>772</v>
      </c>
      <c r="F425" s="211"/>
    </row>
    <row r="426" customFormat="false" ht="13.25" hidden="false" customHeight="false" outlineLevel="0" collapsed="false">
      <c r="A426" s="215" t="n">
        <v>424</v>
      </c>
      <c r="B426" s="213" t="s">
        <v>1053</v>
      </c>
      <c r="C426" s="213"/>
      <c r="D426" s="230" t="n">
        <v>4600</v>
      </c>
      <c r="E426" s="225" t="s">
        <v>822</v>
      </c>
      <c r="F426" s="211"/>
    </row>
    <row r="427" customFormat="false" ht="13.25" hidden="false" customHeight="false" outlineLevel="0" collapsed="false">
      <c r="A427" s="212" t="n">
        <v>425</v>
      </c>
      <c r="B427" s="213" t="s">
        <v>1053</v>
      </c>
      <c r="C427" s="213"/>
      <c r="D427" s="230" t="n">
        <v>4000</v>
      </c>
      <c r="E427" s="225" t="s">
        <v>822</v>
      </c>
      <c r="F427" s="211"/>
    </row>
    <row r="428" customFormat="false" ht="13.25" hidden="false" customHeight="false" outlineLevel="0" collapsed="false">
      <c r="A428" s="212" t="n">
        <v>426</v>
      </c>
      <c r="B428" s="213" t="s">
        <v>1053</v>
      </c>
      <c r="C428" s="213"/>
      <c r="D428" s="230" t="n">
        <v>4000</v>
      </c>
      <c r="E428" s="225" t="s">
        <v>1069</v>
      </c>
      <c r="F428" s="211"/>
    </row>
    <row r="429" customFormat="false" ht="13.25" hidden="false" customHeight="false" outlineLevel="0" collapsed="false">
      <c r="A429" s="215" t="n">
        <v>427</v>
      </c>
      <c r="B429" s="213" t="s">
        <v>1053</v>
      </c>
      <c r="C429" s="213"/>
      <c r="D429" s="230" t="n">
        <v>5500</v>
      </c>
      <c r="E429" s="225" t="s">
        <v>1069</v>
      </c>
      <c r="F429" s="211"/>
    </row>
    <row r="430" customFormat="false" ht="13.25" hidden="false" customHeight="false" outlineLevel="0" collapsed="false">
      <c r="A430" s="212" t="n">
        <v>428</v>
      </c>
      <c r="B430" s="213" t="s">
        <v>1053</v>
      </c>
      <c r="C430" s="213"/>
      <c r="D430" s="230" t="n">
        <v>5500</v>
      </c>
      <c r="E430" s="225" t="s">
        <v>1069</v>
      </c>
      <c r="F430" s="211"/>
    </row>
    <row r="431" customFormat="false" ht="13.25" hidden="false" customHeight="false" outlineLevel="0" collapsed="false">
      <c r="A431" s="212" t="n">
        <v>429</v>
      </c>
      <c r="B431" s="213" t="s">
        <v>1053</v>
      </c>
      <c r="C431" s="213"/>
      <c r="D431" s="230" t="n">
        <v>3259.5</v>
      </c>
      <c r="E431" s="225" t="s">
        <v>1070</v>
      </c>
      <c r="F431" s="211"/>
    </row>
    <row r="432" customFormat="false" ht="13.25" hidden="false" customHeight="false" outlineLevel="0" collapsed="false">
      <c r="A432" s="215" t="n">
        <v>430</v>
      </c>
      <c r="B432" s="213" t="s">
        <v>1053</v>
      </c>
      <c r="C432" s="213"/>
      <c r="D432" s="230" t="n">
        <v>2100</v>
      </c>
      <c r="E432" s="225" t="s">
        <v>786</v>
      </c>
      <c r="F432" s="211"/>
    </row>
    <row r="433" customFormat="false" ht="13.25" hidden="false" customHeight="false" outlineLevel="0" collapsed="false">
      <c r="A433" s="212" t="n">
        <v>431</v>
      </c>
      <c r="B433" s="213" t="s">
        <v>1053</v>
      </c>
      <c r="C433" s="213"/>
      <c r="D433" s="230" t="n">
        <v>2100</v>
      </c>
      <c r="E433" s="225" t="s">
        <v>1071</v>
      </c>
      <c r="F433" s="211"/>
    </row>
    <row r="434" customFormat="false" ht="13.25" hidden="false" customHeight="false" outlineLevel="0" collapsed="false">
      <c r="A434" s="212" t="n">
        <v>432</v>
      </c>
      <c r="B434" s="213" t="s">
        <v>1053</v>
      </c>
      <c r="C434" s="213"/>
      <c r="D434" s="230" t="n">
        <v>4500</v>
      </c>
      <c r="E434" s="225" t="s">
        <v>1072</v>
      </c>
      <c r="F434" s="211"/>
    </row>
    <row r="435" customFormat="false" ht="13.25" hidden="false" customHeight="false" outlineLevel="0" collapsed="false">
      <c r="A435" s="215" t="n">
        <v>433</v>
      </c>
      <c r="B435" s="213" t="s">
        <v>1053</v>
      </c>
      <c r="C435" s="213"/>
      <c r="D435" s="230" t="n">
        <v>4499.99</v>
      </c>
      <c r="E435" s="225" t="s">
        <v>1073</v>
      </c>
      <c r="F435" s="211"/>
    </row>
    <row r="436" customFormat="false" ht="13.25" hidden="false" customHeight="false" outlineLevel="0" collapsed="false">
      <c r="A436" s="212" t="n">
        <v>434</v>
      </c>
      <c r="B436" s="213" t="s">
        <v>1053</v>
      </c>
      <c r="C436" s="213"/>
      <c r="D436" s="230" t="n">
        <v>2100</v>
      </c>
      <c r="E436" s="225" t="s">
        <v>1073</v>
      </c>
      <c r="F436" s="211"/>
    </row>
    <row r="437" customFormat="false" ht="13.25" hidden="false" customHeight="false" outlineLevel="0" collapsed="false">
      <c r="A437" s="212" t="n">
        <v>435</v>
      </c>
      <c r="B437" s="213" t="s">
        <v>1053</v>
      </c>
      <c r="C437" s="213"/>
      <c r="D437" s="230" t="n">
        <v>2100</v>
      </c>
      <c r="E437" s="225" t="s">
        <v>1074</v>
      </c>
      <c r="F437" s="211"/>
    </row>
    <row r="438" customFormat="false" ht="13.25" hidden="false" customHeight="false" outlineLevel="0" collapsed="false">
      <c r="A438" s="215" t="n">
        <v>436</v>
      </c>
      <c r="B438" s="213" t="s">
        <v>1053</v>
      </c>
      <c r="C438" s="213"/>
      <c r="D438" s="230" t="n">
        <v>2100</v>
      </c>
      <c r="E438" s="225" t="s">
        <v>1074</v>
      </c>
      <c r="F438" s="211"/>
    </row>
    <row r="439" customFormat="false" ht="13.25" hidden="false" customHeight="false" outlineLevel="0" collapsed="false">
      <c r="A439" s="212" t="n">
        <v>437</v>
      </c>
      <c r="B439" s="213" t="s">
        <v>1053</v>
      </c>
      <c r="C439" s="213"/>
      <c r="D439" s="230" t="n">
        <v>2100</v>
      </c>
      <c r="E439" s="225" t="s">
        <v>1074</v>
      </c>
      <c r="F439" s="211"/>
    </row>
    <row r="440" customFormat="false" ht="13.25" hidden="false" customHeight="false" outlineLevel="0" collapsed="false">
      <c r="A440" s="212" t="n">
        <v>438</v>
      </c>
      <c r="B440" s="213" t="s">
        <v>1053</v>
      </c>
      <c r="C440" s="213"/>
      <c r="D440" s="230" t="n">
        <v>2100</v>
      </c>
      <c r="E440" s="225" t="s">
        <v>1074</v>
      </c>
      <c r="F440" s="211"/>
    </row>
    <row r="441" customFormat="false" ht="13.25" hidden="false" customHeight="false" outlineLevel="0" collapsed="false">
      <c r="A441" s="215" t="n">
        <v>439</v>
      </c>
      <c r="B441" s="213" t="s">
        <v>1053</v>
      </c>
      <c r="C441" s="213"/>
      <c r="D441" s="230" t="n">
        <v>4501.8</v>
      </c>
      <c r="E441" s="225" t="s">
        <v>767</v>
      </c>
      <c r="F441" s="211"/>
    </row>
    <row r="442" customFormat="false" ht="13.25" hidden="false" customHeight="false" outlineLevel="0" collapsed="false">
      <c r="A442" s="212" t="n">
        <v>440</v>
      </c>
      <c r="B442" s="213" t="s">
        <v>1053</v>
      </c>
      <c r="C442" s="213"/>
      <c r="D442" s="230" t="n">
        <v>9200</v>
      </c>
      <c r="E442" s="225" t="s">
        <v>767</v>
      </c>
      <c r="F442" s="211"/>
    </row>
    <row r="443" customFormat="false" ht="13.25" hidden="false" customHeight="false" outlineLevel="0" collapsed="false">
      <c r="A443" s="212" t="n">
        <v>441</v>
      </c>
      <c r="B443" s="213" t="s">
        <v>1053</v>
      </c>
      <c r="C443" s="213"/>
      <c r="D443" s="230" t="n">
        <v>4600</v>
      </c>
      <c r="E443" s="225" t="s">
        <v>767</v>
      </c>
      <c r="F443" s="211"/>
    </row>
    <row r="444" customFormat="false" ht="13.25" hidden="false" customHeight="false" outlineLevel="0" collapsed="false">
      <c r="A444" s="215" t="n">
        <v>442</v>
      </c>
      <c r="B444" s="213" t="s">
        <v>1053</v>
      </c>
      <c r="C444" s="213"/>
      <c r="D444" s="230" t="n">
        <v>5500</v>
      </c>
      <c r="E444" s="225" t="s">
        <v>767</v>
      </c>
      <c r="F444" s="211"/>
    </row>
    <row r="445" customFormat="false" ht="13.25" hidden="false" customHeight="false" outlineLevel="0" collapsed="false">
      <c r="A445" s="212" t="n">
        <v>443</v>
      </c>
      <c r="B445" s="213" t="s">
        <v>1053</v>
      </c>
      <c r="C445" s="213"/>
      <c r="D445" s="230" t="n">
        <v>5500</v>
      </c>
      <c r="E445" s="225" t="s">
        <v>767</v>
      </c>
      <c r="F445" s="211"/>
    </row>
    <row r="446" customFormat="false" ht="13.25" hidden="false" customHeight="false" outlineLevel="0" collapsed="false">
      <c r="A446" s="212" t="n">
        <v>444</v>
      </c>
      <c r="B446" s="213" t="s">
        <v>1053</v>
      </c>
      <c r="C446" s="213"/>
      <c r="D446" s="230" t="n">
        <v>4500</v>
      </c>
      <c r="E446" s="225" t="s">
        <v>764</v>
      </c>
      <c r="F446" s="211"/>
    </row>
    <row r="447" customFormat="false" ht="13.25" hidden="false" customHeight="false" outlineLevel="0" collapsed="false">
      <c r="A447" s="215" t="n">
        <v>445</v>
      </c>
      <c r="B447" s="213" t="s">
        <v>1053</v>
      </c>
      <c r="C447" s="213"/>
      <c r="D447" s="230" t="n">
        <v>4500</v>
      </c>
      <c r="E447" s="225" t="s">
        <v>764</v>
      </c>
      <c r="F447" s="211"/>
    </row>
    <row r="448" customFormat="false" ht="13.25" hidden="false" customHeight="false" outlineLevel="0" collapsed="false">
      <c r="A448" s="212" t="n">
        <v>446</v>
      </c>
      <c r="B448" s="213" t="s">
        <v>1053</v>
      </c>
      <c r="C448" s="213"/>
      <c r="D448" s="230" t="n">
        <v>5500</v>
      </c>
      <c r="E448" s="225" t="s">
        <v>764</v>
      </c>
      <c r="F448" s="211"/>
    </row>
    <row r="449" customFormat="false" ht="13.25" hidden="false" customHeight="false" outlineLevel="0" collapsed="false">
      <c r="A449" s="212" t="n">
        <v>447</v>
      </c>
      <c r="B449" s="213" t="s">
        <v>1053</v>
      </c>
      <c r="C449" s="213"/>
      <c r="D449" s="230" t="n">
        <v>5500</v>
      </c>
      <c r="E449" s="225" t="s">
        <v>764</v>
      </c>
      <c r="F449" s="211"/>
    </row>
    <row r="450" customFormat="false" ht="13.25" hidden="false" customHeight="false" outlineLevel="0" collapsed="false">
      <c r="A450" s="215" t="n">
        <v>448</v>
      </c>
      <c r="B450" s="213" t="s">
        <v>1053</v>
      </c>
      <c r="C450" s="213"/>
      <c r="D450" s="230" t="n">
        <v>4499.99</v>
      </c>
      <c r="E450" s="225" t="s">
        <v>423</v>
      </c>
      <c r="F450" s="211"/>
    </row>
    <row r="451" customFormat="false" ht="13.25" hidden="false" customHeight="false" outlineLevel="0" collapsed="false">
      <c r="A451" s="212" t="n">
        <v>449</v>
      </c>
      <c r="B451" s="213" t="s">
        <v>1053</v>
      </c>
      <c r="C451" s="213"/>
      <c r="D451" s="230" t="n">
        <v>4600</v>
      </c>
      <c r="E451" s="225" t="s">
        <v>423</v>
      </c>
      <c r="F451" s="211"/>
    </row>
    <row r="452" customFormat="false" ht="13.25" hidden="false" customHeight="false" outlineLevel="0" collapsed="false">
      <c r="A452" s="212" t="n">
        <v>450</v>
      </c>
      <c r="B452" s="213" t="s">
        <v>1053</v>
      </c>
      <c r="C452" s="213"/>
      <c r="D452" s="230" t="n">
        <v>5500</v>
      </c>
      <c r="E452" s="225" t="s">
        <v>423</v>
      </c>
      <c r="F452" s="211"/>
    </row>
    <row r="453" customFormat="false" ht="13.25" hidden="false" customHeight="false" outlineLevel="0" collapsed="false">
      <c r="A453" s="215" t="n">
        <v>451</v>
      </c>
      <c r="B453" s="213" t="s">
        <v>1053</v>
      </c>
      <c r="C453" s="213"/>
      <c r="D453" s="230" t="n">
        <v>4500</v>
      </c>
      <c r="E453" s="225" t="s">
        <v>787</v>
      </c>
      <c r="F453" s="211"/>
    </row>
    <row r="454" customFormat="false" ht="13.25" hidden="false" customHeight="false" outlineLevel="0" collapsed="false">
      <c r="A454" s="212" t="n">
        <v>452</v>
      </c>
      <c r="B454" s="213" t="s">
        <v>1053</v>
      </c>
      <c r="C454" s="213"/>
      <c r="D454" s="230" t="n">
        <v>2100</v>
      </c>
      <c r="E454" s="225" t="s">
        <v>1075</v>
      </c>
      <c r="F454" s="211"/>
    </row>
    <row r="455" customFormat="false" ht="13.25" hidden="false" customHeight="false" outlineLevel="0" collapsed="false">
      <c r="A455" s="212" t="n">
        <v>453</v>
      </c>
      <c r="B455" s="213" t="s">
        <v>1053</v>
      </c>
      <c r="C455" s="213"/>
      <c r="D455" s="230" t="n">
        <v>2100</v>
      </c>
      <c r="E455" s="225" t="s">
        <v>1076</v>
      </c>
      <c r="F455" s="211"/>
    </row>
    <row r="456" customFormat="false" ht="13.25" hidden="false" customHeight="false" outlineLevel="0" collapsed="false">
      <c r="A456" s="215" t="n">
        <v>454</v>
      </c>
      <c r="B456" s="213" t="s">
        <v>1053</v>
      </c>
      <c r="C456" s="213"/>
      <c r="D456" s="230" t="n">
        <v>2100</v>
      </c>
      <c r="E456" s="225" t="s">
        <v>779</v>
      </c>
      <c r="F456" s="211"/>
    </row>
    <row r="457" customFormat="false" ht="13.25" hidden="false" customHeight="false" outlineLevel="0" collapsed="false">
      <c r="A457" s="212" t="n">
        <v>455</v>
      </c>
      <c r="B457" s="213" t="s">
        <v>1053</v>
      </c>
      <c r="C457" s="213"/>
      <c r="D457" s="230" t="n">
        <v>2100</v>
      </c>
      <c r="E457" s="225" t="s">
        <v>779</v>
      </c>
      <c r="F457" s="211"/>
    </row>
    <row r="458" customFormat="false" ht="13.25" hidden="false" customHeight="false" outlineLevel="0" collapsed="false">
      <c r="A458" s="212" t="n">
        <v>456</v>
      </c>
      <c r="B458" s="213" t="s">
        <v>1053</v>
      </c>
      <c r="C458" s="213"/>
      <c r="D458" s="230" t="n">
        <v>2100</v>
      </c>
      <c r="E458" s="225" t="s">
        <v>774</v>
      </c>
      <c r="F458" s="211"/>
    </row>
    <row r="459" customFormat="false" ht="13.25" hidden="false" customHeight="false" outlineLevel="0" collapsed="false">
      <c r="A459" s="215" t="n">
        <v>457</v>
      </c>
      <c r="B459" s="213" t="s">
        <v>1053</v>
      </c>
      <c r="C459" s="213"/>
      <c r="D459" s="230" t="n">
        <v>2100</v>
      </c>
      <c r="E459" s="225" t="s">
        <v>1077</v>
      </c>
      <c r="F459" s="211"/>
    </row>
    <row r="460" customFormat="false" ht="13.25" hidden="false" customHeight="false" outlineLevel="0" collapsed="false">
      <c r="A460" s="212" t="n">
        <v>458</v>
      </c>
      <c r="B460" s="213" t="s">
        <v>1053</v>
      </c>
      <c r="C460" s="213"/>
      <c r="D460" s="230" t="n">
        <v>4440.43</v>
      </c>
      <c r="E460" s="225" t="s">
        <v>426</v>
      </c>
      <c r="F460" s="211"/>
    </row>
    <row r="461" customFormat="false" ht="13.25" hidden="false" customHeight="false" outlineLevel="0" collapsed="false">
      <c r="A461" s="212" t="n">
        <v>459</v>
      </c>
      <c r="B461" s="213" t="s">
        <v>1053</v>
      </c>
      <c r="C461" s="213"/>
      <c r="D461" s="230" t="n">
        <v>2100</v>
      </c>
      <c r="E461" s="225" t="s">
        <v>761</v>
      </c>
      <c r="F461" s="211"/>
    </row>
    <row r="462" customFormat="false" ht="13.25" hidden="false" customHeight="false" outlineLevel="0" collapsed="false">
      <c r="A462" s="215" t="n">
        <v>460</v>
      </c>
      <c r="B462" s="213" t="s">
        <v>1053</v>
      </c>
      <c r="C462" s="213"/>
      <c r="D462" s="230" t="n">
        <v>4000</v>
      </c>
      <c r="E462" s="225" t="s">
        <v>784</v>
      </c>
      <c r="F462" s="211"/>
    </row>
    <row r="463" customFormat="false" ht="13.25" hidden="false" customHeight="false" outlineLevel="0" collapsed="false">
      <c r="A463" s="212" t="n">
        <v>461</v>
      </c>
      <c r="B463" s="213" t="s">
        <v>1053</v>
      </c>
      <c r="C463" s="213"/>
      <c r="D463" s="230" t="n">
        <v>4440.42</v>
      </c>
      <c r="E463" s="225" t="s">
        <v>784</v>
      </c>
      <c r="F463" s="211"/>
    </row>
    <row r="464" customFormat="false" ht="13.25" hidden="false" customHeight="false" outlineLevel="0" collapsed="false">
      <c r="A464" s="212" t="n">
        <v>462</v>
      </c>
      <c r="B464" s="213" t="s">
        <v>1053</v>
      </c>
      <c r="C464" s="213"/>
      <c r="D464" s="230" t="n">
        <v>2100</v>
      </c>
      <c r="E464" s="225" t="s">
        <v>788</v>
      </c>
      <c r="F464" s="211"/>
    </row>
    <row r="465" customFormat="false" ht="13.25" hidden="false" customHeight="false" outlineLevel="0" collapsed="false">
      <c r="A465" s="215" t="n">
        <v>463</v>
      </c>
      <c r="B465" s="213" t="s">
        <v>1053</v>
      </c>
      <c r="C465" s="213"/>
      <c r="D465" s="230" t="n">
        <v>2100</v>
      </c>
      <c r="E465" s="225" t="s">
        <v>1078</v>
      </c>
      <c r="F465" s="211"/>
    </row>
    <row r="466" customFormat="false" ht="13.25" hidden="false" customHeight="false" outlineLevel="0" collapsed="false">
      <c r="A466" s="212" t="n">
        <v>464</v>
      </c>
      <c r="B466" s="213" t="s">
        <v>1053</v>
      </c>
      <c r="C466" s="213"/>
      <c r="D466" s="230" t="n">
        <v>2100</v>
      </c>
      <c r="E466" s="225" t="s">
        <v>1078</v>
      </c>
      <c r="F466" s="211"/>
    </row>
    <row r="467" customFormat="false" ht="13.25" hidden="false" customHeight="false" outlineLevel="0" collapsed="false">
      <c r="A467" s="212" t="n">
        <v>465</v>
      </c>
      <c r="B467" s="213" t="s">
        <v>1053</v>
      </c>
      <c r="C467" s="213"/>
      <c r="D467" s="230" t="n">
        <v>4500</v>
      </c>
      <c r="E467" s="225" t="s">
        <v>1079</v>
      </c>
      <c r="F467" s="211"/>
    </row>
    <row r="468" customFormat="false" ht="13.25" hidden="false" customHeight="false" outlineLevel="0" collapsed="false">
      <c r="A468" s="215" t="n">
        <v>466</v>
      </c>
      <c r="B468" s="213" t="s">
        <v>1053</v>
      </c>
      <c r="C468" s="213"/>
      <c r="D468" s="230" t="n">
        <v>2100</v>
      </c>
      <c r="E468" s="225" t="s">
        <v>490</v>
      </c>
      <c r="F468" s="231"/>
    </row>
    <row r="469" customFormat="false" ht="13.25" hidden="false" customHeight="false" outlineLevel="0" collapsed="false">
      <c r="A469" s="212" t="n">
        <v>467</v>
      </c>
      <c r="B469" s="213" t="s">
        <v>1080</v>
      </c>
      <c r="C469" s="213"/>
      <c r="D469" s="230" t="n">
        <f aca="false">(29000+5000)*1.23</f>
        <v>41820</v>
      </c>
      <c r="E469" s="225" t="s">
        <v>1081</v>
      </c>
      <c r="F469" s="211"/>
    </row>
    <row r="470" customFormat="false" ht="13.25" hidden="false" customHeight="false" outlineLevel="0" collapsed="false">
      <c r="A470" s="232" t="n">
        <v>468</v>
      </c>
      <c r="B470" s="213" t="s">
        <v>1053</v>
      </c>
      <c r="C470" s="213"/>
      <c r="D470" s="230" t="n">
        <v>10524.42</v>
      </c>
      <c r="E470" s="225" t="s">
        <v>1001</v>
      </c>
      <c r="F470" s="211"/>
    </row>
    <row r="471" customFormat="false" ht="13.25" hidden="false" customHeight="false" outlineLevel="0" collapsed="false">
      <c r="A471" s="233" t="s">
        <v>1082</v>
      </c>
      <c r="B471" s="234" t="s">
        <v>1083</v>
      </c>
      <c r="C471" s="234"/>
      <c r="D471" s="235" t="n">
        <f aca="false">SUM(D381:D470)</f>
        <v>438621.31</v>
      </c>
      <c r="E471" s="236"/>
    </row>
    <row r="472" customFormat="false" ht="13.25" hidden="false" customHeight="false" outlineLevel="0" collapsed="false">
      <c r="A472" s="237" t="s">
        <v>1082</v>
      </c>
      <c r="B472" s="238" t="s">
        <v>1046</v>
      </c>
      <c r="C472" s="238"/>
      <c r="D472" s="239" t="n">
        <f aca="false">D374</f>
        <v>3292261.11</v>
      </c>
      <c r="E472" s="240"/>
    </row>
    <row r="473" customFormat="false" ht="13.25" hidden="false" customHeight="false" outlineLevel="0" collapsed="false">
      <c r="A473" s="241" t="s">
        <v>1082</v>
      </c>
      <c r="B473" s="242" t="s">
        <v>1084</v>
      </c>
      <c r="C473" s="242"/>
      <c r="D473" s="243" t="n">
        <f aca="false">SUM(D3:D470)-D472-D471</f>
        <v>25452303.7</v>
      </c>
      <c r="E473" s="244"/>
    </row>
    <row r="474" customFormat="false" ht="13.25" hidden="false" customHeight="false" outlineLevel="0" collapsed="false">
      <c r="A474" s="245" t="s">
        <v>23</v>
      </c>
      <c r="B474" s="245"/>
      <c r="C474" s="245"/>
      <c r="D474" s="245"/>
      <c r="E474" s="245"/>
      <c r="F474" s="246"/>
    </row>
    <row r="475" customFormat="false" ht="13.25" hidden="false" customHeight="false" outlineLevel="0" collapsed="false">
      <c r="A475" s="247" t="n">
        <v>1</v>
      </c>
      <c r="B475" s="248" t="s">
        <v>1085</v>
      </c>
      <c r="C475" s="248"/>
      <c r="D475" s="249" t="n">
        <v>24000</v>
      </c>
      <c r="E475" s="250" t="s">
        <v>585</v>
      </c>
    </row>
    <row r="476" customFormat="false" ht="13.25" hidden="false" customHeight="false" outlineLevel="0" collapsed="false">
      <c r="A476" s="245" t="s">
        <v>25</v>
      </c>
      <c r="B476" s="245"/>
      <c r="C476" s="245"/>
      <c r="D476" s="245"/>
      <c r="E476" s="245"/>
    </row>
    <row r="477" customFormat="false" ht="13.25" hidden="false" customHeight="false" outlineLevel="0" collapsed="false">
      <c r="A477" s="247" t="n">
        <v>1</v>
      </c>
      <c r="B477" s="248" t="s">
        <v>1086</v>
      </c>
      <c r="C477" s="248"/>
      <c r="D477" s="249" t="n">
        <v>214262.3</v>
      </c>
      <c r="E477" s="250" t="s">
        <v>1087</v>
      </c>
    </row>
    <row r="478" customFormat="false" ht="13.25" hidden="false" customHeight="false" outlineLevel="0" collapsed="false">
      <c r="A478" s="247" t="n">
        <v>2</v>
      </c>
      <c r="B478" s="248" t="s">
        <v>1088</v>
      </c>
      <c r="C478" s="248"/>
      <c r="D478" s="249" t="n">
        <v>914301.75</v>
      </c>
      <c r="E478" s="250" t="s">
        <v>1087</v>
      </c>
    </row>
    <row r="479" customFormat="false" ht="13.25" hidden="false" customHeight="false" outlineLevel="0" collapsed="false">
      <c r="A479" s="245" t="s">
        <v>29</v>
      </c>
      <c r="B479" s="245"/>
      <c r="C479" s="245"/>
      <c r="D479" s="245"/>
      <c r="E479" s="245"/>
    </row>
    <row r="480" s="255" customFormat="true" ht="13.25" hidden="false" customHeight="false" outlineLevel="0" collapsed="false">
      <c r="A480" s="251" t="n">
        <v>1</v>
      </c>
      <c r="B480" s="252" t="s">
        <v>1089</v>
      </c>
      <c r="C480" s="252"/>
      <c r="D480" s="253" t="n">
        <v>1388850.84</v>
      </c>
      <c r="E480" s="254" t="s">
        <v>30</v>
      </c>
    </row>
    <row r="481" customFormat="false" ht="13.25" hidden="false" customHeight="false" outlineLevel="0" collapsed="false">
      <c r="A481" s="245" t="s">
        <v>32</v>
      </c>
      <c r="B481" s="245"/>
      <c r="C481" s="245"/>
      <c r="D481" s="245"/>
      <c r="E481" s="245"/>
    </row>
    <row r="482" s="260" customFormat="true" ht="13.25" hidden="false" customHeight="false" outlineLevel="0" collapsed="false">
      <c r="A482" s="256" t="n">
        <v>1</v>
      </c>
      <c r="B482" s="257" t="s">
        <v>1090</v>
      </c>
      <c r="C482" s="257" t="s">
        <v>1091</v>
      </c>
      <c r="D482" s="258" t="n">
        <v>709</v>
      </c>
      <c r="E482" s="259" t="s">
        <v>1092</v>
      </c>
    </row>
    <row r="483" s="260" customFormat="true" ht="13.25" hidden="false" customHeight="false" outlineLevel="0" collapsed="false">
      <c r="A483" s="256" t="n">
        <v>2</v>
      </c>
      <c r="B483" s="257" t="s">
        <v>1093</v>
      </c>
      <c r="C483" s="257" t="s">
        <v>1091</v>
      </c>
      <c r="D483" s="258" t="n">
        <v>524</v>
      </c>
      <c r="E483" s="259" t="s">
        <v>1092</v>
      </c>
    </row>
    <row r="484" s="260" customFormat="true" ht="13.25" hidden="false" customHeight="false" outlineLevel="0" collapsed="false">
      <c r="A484" s="256" t="n">
        <v>3</v>
      </c>
      <c r="B484" s="257" t="s">
        <v>1094</v>
      </c>
      <c r="C484" s="257" t="s">
        <v>1091</v>
      </c>
      <c r="D484" s="258" t="n">
        <v>4420</v>
      </c>
      <c r="E484" s="259" t="s">
        <v>1092</v>
      </c>
    </row>
    <row r="485" s="260" customFormat="true" ht="13.25" hidden="false" customHeight="false" outlineLevel="0" collapsed="false">
      <c r="A485" s="256" t="n">
        <v>4</v>
      </c>
      <c r="B485" s="257" t="s">
        <v>754</v>
      </c>
      <c r="C485" s="257"/>
      <c r="D485" s="258" t="n">
        <v>126000</v>
      </c>
      <c r="E485" s="259" t="s">
        <v>1092</v>
      </c>
    </row>
    <row r="486" s="260" customFormat="true" ht="13.25" hidden="false" customHeight="false" outlineLevel="0" collapsed="false">
      <c r="A486" s="256" t="n">
        <v>5</v>
      </c>
      <c r="B486" s="248" t="s">
        <v>1095</v>
      </c>
      <c r="C486" s="248" t="s">
        <v>1096</v>
      </c>
      <c r="D486" s="249" t="n">
        <v>1030563.99</v>
      </c>
      <c r="E486" s="259" t="s">
        <v>1097</v>
      </c>
    </row>
    <row r="487" s="260" customFormat="true" ht="13.25" hidden="false" customHeight="false" outlineLevel="0" collapsed="false">
      <c r="A487" s="256" t="n">
        <v>6</v>
      </c>
      <c r="B487" s="248" t="s">
        <v>1098</v>
      </c>
      <c r="C487" s="248" t="s">
        <v>1099</v>
      </c>
      <c r="D487" s="249" t="n">
        <v>12386</v>
      </c>
      <c r="E487" s="259" t="s">
        <v>1097</v>
      </c>
    </row>
    <row r="488" s="260" customFormat="true" ht="13.25" hidden="false" customHeight="false" outlineLevel="0" collapsed="false">
      <c r="A488" s="256" t="n">
        <v>7</v>
      </c>
      <c r="B488" s="248" t="s">
        <v>1100</v>
      </c>
      <c r="C488" s="248" t="s">
        <v>1099</v>
      </c>
      <c r="D488" s="249" t="n">
        <v>138710.95</v>
      </c>
      <c r="E488" s="259" t="s">
        <v>1097</v>
      </c>
    </row>
    <row r="489" s="260" customFormat="true" ht="13.25" hidden="false" customHeight="false" outlineLevel="0" collapsed="false">
      <c r="A489" s="256" t="n">
        <v>8</v>
      </c>
      <c r="B489" s="248" t="s">
        <v>1101</v>
      </c>
      <c r="C489" s="248" t="s">
        <v>1102</v>
      </c>
      <c r="D489" s="249" t="n">
        <v>37450.07</v>
      </c>
      <c r="E489" s="259" t="s">
        <v>1097</v>
      </c>
    </row>
    <row r="490" customFormat="false" ht="13.25" hidden="false" customHeight="false" outlineLevel="0" collapsed="false">
      <c r="A490" s="245" t="s">
        <v>35</v>
      </c>
      <c r="B490" s="245"/>
      <c r="C490" s="245"/>
      <c r="D490" s="245"/>
      <c r="E490" s="245"/>
    </row>
    <row r="491" s="260" customFormat="true" ht="13.25" hidden="false" customHeight="false" outlineLevel="0" collapsed="false">
      <c r="A491" s="251" t="n">
        <v>1</v>
      </c>
      <c r="B491" s="248" t="s">
        <v>1103</v>
      </c>
      <c r="C491" s="248"/>
      <c r="D491" s="249" t="n">
        <v>15000</v>
      </c>
      <c r="E491" s="250" t="s">
        <v>630</v>
      </c>
    </row>
    <row r="492" s="260" customFormat="true" ht="13.25" hidden="false" customHeight="false" outlineLevel="0" collapsed="false">
      <c r="A492" s="251" t="n">
        <v>2</v>
      </c>
      <c r="B492" s="248" t="s">
        <v>754</v>
      </c>
      <c r="C492" s="248"/>
      <c r="D492" s="249" t="n">
        <v>124882.32</v>
      </c>
      <c r="E492" s="250" t="s">
        <v>630</v>
      </c>
    </row>
    <row r="493" customFormat="false" ht="13.25" hidden="false" customHeight="false" outlineLevel="0" collapsed="false">
      <c r="A493" s="245" t="s">
        <v>38</v>
      </c>
      <c r="B493" s="245"/>
      <c r="C493" s="245"/>
      <c r="D493" s="245"/>
      <c r="E493" s="245"/>
    </row>
    <row r="494" customFormat="false" ht="13.25" hidden="false" customHeight="false" outlineLevel="0" collapsed="false">
      <c r="A494" s="251" t="n">
        <v>1</v>
      </c>
      <c r="B494" s="248" t="s">
        <v>754</v>
      </c>
      <c r="C494" s="248" t="s">
        <v>1096</v>
      </c>
      <c r="D494" s="249" t="n">
        <v>121933.27</v>
      </c>
      <c r="E494" s="250" t="s">
        <v>1104</v>
      </c>
    </row>
    <row r="495" customFormat="false" ht="13.25" hidden="false" customHeight="false" outlineLevel="0" collapsed="false">
      <c r="A495" s="251" t="n">
        <v>2</v>
      </c>
      <c r="B495" s="248" t="s">
        <v>802</v>
      </c>
      <c r="C495" s="248" t="s">
        <v>1105</v>
      </c>
      <c r="D495" s="249" t="n">
        <v>268000</v>
      </c>
      <c r="E495" s="250" t="s">
        <v>1104</v>
      </c>
    </row>
    <row r="496" customFormat="false" ht="13.25" hidden="false" customHeight="false" outlineLevel="0" collapsed="false">
      <c r="A496" s="245" t="s">
        <v>50</v>
      </c>
      <c r="B496" s="245"/>
      <c r="C496" s="245"/>
      <c r="D496" s="245"/>
      <c r="E496" s="245"/>
    </row>
    <row r="497" customFormat="false" ht="13.25" hidden="false" customHeight="false" outlineLevel="0" collapsed="false">
      <c r="A497" s="251" t="n">
        <v>1</v>
      </c>
      <c r="B497" s="248" t="s">
        <v>754</v>
      </c>
      <c r="C497" s="248"/>
      <c r="D497" s="249" t="n">
        <v>122623.46</v>
      </c>
      <c r="E497" s="254" t="s">
        <v>51</v>
      </c>
    </row>
    <row r="498" customFormat="false" ht="13.25" hidden="false" customHeight="false" outlineLevel="0" collapsed="false">
      <c r="A498" s="245" t="s">
        <v>53</v>
      </c>
      <c r="B498" s="245"/>
      <c r="C498" s="245"/>
      <c r="D498" s="245"/>
      <c r="E498" s="245"/>
    </row>
    <row r="499" customFormat="false" ht="13.25" hidden="false" customHeight="false" outlineLevel="0" collapsed="false">
      <c r="A499" s="261" t="n">
        <v>1</v>
      </c>
      <c r="B499" s="262" t="s">
        <v>723</v>
      </c>
      <c r="C499" s="262" t="n">
        <v>1999</v>
      </c>
      <c r="D499" s="263" t="n">
        <v>474987.45</v>
      </c>
      <c r="E499" s="250" t="s">
        <v>1106</v>
      </c>
    </row>
    <row r="500" s="255" customFormat="true" ht="13.25" hidden="false" customHeight="false" outlineLevel="0" collapsed="false">
      <c r="A500" s="261" t="n">
        <v>2</v>
      </c>
      <c r="B500" s="248" t="s">
        <v>1107</v>
      </c>
      <c r="C500" s="248" t="s">
        <v>1108</v>
      </c>
      <c r="D500" s="249" t="n">
        <v>227241.25</v>
      </c>
      <c r="E500" s="250" t="s">
        <v>1106</v>
      </c>
    </row>
    <row r="501" s="265" customFormat="true" ht="13.25" hidden="false" customHeight="false" outlineLevel="0" collapsed="false">
      <c r="A501" s="264" t="n">
        <v>3</v>
      </c>
      <c r="B501" s="248" t="s">
        <v>1109</v>
      </c>
      <c r="C501" s="248" t="s">
        <v>1108</v>
      </c>
      <c r="D501" s="249"/>
      <c r="E501" s="250" t="s">
        <v>1106</v>
      </c>
    </row>
    <row r="502" s="255" customFormat="true" ht="13.25" hidden="false" customHeight="false" outlineLevel="0" collapsed="false">
      <c r="A502" s="261" t="n">
        <v>4</v>
      </c>
      <c r="B502" s="248" t="s">
        <v>857</v>
      </c>
      <c r="C502" s="248" t="s">
        <v>1108</v>
      </c>
      <c r="D502" s="249" t="n">
        <v>136923.19</v>
      </c>
      <c r="E502" s="250" t="s">
        <v>1106</v>
      </c>
    </row>
    <row r="503" s="255" customFormat="true" ht="13.25" hidden="false" customHeight="false" outlineLevel="0" collapsed="false">
      <c r="A503" s="266" t="n">
        <v>5</v>
      </c>
      <c r="B503" s="248" t="s">
        <v>1110</v>
      </c>
      <c r="C503" s="248" t="s">
        <v>1108</v>
      </c>
      <c r="D503" s="249" t="n">
        <v>54196.49</v>
      </c>
      <c r="E503" s="250" t="s">
        <v>1106</v>
      </c>
    </row>
    <row r="504" s="255" customFormat="true" ht="13.25" hidden="false" customHeight="false" outlineLevel="0" collapsed="false">
      <c r="A504" s="261" t="n">
        <v>6</v>
      </c>
      <c r="B504" s="248" t="s">
        <v>1111</v>
      </c>
      <c r="C504" s="248" t="s">
        <v>1096</v>
      </c>
      <c r="D504" s="249" t="n">
        <v>924073.17</v>
      </c>
      <c r="E504" s="250" t="s">
        <v>1106</v>
      </c>
    </row>
    <row r="505" s="255" customFormat="true" ht="13.25" hidden="false" customHeight="false" outlineLevel="0" collapsed="false">
      <c r="A505" s="266" t="n">
        <v>7</v>
      </c>
      <c r="B505" s="248" t="s">
        <v>1112</v>
      </c>
      <c r="C505" s="248" t="s">
        <v>1113</v>
      </c>
      <c r="D505" s="249" t="n">
        <v>213266.69</v>
      </c>
      <c r="E505" s="250" t="s">
        <v>1106</v>
      </c>
    </row>
    <row r="506" s="255" customFormat="true" ht="13.25" hidden="false" customHeight="false" outlineLevel="0" collapsed="false">
      <c r="A506" s="261" t="n">
        <v>8</v>
      </c>
      <c r="B506" s="248" t="s">
        <v>1100</v>
      </c>
      <c r="C506" s="248" t="s">
        <v>1099</v>
      </c>
      <c r="D506" s="249" t="n">
        <v>146812.74</v>
      </c>
      <c r="E506" s="250" t="s">
        <v>1106</v>
      </c>
    </row>
    <row r="507" s="255" customFormat="true" ht="13.25" hidden="false" customHeight="false" outlineLevel="0" collapsed="false">
      <c r="A507" s="266" t="n">
        <v>9</v>
      </c>
      <c r="B507" s="248" t="s">
        <v>1098</v>
      </c>
      <c r="C507" s="248" t="s">
        <v>1099</v>
      </c>
      <c r="D507" s="249" t="n">
        <v>12386</v>
      </c>
      <c r="E507" s="250" t="s">
        <v>1106</v>
      </c>
    </row>
    <row r="508" s="255" customFormat="true" ht="13.25" hidden="false" customHeight="false" outlineLevel="0" collapsed="false">
      <c r="A508" s="261" t="n">
        <v>10</v>
      </c>
      <c r="B508" s="248" t="s">
        <v>1114</v>
      </c>
      <c r="C508" s="248" t="s">
        <v>1115</v>
      </c>
      <c r="D508" s="249" t="n">
        <v>31075.49</v>
      </c>
      <c r="E508" s="250" t="s">
        <v>1106</v>
      </c>
    </row>
    <row r="509" s="255" customFormat="true" ht="13.25" hidden="false" customHeight="false" outlineLevel="0" collapsed="false">
      <c r="A509" s="266" t="n">
        <v>11</v>
      </c>
      <c r="B509" s="248" t="s">
        <v>1116</v>
      </c>
      <c r="C509" s="248" t="s">
        <v>1115</v>
      </c>
      <c r="D509" s="249" t="n">
        <v>178358.2</v>
      </c>
      <c r="E509" s="250" t="s">
        <v>1106</v>
      </c>
    </row>
    <row r="510" customFormat="false" ht="13.25" hidden="false" customHeight="false" outlineLevel="0" collapsed="false">
      <c r="A510" s="245" t="s">
        <v>56</v>
      </c>
      <c r="B510" s="245"/>
      <c r="C510" s="245"/>
      <c r="D510" s="245"/>
      <c r="E510" s="245"/>
    </row>
    <row r="511" customFormat="false" ht="13.25" hidden="false" customHeight="false" outlineLevel="0" collapsed="false">
      <c r="A511" s="247" t="n">
        <v>1</v>
      </c>
      <c r="B511" s="248" t="s">
        <v>1117</v>
      </c>
      <c r="C511" s="248"/>
      <c r="D511" s="249" t="n">
        <v>29219</v>
      </c>
      <c r="E511" s="250" t="s">
        <v>744</v>
      </c>
    </row>
    <row r="512" customFormat="false" ht="13.25" hidden="false" customHeight="false" outlineLevel="0" collapsed="false">
      <c r="A512" s="247" t="n">
        <v>2</v>
      </c>
      <c r="B512" s="248" t="s">
        <v>1118</v>
      </c>
      <c r="C512" s="248"/>
      <c r="D512" s="249" t="n">
        <v>9072</v>
      </c>
      <c r="E512" s="250" t="s">
        <v>744</v>
      </c>
    </row>
    <row r="513" customFormat="false" ht="13.25" hidden="false" customHeight="false" outlineLevel="0" collapsed="false">
      <c r="A513" s="247" t="n">
        <v>3</v>
      </c>
      <c r="B513" s="248" t="s">
        <v>1112</v>
      </c>
      <c r="C513" s="248"/>
      <c r="D513" s="267" t="n">
        <v>218335.57</v>
      </c>
      <c r="E513" s="250" t="s">
        <v>744</v>
      </c>
    </row>
    <row r="514" customFormat="false" ht="13.25" hidden="false" customHeight="false" outlineLevel="0" collapsed="false">
      <c r="A514" s="247" t="n">
        <v>4</v>
      </c>
      <c r="B514" s="248" t="s">
        <v>1119</v>
      </c>
      <c r="C514" s="248"/>
      <c r="D514" s="249" t="n">
        <v>7999.99</v>
      </c>
      <c r="E514" s="250" t="s">
        <v>1120</v>
      </c>
    </row>
    <row r="515" customFormat="false" ht="13.25" hidden="false" customHeight="false" outlineLevel="0" collapsed="false">
      <c r="A515" s="245" t="s">
        <v>44</v>
      </c>
      <c r="B515" s="245"/>
      <c r="C515" s="245"/>
      <c r="D515" s="245"/>
      <c r="E515" s="245"/>
    </row>
    <row r="516" s="255" customFormat="true" ht="13.25" hidden="false" customHeight="false" outlineLevel="0" collapsed="false">
      <c r="A516" s="251" t="n">
        <v>1</v>
      </c>
      <c r="B516" s="252" t="s">
        <v>1121</v>
      </c>
      <c r="C516" s="268" t="n">
        <v>1962</v>
      </c>
      <c r="D516" s="269" t="n">
        <v>71301.98</v>
      </c>
      <c r="E516" s="254" t="s">
        <v>1122</v>
      </c>
    </row>
    <row r="517" s="255" customFormat="true" ht="13.25" hidden="false" customHeight="false" outlineLevel="0" collapsed="false">
      <c r="A517" s="251" t="n">
        <v>2</v>
      </c>
      <c r="B517" s="252" t="s">
        <v>1123</v>
      </c>
      <c r="C517" s="268" t="n">
        <v>1996</v>
      </c>
      <c r="D517" s="270" t="n">
        <v>4104.93</v>
      </c>
      <c r="E517" s="254" t="s">
        <v>1124</v>
      </c>
    </row>
    <row r="518" s="255" customFormat="true" ht="13.25" hidden="false" customHeight="false" outlineLevel="0" collapsed="false">
      <c r="A518" s="251" t="n">
        <v>3</v>
      </c>
      <c r="B518" s="252" t="s">
        <v>1125</v>
      </c>
      <c r="C518" s="268" t="n">
        <v>1996</v>
      </c>
      <c r="D518" s="270" t="n">
        <v>628.79</v>
      </c>
      <c r="E518" s="254" t="s">
        <v>1124</v>
      </c>
    </row>
    <row r="519" s="255" customFormat="true" ht="13.25" hidden="false" customHeight="false" outlineLevel="0" collapsed="false">
      <c r="A519" s="251" t="n">
        <v>4</v>
      </c>
      <c r="B519" s="252" t="s">
        <v>1126</v>
      </c>
      <c r="C519" s="268" t="n">
        <v>1996</v>
      </c>
      <c r="D519" s="270" t="n">
        <v>2201.48</v>
      </c>
      <c r="E519" s="254" t="s">
        <v>1124</v>
      </c>
    </row>
    <row r="520" s="255" customFormat="true" ht="13.25" hidden="false" customHeight="false" outlineLevel="0" collapsed="false">
      <c r="A520" s="251" t="n">
        <v>5</v>
      </c>
      <c r="B520" s="252" t="s">
        <v>1127</v>
      </c>
      <c r="C520" s="268" t="n">
        <v>1996</v>
      </c>
      <c r="D520" s="270" t="n">
        <v>3788.1</v>
      </c>
      <c r="E520" s="254" t="s">
        <v>1124</v>
      </c>
    </row>
    <row r="521" s="255" customFormat="true" ht="13.25" hidden="false" customHeight="false" outlineLevel="0" collapsed="false">
      <c r="A521" s="251" t="n">
        <v>6</v>
      </c>
      <c r="B521" s="252" t="s">
        <v>1128</v>
      </c>
      <c r="C521" s="268" t="n">
        <v>1996</v>
      </c>
      <c r="D521" s="269" t="n">
        <v>3004.98</v>
      </c>
      <c r="E521" s="254" t="s">
        <v>1124</v>
      </c>
    </row>
    <row r="522" s="255" customFormat="true" ht="13.25" hidden="false" customHeight="false" outlineLevel="0" collapsed="false">
      <c r="A522" s="251" t="n">
        <v>7</v>
      </c>
      <c r="B522" s="252" t="s">
        <v>1129</v>
      </c>
      <c r="C522" s="268" t="n">
        <v>1996</v>
      </c>
      <c r="D522" s="270" t="n">
        <v>11955.04</v>
      </c>
      <c r="E522" s="254" t="s">
        <v>1124</v>
      </c>
    </row>
    <row r="523" s="255" customFormat="true" ht="13.25" hidden="false" customHeight="false" outlineLevel="0" collapsed="false">
      <c r="A523" s="251" t="n">
        <v>8</v>
      </c>
      <c r="B523" s="252" t="s">
        <v>1130</v>
      </c>
      <c r="C523" s="268" t="n">
        <v>1996</v>
      </c>
      <c r="D523" s="270" t="n">
        <v>3942.51</v>
      </c>
      <c r="E523" s="254" t="s">
        <v>1124</v>
      </c>
    </row>
    <row r="524" s="255" customFormat="true" ht="13.25" hidden="false" customHeight="false" outlineLevel="0" collapsed="false">
      <c r="A524" s="251" t="n">
        <v>9</v>
      </c>
      <c r="B524" s="252" t="s">
        <v>1131</v>
      </c>
      <c r="C524" s="268" t="n">
        <v>1996</v>
      </c>
      <c r="D524" s="270" t="n">
        <v>4268.5</v>
      </c>
      <c r="E524" s="254" t="s">
        <v>1124</v>
      </c>
    </row>
    <row r="525" s="255" customFormat="true" ht="13.25" hidden="false" customHeight="false" outlineLevel="0" collapsed="false">
      <c r="A525" s="251" t="n">
        <v>10</v>
      </c>
      <c r="B525" s="252" t="s">
        <v>868</v>
      </c>
      <c r="C525" s="268" t="n">
        <v>1996</v>
      </c>
      <c r="D525" s="270" t="n">
        <v>3103.35</v>
      </c>
      <c r="E525" s="254" t="s">
        <v>1124</v>
      </c>
    </row>
    <row r="526" s="255" customFormat="true" ht="13.25" hidden="false" customHeight="false" outlineLevel="0" collapsed="false">
      <c r="A526" s="251" t="n">
        <v>11</v>
      </c>
      <c r="B526" s="252" t="s">
        <v>1132</v>
      </c>
      <c r="C526" s="271" t="n">
        <v>1996</v>
      </c>
      <c r="D526" s="270" t="n">
        <v>1787.85</v>
      </c>
      <c r="E526" s="254" t="s">
        <v>1124</v>
      </c>
    </row>
    <row r="527" s="255" customFormat="true" ht="13.25" hidden="false" customHeight="false" outlineLevel="0" collapsed="false">
      <c r="A527" s="251" t="n">
        <v>12</v>
      </c>
      <c r="B527" s="252" t="s">
        <v>835</v>
      </c>
      <c r="C527" s="271" t="n">
        <v>1996</v>
      </c>
      <c r="D527" s="270" t="n">
        <v>8445.41</v>
      </c>
      <c r="E527" s="254" t="s">
        <v>1124</v>
      </c>
    </row>
    <row r="528" s="255" customFormat="true" ht="13.25" hidden="false" customHeight="false" outlineLevel="0" collapsed="false">
      <c r="A528" s="251" t="n">
        <v>13</v>
      </c>
      <c r="B528" s="272" t="s">
        <v>1133</v>
      </c>
      <c r="C528" s="271" t="n">
        <v>2000</v>
      </c>
      <c r="D528" s="270" t="n">
        <v>4060739.03</v>
      </c>
      <c r="E528" s="273" t="s">
        <v>1122</v>
      </c>
    </row>
    <row r="529" s="255" customFormat="true" ht="13.25" hidden="false" customHeight="false" outlineLevel="0" collapsed="false">
      <c r="A529" s="251" t="n">
        <v>14</v>
      </c>
      <c r="B529" s="272" t="s">
        <v>1134</v>
      </c>
      <c r="C529" s="271" t="n">
        <v>2002</v>
      </c>
      <c r="D529" s="270" t="n">
        <v>3537675.1</v>
      </c>
      <c r="E529" s="273" t="s">
        <v>1122</v>
      </c>
    </row>
    <row r="530" s="255" customFormat="true" ht="13.25" hidden="false" customHeight="false" outlineLevel="0" collapsed="false">
      <c r="A530" s="251" t="n">
        <v>15</v>
      </c>
      <c r="B530" s="272" t="s">
        <v>1135</v>
      </c>
      <c r="C530" s="271" t="n">
        <v>2006</v>
      </c>
      <c r="D530" s="270" t="n">
        <v>71980</v>
      </c>
      <c r="E530" s="273" t="s">
        <v>1122</v>
      </c>
    </row>
    <row r="531" s="255" customFormat="true" ht="13.25" hidden="false" customHeight="false" outlineLevel="0" collapsed="false">
      <c r="A531" s="251" t="n">
        <v>16</v>
      </c>
      <c r="B531" s="272" t="s">
        <v>1136</v>
      </c>
      <c r="C531" s="274" t="n">
        <v>2006</v>
      </c>
      <c r="D531" s="270" t="n">
        <v>12200</v>
      </c>
      <c r="E531" s="273" t="s">
        <v>1122</v>
      </c>
    </row>
    <row r="532" s="255" customFormat="true" ht="13.25" hidden="false" customHeight="false" outlineLevel="0" collapsed="false">
      <c r="A532" s="251" t="n">
        <v>17</v>
      </c>
      <c r="B532" s="272" t="s">
        <v>1137</v>
      </c>
      <c r="C532" s="274" t="n">
        <v>2007</v>
      </c>
      <c r="D532" s="270" t="n">
        <v>7360.52</v>
      </c>
      <c r="E532" s="273" t="s">
        <v>1122</v>
      </c>
    </row>
    <row r="533" s="255" customFormat="true" ht="13.25" hidden="false" customHeight="false" outlineLevel="0" collapsed="false">
      <c r="A533" s="275" t="n">
        <v>18</v>
      </c>
      <c r="B533" s="272" t="s">
        <v>1138</v>
      </c>
      <c r="C533" s="274" t="n">
        <v>2007</v>
      </c>
      <c r="D533" s="270" t="n">
        <v>78596.56</v>
      </c>
      <c r="E533" s="273" t="s">
        <v>765</v>
      </c>
    </row>
    <row r="534" s="255" customFormat="true" ht="13.25" hidden="false" customHeight="false" outlineLevel="0" collapsed="false">
      <c r="A534" s="251" t="n">
        <v>19</v>
      </c>
      <c r="B534" s="272" t="s">
        <v>1139</v>
      </c>
      <c r="C534" s="276"/>
      <c r="D534" s="270"/>
      <c r="E534" s="273" t="s">
        <v>765</v>
      </c>
    </row>
    <row r="535" s="255" customFormat="true" ht="13.25" hidden="false" customHeight="false" outlineLevel="0" collapsed="false">
      <c r="A535" s="251" t="n">
        <v>20</v>
      </c>
      <c r="B535" s="272" t="s">
        <v>1140</v>
      </c>
      <c r="C535" s="274" t="n">
        <v>2008</v>
      </c>
      <c r="D535" s="270" t="n">
        <v>419532.37</v>
      </c>
      <c r="E535" s="273" t="s">
        <v>1124</v>
      </c>
    </row>
    <row r="536" s="255" customFormat="true" ht="13.25" hidden="false" customHeight="false" outlineLevel="0" collapsed="false">
      <c r="A536" s="251" t="n">
        <v>21</v>
      </c>
      <c r="B536" s="272" t="s">
        <v>1141</v>
      </c>
      <c r="C536" s="274" t="n">
        <v>2008</v>
      </c>
      <c r="D536" s="270" t="n">
        <v>89900</v>
      </c>
      <c r="E536" s="273" t="s">
        <v>1122</v>
      </c>
    </row>
    <row r="537" s="255" customFormat="true" ht="13.25" hidden="false" customHeight="false" outlineLevel="0" collapsed="false">
      <c r="A537" s="251" t="n">
        <v>22</v>
      </c>
      <c r="B537" s="272" t="s">
        <v>857</v>
      </c>
      <c r="C537" s="274" t="n">
        <v>2009</v>
      </c>
      <c r="D537" s="270" t="n">
        <v>2250</v>
      </c>
      <c r="E537" s="273" t="s">
        <v>765</v>
      </c>
    </row>
    <row r="538" s="255" customFormat="true" ht="13.25" hidden="false" customHeight="false" outlineLevel="0" collapsed="false">
      <c r="A538" s="251" t="n">
        <v>23</v>
      </c>
      <c r="B538" s="272" t="s">
        <v>1094</v>
      </c>
      <c r="C538" s="274" t="n">
        <v>2009</v>
      </c>
      <c r="D538" s="270" t="n">
        <v>2319</v>
      </c>
      <c r="E538" s="273" t="s">
        <v>765</v>
      </c>
    </row>
    <row r="539" s="255" customFormat="true" ht="13.25" hidden="false" customHeight="false" outlineLevel="0" collapsed="false">
      <c r="A539" s="251" t="n">
        <v>24</v>
      </c>
      <c r="B539" s="272" t="s">
        <v>1142</v>
      </c>
      <c r="C539" s="274" t="n">
        <v>2009</v>
      </c>
      <c r="D539" s="270" t="n">
        <v>8380</v>
      </c>
      <c r="E539" s="273" t="s">
        <v>765</v>
      </c>
    </row>
    <row r="540" s="255" customFormat="true" ht="13.25" hidden="false" customHeight="false" outlineLevel="0" collapsed="false">
      <c r="A540" s="251" t="n">
        <v>25</v>
      </c>
      <c r="B540" s="272" t="s">
        <v>857</v>
      </c>
      <c r="C540" s="274" t="n">
        <v>2009</v>
      </c>
      <c r="D540" s="270" t="n">
        <v>6320</v>
      </c>
      <c r="E540" s="273" t="s">
        <v>765</v>
      </c>
    </row>
    <row r="541" s="255" customFormat="true" ht="13.25" hidden="false" customHeight="false" outlineLevel="0" collapsed="false">
      <c r="A541" s="251" t="n">
        <v>26</v>
      </c>
      <c r="B541" s="272" t="s">
        <v>868</v>
      </c>
      <c r="C541" s="274" t="n">
        <v>2009</v>
      </c>
      <c r="D541" s="270" t="n">
        <v>10599</v>
      </c>
      <c r="E541" s="273" t="s">
        <v>765</v>
      </c>
    </row>
    <row r="542" s="255" customFormat="true" ht="13.25" hidden="false" customHeight="false" outlineLevel="0" collapsed="false">
      <c r="A542" s="251" t="n">
        <v>27</v>
      </c>
      <c r="B542" s="272" t="s">
        <v>1143</v>
      </c>
      <c r="C542" s="274" t="n">
        <v>2009</v>
      </c>
      <c r="D542" s="270" t="n">
        <v>65405</v>
      </c>
      <c r="E542" s="273" t="s">
        <v>765</v>
      </c>
    </row>
    <row r="543" s="255" customFormat="true" ht="13.25" hidden="false" customHeight="false" outlineLevel="0" collapsed="false">
      <c r="A543" s="251" t="n">
        <v>28</v>
      </c>
      <c r="B543" s="272" t="s">
        <v>1144</v>
      </c>
      <c r="C543" s="274" t="n">
        <v>2009</v>
      </c>
      <c r="D543" s="270" t="n">
        <v>1814</v>
      </c>
      <c r="E543" s="273" t="s">
        <v>765</v>
      </c>
    </row>
    <row r="544" s="255" customFormat="true" ht="13.25" hidden="false" customHeight="false" outlineLevel="0" collapsed="false">
      <c r="A544" s="251" t="n">
        <v>29</v>
      </c>
      <c r="B544" s="272" t="s">
        <v>836</v>
      </c>
      <c r="C544" s="274" t="n">
        <v>2009</v>
      </c>
      <c r="D544" s="270" t="n">
        <v>66735</v>
      </c>
      <c r="E544" s="273" t="s">
        <v>765</v>
      </c>
    </row>
    <row r="545" s="255" customFormat="true" ht="13.25" hidden="false" customHeight="false" outlineLevel="0" collapsed="false">
      <c r="A545" s="251" t="n">
        <v>30</v>
      </c>
      <c r="B545" s="272" t="s">
        <v>1145</v>
      </c>
      <c r="C545" s="274" t="n">
        <v>2010</v>
      </c>
      <c r="D545" s="270" t="n">
        <v>190232.37</v>
      </c>
      <c r="E545" s="273" t="s">
        <v>1124</v>
      </c>
    </row>
    <row r="546" s="255" customFormat="true" ht="13.25" hidden="false" customHeight="false" outlineLevel="0" collapsed="false">
      <c r="A546" s="251" t="n">
        <v>31</v>
      </c>
      <c r="B546" s="272" t="s">
        <v>1146</v>
      </c>
      <c r="C546" s="274" t="n">
        <v>2011</v>
      </c>
      <c r="D546" s="270" t="n">
        <v>13529.78</v>
      </c>
      <c r="E546" s="273" t="s">
        <v>1124</v>
      </c>
    </row>
    <row r="547" s="277" customFormat="true" ht="13.25" hidden="false" customHeight="false" outlineLevel="0" collapsed="false">
      <c r="A547" s="275" t="n">
        <v>32</v>
      </c>
      <c r="B547" s="272" t="s">
        <v>1147</v>
      </c>
      <c r="C547" s="274" t="n">
        <v>2001</v>
      </c>
      <c r="D547" s="270" t="n">
        <v>1155026.79</v>
      </c>
      <c r="E547" s="273" t="s">
        <v>1122</v>
      </c>
    </row>
    <row r="548" s="255" customFormat="true" ht="13.25" hidden="false" customHeight="false" outlineLevel="0" collapsed="false">
      <c r="A548" s="251" t="n">
        <v>33</v>
      </c>
      <c r="B548" s="252" t="s">
        <v>1148</v>
      </c>
      <c r="C548" s="274" t="n">
        <v>2011</v>
      </c>
      <c r="D548" s="270" t="n">
        <v>4562.58</v>
      </c>
      <c r="E548" s="254" t="s">
        <v>1122</v>
      </c>
    </row>
    <row r="549" s="255" customFormat="true" ht="13.25" hidden="false" customHeight="false" outlineLevel="0" collapsed="false">
      <c r="A549" s="251" t="n">
        <v>34</v>
      </c>
      <c r="B549" s="252" t="s">
        <v>1149</v>
      </c>
      <c r="C549" s="274" t="n">
        <v>2011</v>
      </c>
      <c r="D549" s="270" t="n">
        <v>53871.67</v>
      </c>
      <c r="E549" s="254" t="s">
        <v>1122</v>
      </c>
    </row>
    <row r="550" s="255" customFormat="true" ht="13.25" hidden="false" customHeight="false" outlineLevel="0" collapsed="false">
      <c r="A550" s="251" t="n">
        <v>35</v>
      </c>
      <c r="B550" s="252" t="s">
        <v>1150</v>
      </c>
      <c r="C550" s="274" t="n">
        <v>2012</v>
      </c>
      <c r="D550" s="270" t="n">
        <v>23739</v>
      </c>
      <c r="E550" s="254" t="s">
        <v>1122</v>
      </c>
    </row>
    <row r="551" s="255" customFormat="true" ht="13.25" hidden="false" customHeight="false" outlineLevel="0" collapsed="false">
      <c r="A551" s="251" t="n">
        <v>36</v>
      </c>
      <c r="B551" s="252" t="s">
        <v>1151</v>
      </c>
      <c r="C551" s="274" t="n">
        <v>2012</v>
      </c>
      <c r="D551" s="270" t="n">
        <v>24969</v>
      </c>
      <c r="E551" s="254" t="s">
        <v>765</v>
      </c>
    </row>
    <row r="552" s="255" customFormat="true" ht="13.25" hidden="false" customHeight="false" outlineLevel="0" collapsed="false">
      <c r="A552" s="251" t="n">
        <v>37</v>
      </c>
      <c r="B552" s="252" t="s">
        <v>1152</v>
      </c>
      <c r="C552" s="274" t="n">
        <v>2012</v>
      </c>
      <c r="D552" s="270" t="n">
        <v>9166.11</v>
      </c>
      <c r="E552" s="254" t="s">
        <v>1124</v>
      </c>
    </row>
    <row r="553" s="255" customFormat="true" ht="13.25" hidden="false" customHeight="false" outlineLevel="0" collapsed="false">
      <c r="A553" s="251" t="n">
        <v>38</v>
      </c>
      <c r="B553" s="252" t="s">
        <v>1153</v>
      </c>
      <c r="C553" s="274" t="n">
        <v>2013</v>
      </c>
      <c r="D553" s="270" t="n">
        <v>4102.85</v>
      </c>
      <c r="E553" s="273" t="s">
        <v>1122</v>
      </c>
    </row>
    <row r="554" s="255" customFormat="true" ht="13.25" hidden="false" customHeight="false" outlineLevel="0" collapsed="false">
      <c r="A554" s="251" t="n">
        <v>39</v>
      </c>
      <c r="B554" s="252" t="s">
        <v>1154</v>
      </c>
      <c r="C554" s="274" t="n">
        <v>2013</v>
      </c>
      <c r="D554" s="270" t="n">
        <v>12300</v>
      </c>
      <c r="E554" s="254" t="s">
        <v>765</v>
      </c>
    </row>
    <row r="555" s="255" customFormat="true" ht="13.25" hidden="false" customHeight="false" outlineLevel="0" collapsed="false">
      <c r="A555" s="251" t="n">
        <v>40</v>
      </c>
      <c r="B555" s="252" t="s">
        <v>1155</v>
      </c>
      <c r="C555" s="274" t="n">
        <v>2014</v>
      </c>
      <c r="D555" s="270" t="n">
        <v>29520</v>
      </c>
      <c r="E555" s="254" t="s">
        <v>1122</v>
      </c>
    </row>
    <row r="556" s="255" customFormat="true" ht="13.25" hidden="false" customHeight="false" outlineLevel="0" collapsed="false">
      <c r="A556" s="251" t="n">
        <v>41</v>
      </c>
      <c r="B556" s="252" t="s">
        <v>1156</v>
      </c>
      <c r="C556" s="274" t="n">
        <v>2014</v>
      </c>
      <c r="D556" s="270" t="n">
        <v>28265.07</v>
      </c>
      <c r="E556" s="254" t="s">
        <v>1122</v>
      </c>
    </row>
    <row r="557" s="255" customFormat="true" ht="13.25" hidden="false" customHeight="false" outlineLevel="0" collapsed="false">
      <c r="A557" s="251" t="n">
        <v>42</v>
      </c>
      <c r="B557" s="252" t="s">
        <v>1150</v>
      </c>
      <c r="C557" s="274" t="n">
        <v>2014</v>
      </c>
      <c r="D557" s="270" t="n">
        <v>15000</v>
      </c>
      <c r="E557" s="254" t="s">
        <v>1122</v>
      </c>
    </row>
    <row r="558" s="255" customFormat="true" ht="13.25" hidden="false" customHeight="false" outlineLevel="0" collapsed="false">
      <c r="A558" s="251" t="n">
        <v>43</v>
      </c>
      <c r="B558" s="252" t="s">
        <v>1157</v>
      </c>
      <c r="C558" s="274" t="n">
        <v>2016</v>
      </c>
      <c r="D558" s="269" t="n">
        <v>79121.47</v>
      </c>
      <c r="E558" s="254" t="s">
        <v>1122</v>
      </c>
    </row>
    <row r="559" s="255" customFormat="true" ht="13.25" hidden="false" customHeight="false" outlineLevel="0" collapsed="false">
      <c r="A559" s="251" t="n">
        <v>44</v>
      </c>
      <c r="B559" s="252" t="s">
        <v>1158</v>
      </c>
      <c r="C559" s="274" t="n">
        <v>2016</v>
      </c>
      <c r="D559" s="270" t="n">
        <v>71992.7</v>
      </c>
      <c r="E559" s="254" t="s">
        <v>1122</v>
      </c>
    </row>
    <row r="560" s="255" customFormat="true" ht="13.25" hidden="false" customHeight="false" outlineLevel="0" collapsed="false">
      <c r="A560" s="251" t="n">
        <v>45</v>
      </c>
      <c r="B560" s="252" t="s">
        <v>1159</v>
      </c>
      <c r="C560" s="274" t="n">
        <v>2016</v>
      </c>
      <c r="D560" s="270" t="n">
        <v>30688.5</v>
      </c>
      <c r="E560" s="254" t="s">
        <v>765</v>
      </c>
    </row>
    <row r="561" s="255" customFormat="true" ht="13.25" hidden="false" customHeight="false" outlineLevel="0" collapsed="false">
      <c r="A561" s="251" t="n">
        <v>46</v>
      </c>
      <c r="B561" s="252" t="s">
        <v>1159</v>
      </c>
      <c r="C561" s="274" t="n">
        <v>2016</v>
      </c>
      <c r="D561" s="270" t="n">
        <v>32841</v>
      </c>
      <c r="E561" s="254" t="s">
        <v>1122</v>
      </c>
    </row>
    <row r="562" s="255" customFormat="true" ht="13.25" hidden="false" customHeight="false" outlineLevel="0" collapsed="false">
      <c r="A562" s="251" t="n">
        <v>47</v>
      </c>
      <c r="B562" s="252" t="s">
        <v>1159</v>
      </c>
      <c r="C562" s="274" t="n">
        <v>2016</v>
      </c>
      <c r="D562" s="270" t="n">
        <v>9255.75</v>
      </c>
      <c r="E562" s="254" t="s">
        <v>436</v>
      </c>
    </row>
    <row r="563" s="255" customFormat="true" ht="13.25" hidden="false" customHeight="false" outlineLevel="0" collapsed="false">
      <c r="A563" s="251" t="n">
        <v>48</v>
      </c>
      <c r="B563" s="252" t="s">
        <v>1160</v>
      </c>
      <c r="C563" s="274" t="n">
        <v>2014</v>
      </c>
      <c r="D563" s="278" t="n">
        <v>87641.69</v>
      </c>
      <c r="E563" s="254" t="s">
        <v>1122</v>
      </c>
    </row>
    <row r="564" s="255" customFormat="true" ht="22.5" hidden="false" customHeight="false" outlineLevel="0" collapsed="false">
      <c r="A564" s="251" t="n">
        <v>49</v>
      </c>
      <c r="B564" s="279" t="s">
        <v>1161</v>
      </c>
      <c r="C564" s="274" t="n">
        <v>2015</v>
      </c>
      <c r="D564" s="278" t="n">
        <v>41887.8</v>
      </c>
      <c r="E564" s="254" t="s">
        <v>765</v>
      </c>
    </row>
    <row r="565" s="255" customFormat="true" ht="31" hidden="false" customHeight="true" outlineLevel="0" collapsed="false">
      <c r="A565" s="251" t="n">
        <v>50</v>
      </c>
      <c r="B565" s="279" t="s">
        <v>1162</v>
      </c>
      <c r="C565" s="274" t="n">
        <v>2015</v>
      </c>
      <c r="D565" s="280" t="n">
        <v>35444</v>
      </c>
      <c r="E565" s="254" t="s">
        <v>1122</v>
      </c>
    </row>
    <row r="566" s="255" customFormat="true" ht="13.25" hidden="false" customHeight="false" outlineLevel="0" collapsed="false">
      <c r="A566" s="251" t="n">
        <v>51</v>
      </c>
      <c r="B566" s="281" t="s">
        <v>1163</v>
      </c>
      <c r="C566" s="274" t="n">
        <v>2017</v>
      </c>
      <c r="D566" s="280" t="n">
        <v>35910</v>
      </c>
      <c r="E566" s="254" t="s">
        <v>765</v>
      </c>
    </row>
    <row r="567" s="255" customFormat="true" ht="22.5" hidden="false" customHeight="false" outlineLevel="0" collapsed="false">
      <c r="A567" s="251" t="n">
        <v>52</v>
      </c>
      <c r="B567" s="281" t="s">
        <v>1164</v>
      </c>
      <c r="C567" s="274" t="n">
        <v>2017</v>
      </c>
      <c r="D567" s="280" t="n">
        <v>16038</v>
      </c>
      <c r="E567" s="254" t="s">
        <v>436</v>
      </c>
    </row>
    <row r="568" customFormat="false" ht="13.25" hidden="false" customHeight="false" outlineLevel="0" collapsed="false">
      <c r="A568" s="251" t="n">
        <v>53</v>
      </c>
      <c r="B568" s="282" t="s">
        <v>1123</v>
      </c>
      <c r="C568" s="274" t="n">
        <v>2018</v>
      </c>
      <c r="D568" s="280" t="n">
        <v>66420</v>
      </c>
      <c r="E568" s="254" t="s">
        <v>1122</v>
      </c>
    </row>
    <row r="569" customFormat="false" ht="13.25" hidden="false" customHeight="false" outlineLevel="0" collapsed="false">
      <c r="A569" s="251" t="n">
        <v>54</v>
      </c>
      <c r="B569" s="282" t="s">
        <v>1165</v>
      </c>
      <c r="C569" s="271"/>
      <c r="D569" s="280" t="n">
        <v>42265</v>
      </c>
      <c r="E569" s="254" t="s">
        <v>765</v>
      </c>
    </row>
    <row r="571" customFormat="false" ht="13.25" hidden="false" customHeight="false" outlineLevel="0" collapsed="false">
      <c r="D571" s="283"/>
    </row>
    <row r="572" customFormat="false" ht="13.25" hidden="false" customHeight="false" outlineLevel="0" collapsed="false">
      <c r="D572" s="284"/>
    </row>
  </sheetData>
  <autoFilter ref="A1:F568"/>
  <mergeCells count="11">
    <mergeCell ref="A2:E2"/>
    <mergeCell ref="A474:E474"/>
    <mergeCell ref="A476:E476"/>
    <mergeCell ref="A479:E479"/>
    <mergeCell ref="A481:E481"/>
    <mergeCell ref="A490:E490"/>
    <mergeCell ref="A493:E493"/>
    <mergeCell ref="A496:E496"/>
    <mergeCell ref="A498:E498"/>
    <mergeCell ref="A510:E510"/>
    <mergeCell ref="A515:E5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true" showRowColHeaders="true" showZeros="true" rightToLeft="false" tabSelected="false" showOutlineSymbols="true" defaultGridColor="false" view="normal" topLeftCell="A31" colorId="59" zoomScale="100" zoomScaleNormal="100" zoomScalePageLayoutView="100" workbookViewId="0">
      <selection pane="topLeft" activeCell="D9" activeCellId="0" sqref="D9"/>
    </sheetView>
  </sheetViews>
  <sheetFormatPr defaultColWidth="9.1015625" defaultRowHeight="15" zeroHeight="false" outlineLevelRow="0" outlineLevelCol="0"/>
  <cols>
    <col collapsed="false" customWidth="true" hidden="false" outlineLevel="0" max="1" min="1" style="285" width="5.1"/>
    <col collapsed="false" customWidth="true" hidden="false" outlineLevel="0" max="2" min="2" style="286" width="46.99"/>
    <col collapsed="false" customWidth="true" hidden="false" outlineLevel="0" max="3" min="3" style="287" width="22.43"/>
    <col collapsed="false" customWidth="true" hidden="false" outlineLevel="0" max="4" min="4" style="288" width="25.32"/>
    <col collapsed="false" customWidth="true" hidden="true" outlineLevel="0" max="5" min="5" style="289" width="17.43"/>
    <col collapsed="false" customWidth="true" hidden="true" outlineLevel="0" max="6" min="6" style="286" width="21.1"/>
    <col collapsed="false" customWidth="true" hidden="true" outlineLevel="0" max="7" min="7" style="286" width="14.99"/>
    <col collapsed="false" customWidth="true" hidden="true" outlineLevel="0" max="10" min="8" style="286" width="2.55"/>
    <col collapsed="false" customWidth="true" hidden="true" outlineLevel="0" max="11" min="11" style="286" width="12.88"/>
    <col collapsed="false" customWidth="true" hidden="true" outlineLevel="0" max="14" min="12" style="286" width="2.55"/>
    <col collapsed="false" customWidth="true" hidden="true" outlineLevel="0" max="15" min="15" style="290" width="16.32"/>
    <col collapsed="false" customWidth="true" hidden="true" outlineLevel="0" max="16" min="16" style="201" width="25.32"/>
    <col collapsed="false" customWidth="true" hidden="true" outlineLevel="0" max="17" min="17" style="201" width="21.1"/>
    <col collapsed="false" customWidth="false" hidden="false" outlineLevel="0" max="257" min="18" style="201" width="9.1"/>
  </cols>
  <sheetData>
    <row r="1" customFormat="false" ht="15" hidden="false" customHeight="true" outlineLevel="0" collapsed="false">
      <c r="A1" s="291"/>
    </row>
    <row r="2" customFormat="false" ht="38.3" hidden="false" customHeight="true" outlineLevel="0" collapsed="false">
      <c r="A2" s="292" t="s">
        <v>1166</v>
      </c>
      <c r="B2" s="292"/>
      <c r="C2" s="292"/>
      <c r="D2" s="293"/>
      <c r="E2" s="294"/>
      <c r="F2" s="295"/>
    </row>
    <row r="3" customFormat="false" ht="15" hidden="false" customHeight="true" outlineLevel="0" collapsed="false">
      <c r="A3" s="296" t="s">
        <v>0</v>
      </c>
      <c r="B3" s="297" t="s">
        <v>1167</v>
      </c>
      <c r="C3" s="298" t="s">
        <v>1168</v>
      </c>
      <c r="D3" s="299"/>
      <c r="E3" s="294"/>
      <c r="F3" s="300"/>
      <c r="O3" s="290" t="n">
        <f aca="false">D6*C6</f>
        <v>0</v>
      </c>
    </row>
    <row r="4" customFormat="false" ht="15" hidden="false" customHeight="true" outlineLevel="0" collapsed="false">
      <c r="A4" s="301" t="n">
        <v>1</v>
      </c>
      <c r="B4" s="302" t="s">
        <v>553</v>
      </c>
      <c r="C4" s="303" t="n">
        <f aca="false">D44+D58+D68+D77+D87+D97+D106+D115+D124+D134+D143+D155+D165+D174+D183+D192+D201+D210</f>
        <v>615410359.02</v>
      </c>
      <c r="D4" s="304"/>
      <c r="E4" s="305"/>
      <c r="F4" s="306"/>
      <c r="G4" s="307"/>
    </row>
    <row r="5" customFormat="false" ht="15" hidden="false" customHeight="true" outlineLevel="0" collapsed="false">
      <c r="A5" s="301" t="s">
        <v>9</v>
      </c>
      <c r="B5" s="302" t="s">
        <v>1169</v>
      </c>
      <c r="C5" s="303" t="n">
        <f aca="false">'5. Budowle'!D379</f>
        <v>266456.53</v>
      </c>
      <c r="D5" s="308"/>
      <c r="E5" s="305"/>
      <c r="F5" s="306"/>
      <c r="G5" s="307"/>
    </row>
    <row r="6" customFormat="false" ht="15" hidden="false" customHeight="true" outlineLevel="0" collapsed="false">
      <c r="A6" s="301" t="n">
        <v>2</v>
      </c>
      <c r="B6" s="309" t="s">
        <v>1170</v>
      </c>
      <c r="C6" s="310" t="n">
        <f aca="false">D46+D59+D69+D78+D88+D98+D107+D116+D125+D135+D144+D156+D166+D175+D184+D193+D202+D211-'5. Budowle'!D379</f>
        <v>43097998.02</v>
      </c>
      <c r="D6" s="308"/>
      <c r="E6" s="294"/>
      <c r="F6" s="311"/>
      <c r="G6" s="307"/>
      <c r="O6" s="290" t="n">
        <f aca="false">O46+O59+O69+O78+O88+O107+O98+O116+O125+O135+O144+O156+O166+O175+O184+O193+O202+O211</f>
        <v>0</v>
      </c>
    </row>
    <row r="7" customFormat="false" ht="15" hidden="false" customHeight="true" outlineLevel="0" collapsed="false">
      <c r="A7" s="301" t="s">
        <v>1171</v>
      </c>
      <c r="B7" s="309" t="s">
        <v>1083</v>
      </c>
      <c r="C7" s="312" t="n">
        <f aca="false">D48</f>
        <v>438621.31</v>
      </c>
      <c r="D7" s="308"/>
      <c r="E7" s="313"/>
      <c r="F7" s="311"/>
      <c r="G7" s="307"/>
    </row>
    <row r="8" customFormat="false" ht="15" hidden="false" customHeight="true" outlineLevel="0" collapsed="false">
      <c r="A8" s="301" t="n">
        <v>3</v>
      </c>
      <c r="B8" s="309" t="str">
        <f aca="false">B60</f>
        <v>Iluminacje </v>
      </c>
      <c r="C8" s="303" t="n">
        <f aca="false">D60+D47</f>
        <v>110330.27</v>
      </c>
      <c r="D8" s="308"/>
      <c r="E8" s="313"/>
      <c r="F8" s="311"/>
      <c r="G8" s="307"/>
    </row>
    <row r="9" customFormat="false" ht="15" hidden="false" customHeight="true" outlineLevel="0" collapsed="false">
      <c r="A9" s="301" t="n">
        <v>4</v>
      </c>
      <c r="B9" s="309" t="str">
        <f aca="false">B50</f>
        <v>Sieć światłowodowa (interaktywna wieś)</v>
      </c>
      <c r="C9" s="303" t="n">
        <f aca="false">D50</f>
        <v>3292261.11</v>
      </c>
      <c r="D9" s="308"/>
      <c r="E9" s="313"/>
      <c r="F9" s="311"/>
      <c r="G9" s="307"/>
    </row>
    <row r="10" customFormat="false" ht="15" hidden="false" customHeight="true" outlineLevel="0" collapsed="false">
      <c r="A10" s="301" t="n">
        <v>5</v>
      </c>
      <c r="B10" s="302" t="s">
        <v>1172</v>
      </c>
      <c r="C10" s="303" t="n">
        <f aca="false">D51+D61+D70+D79+D89+D99+D108+D117+D126+D136+D145+D157+D167+D176+D185+D194+D203+D212</f>
        <v>13500630.3846</v>
      </c>
      <c r="D10" s="308"/>
      <c r="E10" s="313"/>
      <c r="F10" s="311"/>
    </row>
    <row r="11" customFormat="false" ht="15" hidden="false" customHeight="true" outlineLevel="0" collapsed="false">
      <c r="A11" s="301" t="n">
        <v>6</v>
      </c>
      <c r="B11" s="309" t="s">
        <v>1173</v>
      </c>
      <c r="C11" s="303" t="n">
        <f aca="false">D80+D49</f>
        <v>1440905.53</v>
      </c>
      <c r="D11" s="308"/>
      <c r="E11" s="313"/>
      <c r="F11" s="311"/>
    </row>
    <row r="12" customFormat="false" ht="15" hidden="false" customHeight="true" outlineLevel="0" collapsed="false">
      <c r="A12" s="301" t="n">
        <v>7</v>
      </c>
      <c r="B12" s="309" t="s">
        <v>1174</v>
      </c>
      <c r="C12" s="303" t="n">
        <f aca="false">D146</f>
        <v>1500</v>
      </c>
      <c r="D12" s="308"/>
      <c r="E12" s="313"/>
      <c r="F12" s="311"/>
    </row>
    <row r="13" customFormat="false" ht="15" hidden="false" customHeight="true" outlineLevel="0" collapsed="false">
      <c r="A13" s="292" t="s">
        <v>1175</v>
      </c>
      <c r="B13" s="292"/>
      <c r="C13" s="292"/>
      <c r="D13" s="314"/>
      <c r="E13" s="315"/>
      <c r="F13" s="316"/>
    </row>
    <row r="14" customFormat="false" ht="15" hidden="false" customHeight="true" outlineLevel="0" collapsed="false">
      <c r="A14" s="301" t="n">
        <v>1</v>
      </c>
      <c r="B14" s="309" t="s">
        <v>1176</v>
      </c>
      <c r="C14" s="312" t="n">
        <f aca="false">2000000</f>
        <v>2000000</v>
      </c>
      <c r="D14" s="317"/>
      <c r="E14" s="313"/>
      <c r="F14" s="311"/>
      <c r="G14" s="289"/>
    </row>
    <row r="15" customFormat="false" ht="15" hidden="false" customHeight="true" outlineLevel="0" collapsed="false">
      <c r="A15" s="301" t="n">
        <v>2</v>
      </c>
      <c r="B15" s="309" t="s">
        <v>1177</v>
      </c>
      <c r="C15" s="312" t="n">
        <v>700000</v>
      </c>
      <c r="D15" s="317"/>
      <c r="E15" s="313"/>
      <c r="F15" s="311"/>
      <c r="G15" s="289"/>
    </row>
    <row r="16" customFormat="false" ht="29.95" hidden="false" customHeight="true" outlineLevel="0" collapsed="false">
      <c r="A16" s="301" t="n">
        <v>3</v>
      </c>
      <c r="B16" s="318" t="s">
        <v>1178</v>
      </c>
      <c r="C16" s="319" t="n">
        <v>200000</v>
      </c>
      <c r="D16" s="317"/>
      <c r="E16" s="313"/>
      <c r="F16" s="311"/>
      <c r="G16" s="307"/>
    </row>
    <row r="17" customFormat="false" ht="45.25" hidden="false" customHeight="true" outlineLevel="0" collapsed="false">
      <c r="A17" s="301" t="s">
        <v>1179</v>
      </c>
      <c r="B17" s="318" t="s">
        <v>1180</v>
      </c>
      <c r="C17" s="319" t="n">
        <v>50000</v>
      </c>
      <c r="D17" s="317"/>
      <c r="E17" s="313"/>
      <c r="F17" s="311"/>
      <c r="G17" s="307"/>
    </row>
    <row r="18" customFormat="false" ht="15" hidden="false" customHeight="true" outlineLevel="0" collapsed="false">
      <c r="A18" s="301" t="n">
        <v>4</v>
      </c>
      <c r="B18" s="309" t="s">
        <v>1181</v>
      </c>
      <c r="C18" s="320" t="n">
        <v>400000</v>
      </c>
      <c r="D18" s="317"/>
      <c r="E18" s="313"/>
      <c r="F18" s="311"/>
    </row>
    <row r="19" customFormat="false" ht="15" hidden="false" customHeight="true" outlineLevel="0" collapsed="false">
      <c r="A19" s="301" t="n">
        <v>5</v>
      </c>
      <c r="B19" s="309" t="s">
        <v>1182</v>
      </c>
      <c r="C19" s="321" t="n">
        <v>6000000</v>
      </c>
      <c r="D19" s="317"/>
      <c r="E19" s="313"/>
      <c r="F19" s="311"/>
      <c r="G19" s="307"/>
    </row>
    <row r="20" customFormat="false" ht="15" hidden="false" customHeight="true" outlineLevel="0" collapsed="false">
      <c r="A20" s="301" t="n">
        <v>6</v>
      </c>
      <c r="B20" s="309" t="s">
        <v>1183</v>
      </c>
      <c r="C20" s="320" t="n">
        <v>100000</v>
      </c>
      <c r="D20" s="317"/>
      <c r="E20" s="313"/>
      <c r="F20" s="311"/>
    </row>
    <row r="21" customFormat="false" ht="15" hidden="false" customHeight="true" outlineLevel="0" collapsed="false">
      <c r="A21" s="301" t="n">
        <v>7</v>
      </c>
      <c r="B21" s="322" t="s">
        <v>1184</v>
      </c>
      <c r="C21" s="320" t="n">
        <v>100000</v>
      </c>
      <c r="D21" s="317"/>
      <c r="E21" s="313"/>
      <c r="F21" s="311"/>
    </row>
    <row r="22" customFormat="false" ht="27.8" hidden="false" customHeight="true" outlineLevel="0" collapsed="false">
      <c r="A22" s="301" t="n">
        <v>8</v>
      </c>
      <c r="B22" s="323" t="s">
        <v>1185</v>
      </c>
      <c r="C22" s="324" t="n">
        <v>500000</v>
      </c>
      <c r="D22" s="317"/>
      <c r="E22" s="313"/>
      <c r="F22" s="311"/>
    </row>
    <row r="23" customFormat="false" ht="57.75" hidden="false" customHeight="true" outlineLevel="0" collapsed="false">
      <c r="A23" s="301" t="n">
        <v>9</v>
      </c>
      <c r="B23" s="318" t="s">
        <v>1186</v>
      </c>
      <c r="C23" s="324" t="n">
        <v>500000</v>
      </c>
      <c r="D23" s="317"/>
      <c r="E23" s="313"/>
      <c r="F23" s="311"/>
    </row>
    <row r="24" customFormat="false" ht="27.25" hidden="false" customHeight="true" outlineLevel="0" collapsed="false">
      <c r="A24" s="301" t="n">
        <v>10</v>
      </c>
      <c r="B24" s="318" t="s">
        <v>1187</v>
      </c>
      <c r="C24" s="324" t="n">
        <v>1000000</v>
      </c>
      <c r="D24" s="317"/>
      <c r="E24" s="313"/>
      <c r="F24" s="311"/>
      <c r="O24" s="290" t="n">
        <f aca="false">SUM(D14:D24)</f>
        <v>0</v>
      </c>
    </row>
    <row r="25" customFormat="false" ht="40.5" hidden="false" customHeight="true" outlineLevel="0" collapsed="false">
      <c r="A25" s="325" t="n">
        <v>11</v>
      </c>
      <c r="B25" s="326" t="s">
        <v>1188</v>
      </c>
      <c r="C25" s="324" t="n">
        <v>500000</v>
      </c>
      <c r="D25" s="317"/>
      <c r="E25" s="313"/>
      <c r="F25" s="311"/>
    </row>
    <row r="26" customFormat="false" ht="34.7" hidden="false" customHeight="true" outlineLevel="0" collapsed="false">
      <c r="A26" s="325" t="n">
        <v>12</v>
      </c>
      <c r="B26" s="327" t="s">
        <v>1189</v>
      </c>
      <c r="C26" s="324" t="n">
        <v>500000</v>
      </c>
      <c r="D26" s="317"/>
      <c r="E26" s="313"/>
      <c r="F26" s="311"/>
    </row>
    <row r="27" customFormat="false" ht="15" hidden="false" customHeight="true" outlineLevel="0" collapsed="false">
      <c r="A27" s="297" t="s">
        <v>1190</v>
      </c>
      <c r="B27" s="297"/>
      <c r="C27" s="297"/>
      <c r="D27" s="328"/>
      <c r="E27" s="315"/>
      <c r="F27" s="316"/>
    </row>
    <row r="28" customFormat="false" ht="101.95" hidden="false" customHeight="true" outlineLevel="0" collapsed="false">
      <c r="A28" s="301" t="n">
        <v>1</v>
      </c>
      <c r="B28" s="323" t="s">
        <v>1191</v>
      </c>
      <c r="C28" s="329" t="n">
        <v>500000</v>
      </c>
      <c r="D28" s="330"/>
      <c r="E28" s="313"/>
      <c r="F28" s="311"/>
    </row>
    <row r="29" customFormat="false" ht="15" hidden="false" customHeight="true" outlineLevel="0" collapsed="false">
      <c r="A29" s="301" t="n">
        <v>2</v>
      </c>
      <c r="B29" s="322" t="s">
        <v>1181</v>
      </c>
      <c r="C29" s="329" t="n">
        <v>100000</v>
      </c>
      <c r="D29" s="330"/>
      <c r="E29" s="313"/>
      <c r="F29" s="311"/>
    </row>
    <row r="30" customFormat="false" ht="27.25" hidden="false" customHeight="true" outlineLevel="0" collapsed="false">
      <c r="A30" s="301" t="n">
        <v>3</v>
      </c>
      <c r="B30" s="318" t="s">
        <v>1192</v>
      </c>
      <c r="C30" s="329" t="n">
        <v>100000</v>
      </c>
      <c r="D30" s="330"/>
      <c r="E30" s="313"/>
      <c r="F30" s="311"/>
    </row>
    <row r="31" customFormat="false" ht="24.05" hidden="false" customHeight="true" outlineLevel="0" collapsed="false">
      <c r="A31" s="301" t="n">
        <v>4</v>
      </c>
      <c r="B31" s="323" t="s">
        <v>1193</v>
      </c>
      <c r="C31" s="329" t="n">
        <v>100000</v>
      </c>
      <c r="D31" s="330"/>
      <c r="E31" s="313"/>
      <c r="F31" s="311"/>
    </row>
    <row r="32" customFormat="false" ht="28.55" hidden="false" customHeight="true" outlineLevel="0" collapsed="false">
      <c r="A32" s="301" t="n">
        <v>5</v>
      </c>
      <c r="B32" s="323" t="s">
        <v>1194</v>
      </c>
      <c r="C32" s="329" t="n">
        <v>100000</v>
      </c>
      <c r="D32" s="330"/>
      <c r="E32" s="313"/>
      <c r="F32" s="311"/>
    </row>
    <row r="33" customFormat="false" ht="34.7" hidden="false" customHeight="true" outlineLevel="0" collapsed="false">
      <c r="A33" s="301" t="n">
        <v>6</v>
      </c>
      <c r="B33" s="323" t="s">
        <v>1195</v>
      </c>
      <c r="C33" s="329" t="n">
        <v>30000</v>
      </c>
      <c r="D33" s="330"/>
      <c r="E33" s="313"/>
      <c r="F33" s="311"/>
    </row>
    <row r="34" customFormat="false" ht="47.7" hidden="false" customHeight="true" outlineLevel="0" collapsed="false">
      <c r="A34" s="301" t="n">
        <v>7</v>
      </c>
      <c r="B34" s="323" t="s">
        <v>1196</v>
      </c>
      <c r="C34" s="329" t="n">
        <v>80000</v>
      </c>
      <c r="D34" s="330"/>
      <c r="E34" s="313"/>
      <c r="F34" s="311"/>
    </row>
    <row r="35" customFormat="false" ht="15" hidden="false" customHeight="true" outlineLevel="0" collapsed="false">
      <c r="A35" s="301" t="n">
        <v>8</v>
      </c>
      <c r="B35" s="331" t="s">
        <v>1197</v>
      </c>
      <c r="C35" s="329" t="n">
        <v>80000</v>
      </c>
      <c r="D35" s="330"/>
      <c r="E35" s="313"/>
      <c r="F35" s="311"/>
      <c r="O35" s="290" t="n">
        <f aca="false">SUM(D28:D35)</f>
        <v>0</v>
      </c>
    </row>
    <row r="36" customFormat="false" ht="15" hidden="false" customHeight="true" outlineLevel="0" collapsed="false">
      <c r="A36" s="332"/>
      <c r="B36" s="333"/>
      <c r="C36" s="334"/>
      <c r="D36" s="335"/>
      <c r="E36" s="294"/>
      <c r="F36" s="300"/>
      <c r="O36" s="290" t="n">
        <f aca="false">O35+O24</f>
        <v>0</v>
      </c>
    </row>
    <row r="37" customFormat="false" ht="15" hidden="false" customHeight="true" outlineLevel="0" collapsed="false">
      <c r="A37" s="336"/>
      <c r="B37" s="336"/>
      <c r="C37" s="336"/>
      <c r="D37" s="336"/>
    </row>
    <row r="39" customFormat="false" ht="15" hidden="false" customHeight="true" outlineLevel="0" collapsed="false">
      <c r="A39" s="337" t="s">
        <v>1198</v>
      </c>
      <c r="B39" s="337"/>
      <c r="C39" s="338" t="s">
        <v>3</v>
      </c>
      <c r="D39" s="339" t="n">
        <v>631258069</v>
      </c>
    </row>
    <row r="40" customFormat="false" ht="36.75" hidden="false" customHeight="true" outlineLevel="0" collapsed="false">
      <c r="A40" s="340" t="s">
        <v>1199</v>
      </c>
      <c r="B40" s="340"/>
      <c r="C40" s="340" t="str">
        <f aca="false">'1. Jednostki'!C2</f>
        <v>ul. Ratuszowa 1, 62-300 Września</v>
      </c>
      <c r="D40" s="340"/>
    </row>
    <row r="41" customFormat="false" ht="15" hidden="false" customHeight="true" outlineLevel="0" collapsed="false">
      <c r="A41" s="337" t="s">
        <v>4</v>
      </c>
      <c r="B41" s="337"/>
      <c r="C41" s="337"/>
      <c r="D41" s="337"/>
      <c r="O41" s="341"/>
    </row>
    <row r="42" customFormat="false" ht="45.8" hidden="false" customHeight="true" outlineLevel="0" collapsed="false">
      <c r="A42" s="342" t="str">
        <f aca="false">'1. Jednostki'!E2</f>
        <v>Ratusz, USC Chopina, teren Miasta i Gminy Września oraz zgodnie lokalizacjami budowli , lokalizacje w ramach Projektu  Cyfrowy Świat w każdym domu, oraz z wykazem budynków </v>
      </c>
      <c r="B42" s="342"/>
      <c r="C42" s="342"/>
      <c r="D42" s="342"/>
      <c r="O42" s="341"/>
    </row>
    <row r="43" s="349" customFormat="true" ht="15" hidden="false" customHeight="true" outlineLevel="0" collapsed="false">
      <c r="A43" s="343" t="s">
        <v>1200</v>
      </c>
      <c r="B43" s="344" t="s">
        <v>1201</v>
      </c>
      <c r="C43" s="344"/>
      <c r="D43" s="345" t="s">
        <v>1168</v>
      </c>
      <c r="E43" s="346"/>
      <c r="F43" s="347"/>
      <c r="G43" s="347" t="n">
        <f aca="false">323-305</f>
        <v>18</v>
      </c>
      <c r="H43" s="347"/>
      <c r="I43" s="347"/>
      <c r="J43" s="347"/>
      <c r="K43" s="347"/>
      <c r="L43" s="347"/>
      <c r="M43" s="347"/>
      <c r="N43" s="347"/>
      <c r="O43" s="348" t="s">
        <v>1202</v>
      </c>
    </row>
    <row r="44" customFormat="false" ht="15" hidden="false" customHeight="true" outlineLevel="0" collapsed="false">
      <c r="A44" s="350" t="n">
        <f aca="false">A58</f>
        <v>1</v>
      </c>
      <c r="B44" s="351" t="str">
        <f aca="false">B$4</f>
        <v>Budynki</v>
      </c>
      <c r="C44" s="351"/>
      <c r="D44" s="352" t="n">
        <f aca="false">'2. Budynki Gminy'!P284</f>
        <v>310676804.37</v>
      </c>
      <c r="E44" s="353"/>
      <c r="F44" s="322"/>
      <c r="G44" s="322"/>
      <c r="H44" s="322"/>
      <c r="I44" s="322"/>
      <c r="J44" s="322"/>
      <c r="K44" s="322"/>
      <c r="L44" s="322"/>
      <c r="M44" s="322"/>
      <c r="N44" s="322"/>
      <c r="O44" s="354" t="n">
        <f aca="false">D44*D4</f>
        <v>0</v>
      </c>
      <c r="P44" s="201" t="n">
        <f aca="false">'2. Budynki Gminy'!P280</f>
        <v>967860</v>
      </c>
      <c r="Q44" s="201" t="e">
        <f aca="false">#REF!</f>
        <v>#REF!</v>
      </c>
    </row>
    <row r="45" customFormat="false" ht="15" hidden="false" customHeight="true" outlineLevel="0" collapsed="false">
      <c r="A45" s="350" t="s">
        <v>9</v>
      </c>
      <c r="B45" s="355" t="str">
        <f aca="false">B5</f>
        <v>Tężnia solankowa</v>
      </c>
      <c r="C45" s="356"/>
      <c r="D45" s="352" t="n">
        <v>266456.53</v>
      </c>
      <c r="E45" s="353"/>
      <c r="F45" s="322"/>
      <c r="G45" s="322"/>
      <c r="H45" s="322"/>
      <c r="I45" s="322"/>
      <c r="J45" s="322"/>
      <c r="K45" s="322"/>
      <c r="L45" s="322"/>
      <c r="M45" s="322"/>
      <c r="N45" s="322"/>
      <c r="O45" s="354"/>
    </row>
    <row r="46" customFormat="false" ht="15" hidden="false" customHeight="true" outlineLevel="0" collapsed="false">
      <c r="A46" s="350" t="n">
        <f aca="false">A6</f>
        <v>2</v>
      </c>
      <c r="B46" s="351" t="str">
        <f aca="false">B$6</f>
        <v>Budowle, obiekty małej architektury (Grupa 2 KŚT)</v>
      </c>
      <c r="C46" s="351"/>
      <c r="D46" s="303" t="n">
        <f aca="false">'5. Budowle'!D473+15006+14450.04</f>
        <v>25481759.74</v>
      </c>
      <c r="E46" s="353"/>
      <c r="F46" s="322"/>
      <c r="G46" s="322"/>
      <c r="H46" s="322"/>
      <c r="I46" s="322"/>
      <c r="J46" s="322"/>
      <c r="K46" s="322"/>
      <c r="L46" s="322"/>
      <c r="M46" s="322"/>
      <c r="N46" s="322"/>
      <c r="O46" s="354" t="n">
        <f aca="false">D46*D6</f>
        <v>0</v>
      </c>
    </row>
    <row r="47" customFormat="false" ht="15" hidden="false" customHeight="true" outlineLevel="0" collapsed="false">
      <c r="A47" s="350" t="n">
        <v>3</v>
      </c>
      <c r="B47" s="356" t="s">
        <v>1203</v>
      </c>
      <c r="C47" s="356"/>
      <c r="D47" s="303" t="n">
        <f aca="false">53266.18+10542.75+16593.52</f>
        <v>80402.45</v>
      </c>
      <c r="E47" s="353"/>
      <c r="F47" s="322"/>
      <c r="G47" s="322"/>
      <c r="H47" s="322"/>
      <c r="I47" s="322"/>
      <c r="J47" s="322"/>
      <c r="K47" s="322"/>
      <c r="L47" s="322"/>
      <c r="M47" s="322"/>
      <c r="N47" s="322"/>
      <c r="O47" s="354"/>
    </row>
    <row r="48" customFormat="false" ht="15" hidden="false" customHeight="true" outlineLevel="0" collapsed="false">
      <c r="A48" s="357" t="n">
        <v>4</v>
      </c>
      <c r="B48" s="358" t="s">
        <v>1204</v>
      </c>
      <c r="C48" s="358"/>
      <c r="D48" s="303" t="n">
        <f aca="false">'5. Budowle'!D471</f>
        <v>438621.31</v>
      </c>
      <c r="E48" s="353"/>
      <c r="F48" s="322"/>
      <c r="G48" s="353"/>
      <c r="H48" s="353" t="n">
        <f aca="false">D48</f>
        <v>438621.31</v>
      </c>
      <c r="I48" s="353"/>
      <c r="J48" s="353"/>
      <c r="K48" s="322"/>
      <c r="L48" s="322"/>
      <c r="M48" s="322"/>
      <c r="N48" s="322"/>
      <c r="O48" s="354" t="n">
        <f aca="false">D48*D7</f>
        <v>0</v>
      </c>
    </row>
    <row r="49" customFormat="false" ht="15" hidden="false" customHeight="true" outlineLevel="0" collapsed="false">
      <c r="A49" s="357" t="n">
        <v>5</v>
      </c>
      <c r="B49" s="359" t="s">
        <v>1205</v>
      </c>
      <c r="C49" s="359"/>
      <c r="D49" s="303" t="n">
        <v>892483.48</v>
      </c>
      <c r="E49" s="353"/>
      <c r="F49" s="322"/>
      <c r="G49" s="353"/>
      <c r="H49" s="353"/>
      <c r="I49" s="353"/>
      <c r="J49" s="353"/>
      <c r="K49" s="322"/>
      <c r="L49" s="322"/>
      <c r="M49" s="322"/>
      <c r="N49" s="322"/>
      <c r="O49" s="354" t="n">
        <f aca="false">D49*D11</f>
        <v>0</v>
      </c>
    </row>
    <row r="50" customFormat="false" ht="15" hidden="false" customHeight="true" outlineLevel="0" collapsed="false">
      <c r="A50" s="301" t="n">
        <v>6</v>
      </c>
      <c r="B50" s="360" t="s">
        <v>1206</v>
      </c>
      <c r="C50" s="360"/>
      <c r="D50" s="361" t="n">
        <f aca="false">'5. Budowle'!D472</f>
        <v>3292261.11</v>
      </c>
      <c r="E50" s="362"/>
      <c r="F50" s="322"/>
      <c r="G50" s="353"/>
      <c r="H50" s="353"/>
      <c r="I50" s="353"/>
      <c r="J50" s="353" t="n">
        <f aca="false">D51</f>
        <v>3842959.2</v>
      </c>
      <c r="K50" s="322"/>
      <c r="L50" s="322"/>
      <c r="M50" s="322"/>
      <c r="N50" s="322"/>
      <c r="O50" s="363" t="n">
        <f aca="false">D50*D9</f>
        <v>0</v>
      </c>
    </row>
    <row r="51" customFormat="false" ht="15" hidden="false" customHeight="true" outlineLevel="0" collapsed="false">
      <c r="A51" s="364" t="n">
        <v>7</v>
      </c>
      <c r="B51" s="365" t="str">
        <f aca="false">B$10</f>
        <v>Wyposażenie, urządzenia, maszyny, </v>
      </c>
      <c r="C51" s="365"/>
      <c r="D51" s="303" t="n">
        <f aca="false">30494.3+131216.72+6640.77+132752.71+590877.86+2476752.87+474223.97</f>
        <v>3842959.2</v>
      </c>
      <c r="E51" s="353"/>
      <c r="F51" s="322"/>
      <c r="G51" s="322"/>
      <c r="H51" s="322"/>
      <c r="I51" s="322"/>
      <c r="J51" s="322"/>
      <c r="K51" s="322"/>
      <c r="L51" s="322"/>
      <c r="M51" s="322"/>
      <c r="N51" s="322"/>
      <c r="O51" s="363" t="n">
        <f aca="false">D51*D10</f>
        <v>0</v>
      </c>
    </row>
    <row r="52" customFormat="false" ht="15" hidden="false" customHeight="true" outlineLevel="0" collapsed="false">
      <c r="D52" s="366"/>
      <c r="E52" s="353"/>
      <c r="F52" s="322"/>
      <c r="G52" s="322"/>
      <c r="H52" s="322"/>
      <c r="I52" s="322"/>
      <c r="J52" s="322"/>
      <c r="K52" s="322"/>
      <c r="L52" s="322"/>
      <c r="M52" s="322"/>
      <c r="N52" s="322"/>
      <c r="O52" s="363" t="n">
        <f aca="false">SUM(O44:O51)</f>
        <v>0</v>
      </c>
    </row>
    <row r="53" customFormat="false" ht="15" hidden="false" customHeight="true" outlineLevel="0" collapsed="false">
      <c r="A53" s="337" t="s">
        <v>1198</v>
      </c>
      <c r="B53" s="337"/>
      <c r="C53" s="338" t="s">
        <v>3</v>
      </c>
      <c r="D53" s="367" t="str">
        <f aca="false">'1. Jednostki'!D4</f>
        <v>000979633</v>
      </c>
    </row>
    <row r="54" customFormat="false" ht="15" hidden="false" customHeight="true" outlineLevel="0" collapsed="false">
      <c r="A54" s="340" t="str">
        <f aca="false">'1. Jednostki'!B4</f>
        <v>Biblioteka Publiczna Miasta i Gminy</v>
      </c>
      <c r="B54" s="340"/>
      <c r="C54" s="368" t="str">
        <f aca="false">'1. Jednostki'!C4</f>
        <v>62-300 Września, ul. Dzieci Wrzesińskich 13</v>
      </c>
      <c r="D54" s="368"/>
    </row>
    <row r="55" customFormat="false" ht="18.75" hidden="false" customHeight="true" outlineLevel="0" collapsed="false">
      <c r="A55" s="369" t="s">
        <v>4</v>
      </c>
      <c r="B55" s="369"/>
      <c r="C55" s="369"/>
      <c r="D55" s="369"/>
    </row>
    <row r="56" s="349" customFormat="true" ht="70" hidden="false" customHeight="true" outlineLevel="0" collapsed="false">
      <c r="A56" s="370" t="str">
        <f aca="false">'1. Jednostki'!E4</f>
        <v>Biblioteka Miasta i Gminy  (Biblioteka Główna) - ul. Dzieci Wrzesińskich 13, 62-300 Września, Oddział Dziecięcy; ul. Dzieci Wrzesińskich 13, 62-300 Września, Filia nr 1; ul. Słowackiego 41, 62-300 Września, Filia w Kaczanowie; ul. Kaliska 1a, 62-302 Kaczanowo, Filia w Otocznej; Otoczna 12, 62-302 Węgierki, Filia w Grzybowie; Grzybowo37, 62-309 Grzybowo, Filia w Nowym Folwarku; Nowy Folwark, ul. Nowa 5, 62-300 Września</v>
      </c>
      <c r="B56" s="370"/>
      <c r="C56" s="370"/>
      <c r="D56" s="370"/>
      <c r="E56" s="371"/>
      <c r="F56" s="372"/>
      <c r="G56" s="372"/>
      <c r="H56" s="372"/>
      <c r="I56" s="372"/>
      <c r="J56" s="372"/>
      <c r="K56" s="372"/>
      <c r="L56" s="372"/>
      <c r="M56" s="372"/>
      <c r="N56" s="372"/>
      <c r="O56" s="373"/>
    </row>
    <row r="57" customFormat="false" ht="15" hidden="false" customHeight="true" outlineLevel="0" collapsed="false">
      <c r="A57" s="343" t="s">
        <v>1200</v>
      </c>
      <c r="B57" s="344" t="s">
        <v>1201</v>
      </c>
      <c r="C57" s="344"/>
      <c r="D57" s="345" t="s">
        <v>1168</v>
      </c>
      <c r="E57" s="346"/>
      <c r="F57" s="347"/>
      <c r="G57" s="347" t="n">
        <f aca="false">323-305</f>
        <v>18</v>
      </c>
      <c r="H57" s="347"/>
      <c r="I57" s="347"/>
      <c r="J57" s="347"/>
      <c r="K57" s="347"/>
      <c r="L57" s="347"/>
      <c r="M57" s="347"/>
      <c r="N57" s="347"/>
      <c r="O57" s="348" t="s">
        <v>1202</v>
      </c>
    </row>
    <row r="58" customFormat="false" ht="15" hidden="false" customHeight="true" outlineLevel="0" collapsed="false">
      <c r="A58" s="350" t="n">
        <v>1</v>
      </c>
      <c r="B58" s="374" t="str">
        <f aca="false">B$4</f>
        <v>Budynki</v>
      </c>
      <c r="C58" s="374"/>
      <c r="D58" s="375" t="n">
        <f aca="false">'3. Budynki jednostek'!P4</f>
        <v>4440000</v>
      </c>
      <c r="E58" s="353"/>
      <c r="F58" s="322"/>
      <c r="G58" s="322"/>
      <c r="H58" s="322"/>
      <c r="I58" s="322"/>
      <c r="J58" s="322"/>
      <c r="K58" s="322"/>
      <c r="L58" s="322"/>
      <c r="M58" s="322"/>
      <c r="N58" s="322"/>
      <c r="O58" s="354" t="n">
        <f aca="false">D58*D4</f>
        <v>0</v>
      </c>
    </row>
    <row r="59" customFormat="false" ht="15" hidden="false" customHeight="true" outlineLevel="0" collapsed="false">
      <c r="A59" s="350" t="n">
        <f aca="false">A6</f>
        <v>2</v>
      </c>
      <c r="B59" s="376" t="str">
        <f aca="false">B6</f>
        <v>Budowle, obiekty małej architektury (Grupa 2 KŚT)</v>
      </c>
      <c r="C59" s="376"/>
      <c r="D59" s="375" t="n">
        <v>0</v>
      </c>
      <c r="E59" s="353"/>
      <c r="F59" s="322"/>
      <c r="G59" s="322"/>
      <c r="H59" s="322"/>
      <c r="I59" s="322"/>
      <c r="J59" s="322"/>
      <c r="K59" s="322"/>
      <c r="L59" s="322"/>
      <c r="M59" s="322"/>
      <c r="N59" s="322"/>
      <c r="O59" s="363" t="n">
        <f aca="false">D59*D6</f>
        <v>0</v>
      </c>
    </row>
    <row r="60" customFormat="false" ht="15" hidden="false" customHeight="true" outlineLevel="0" collapsed="false">
      <c r="A60" s="350" t="n">
        <v>3</v>
      </c>
      <c r="B60" s="377" t="s">
        <v>1207</v>
      </c>
      <c r="C60" s="377"/>
      <c r="D60" s="375" t="n">
        <v>29927.82</v>
      </c>
      <c r="E60" s="353"/>
      <c r="F60" s="322"/>
      <c r="G60" s="353"/>
      <c r="H60" s="353"/>
      <c r="I60" s="353"/>
      <c r="J60" s="353" t="n">
        <f aca="false">D61</f>
        <v>301000</v>
      </c>
      <c r="K60" s="322"/>
      <c r="L60" s="322"/>
      <c r="M60" s="322"/>
      <c r="N60" s="322"/>
      <c r="O60" s="363" t="n">
        <f aca="false">D60*D8</f>
        <v>0</v>
      </c>
    </row>
    <row r="61" customFormat="false" ht="15" hidden="false" customHeight="true" outlineLevel="0" collapsed="false">
      <c r="A61" s="350" t="n">
        <v>4</v>
      </c>
      <c r="B61" s="374" t="str">
        <f aca="false">B$10</f>
        <v>Wyposażenie, urządzenia, maszyny, </v>
      </c>
      <c r="C61" s="374"/>
      <c r="D61" s="375" t="n">
        <f aca="false">301000</f>
        <v>301000</v>
      </c>
      <c r="E61" s="353"/>
      <c r="F61" s="322"/>
      <c r="G61" s="322"/>
      <c r="H61" s="322"/>
      <c r="I61" s="322"/>
      <c r="J61" s="322"/>
      <c r="K61" s="322"/>
      <c r="L61" s="322"/>
      <c r="M61" s="322"/>
      <c r="N61" s="322"/>
      <c r="O61" s="363" t="n">
        <f aca="false">D61*D10</f>
        <v>0</v>
      </c>
    </row>
    <row r="62" customFormat="false" ht="15" hidden="false" customHeight="true" outlineLevel="0" collapsed="false">
      <c r="D62" s="378"/>
      <c r="E62" s="353"/>
      <c r="F62" s="322"/>
      <c r="G62" s="322"/>
      <c r="H62" s="322"/>
      <c r="I62" s="322"/>
      <c r="J62" s="322"/>
      <c r="K62" s="322"/>
      <c r="L62" s="322"/>
      <c r="M62" s="322"/>
      <c r="N62" s="322"/>
      <c r="O62" s="363" t="n">
        <f aca="false">SUM(O56:O61)</f>
        <v>0</v>
      </c>
    </row>
    <row r="63" customFormat="false" ht="15" hidden="false" customHeight="true" outlineLevel="0" collapsed="false">
      <c r="A63" s="337" t="s">
        <v>1198</v>
      </c>
      <c r="B63" s="337"/>
      <c r="C63" s="338" t="s">
        <v>3</v>
      </c>
      <c r="D63" s="379" t="n">
        <f aca="false">'1. Jednostki'!D5</f>
        <v>302786350</v>
      </c>
    </row>
    <row r="64" customFormat="false" ht="35.3" hidden="false" customHeight="true" outlineLevel="0" collapsed="false">
      <c r="A64" s="342" t="str">
        <f aca="false">'1. Jednostki'!B5</f>
        <v>Samorządowa Szkoła Podstawowa nr 3 im.Mikołaja Kopernika we Wrześni</v>
      </c>
      <c r="B64" s="342"/>
      <c r="C64" s="380" t="str">
        <f aca="false">'1. Jednostki'!C5</f>
        <v>62 – 300 Września, ul. Kosynierów 32</v>
      </c>
      <c r="D64" s="380"/>
    </row>
    <row r="65" customFormat="false" ht="15" hidden="false" customHeight="true" outlineLevel="0" collapsed="false">
      <c r="A65" s="369" t="s">
        <v>4</v>
      </c>
      <c r="B65" s="369"/>
      <c r="C65" s="369"/>
      <c r="D65" s="369"/>
    </row>
    <row r="66" s="349" customFormat="true" ht="15" hidden="false" customHeight="true" outlineLevel="0" collapsed="false">
      <c r="A66" s="368" t="str">
        <f aca="false">'1. Jednostki'!E5</f>
        <v>62 – 300 Września, ul. Kosynierów 32</v>
      </c>
      <c r="B66" s="368"/>
      <c r="C66" s="368"/>
      <c r="D66" s="368"/>
      <c r="E66" s="371"/>
      <c r="F66" s="372"/>
      <c r="G66" s="372"/>
      <c r="H66" s="372"/>
      <c r="I66" s="372"/>
      <c r="J66" s="372"/>
      <c r="K66" s="372"/>
      <c r="L66" s="372"/>
      <c r="M66" s="372"/>
      <c r="N66" s="372"/>
      <c r="O66" s="373"/>
    </row>
    <row r="67" customFormat="false" ht="15" hidden="false" customHeight="true" outlineLevel="0" collapsed="false">
      <c r="A67" s="343" t="s">
        <v>1200</v>
      </c>
      <c r="B67" s="344" t="s">
        <v>1201</v>
      </c>
      <c r="C67" s="344"/>
      <c r="D67" s="345" t="s">
        <v>1168</v>
      </c>
      <c r="E67" s="346"/>
      <c r="F67" s="347"/>
      <c r="G67" s="347" t="n">
        <f aca="false">323-305</f>
        <v>18</v>
      </c>
      <c r="H67" s="347"/>
      <c r="I67" s="347"/>
      <c r="J67" s="347"/>
      <c r="K67" s="347"/>
      <c r="L67" s="347"/>
      <c r="M67" s="347"/>
      <c r="N67" s="381"/>
      <c r="O67" s="348" t="s">
        <v>1202</v>
      </c>
    </row>
    <row r="68" customFormat="false" ht="15" hidden="false" customHeight="true" outlineLevel="0" collapsed="false">
      <c r="A68" s="350" t="n">
        <f aca="false">A58</f>
        <v>1</v>
      </c>
      <c r="B68" s="382" t="str">
        <f aca="false">B$4</f>
        <v>Budynki</v>
      </c>
      <c r="C68" s="382"/>
      <c r="D68" s="375" t="n">
        <f aca="false">'3. Budynki jednostek'!P5</f>
        <v>25043200</v>
      </c>
      <c r="G68" s="289"/>
      <c r="H68" s="289" t="n">
        <f aca="false">D69</f>
        <v>0</v>
      </c>
      <c r="I68" s="289"/>
      <c r="J68" s="289"/>
      <c r="O68" s="363" t="n">
        <f aca="false">D68*D4</f>
        <v>0</v>
      </c>
    </row>
    <row r="69" customFormat="false" ht="15" hidden="false" customHeight="true" outlineLevel="0" collapsed="false">
      <c r="A69" s="350" t="n">
        <f aca="false">A59</f>
        <v>2</v>
      </c>
      <c r="B69" s="382" t="str">
        <f aca="false">B$6</f>
        <v>Budowle, obiekty małej architektury (Grupa 2 KŚT)</v>
      </c>
      <c r="C69" s="382"/>
      <c r="D69" s="303" t="n">
        <v>0</v>
      </c>
      <c r="G69" s="289"/>
      <c r="H69" s="289"/>
      <c r="I69" s="289"/>
      <c r="J69" s="289" t="n">
        <f aca="false">D70</f>
        <v>748105.23</v>
      </c>
      <c r="O69" s="363"/>
    </row>
    <row r="70" customFormat="false" ht="15" hidden="false" customHeight="true" outlineLevel="0" collapsed="false">
      <c r="A70" s="350" t="n">
        <v>3</v>
      </c>
      <c r="B70" s="382" t="str">
        <f aca="false">B$10</f>
        <v>Wyposażenie, urządzenia, maszyny, </v>
      </c>
      <c r="C70" s="382"/>
      <c r="D70" s="303" t="n">
        <f aca="false">146019+565976.58+2850.32+1019.99+1592.99+2900+4920+1500+1299+811.38+9334.47+553.5+848.7+399+677.87+450+1799+5153.43</f>
        <v>748105.23</v>
      </c>
      <c r="O70" s="363" t="n">
        <f aca="false">D70*D10</f>
        <v>0</v>
      </c>
    </row>
    <row r="71" customFormat="false" ht="15" hidden="false" customHeight="true" outlineLevel="0" collapsed="false">
      <c r="O71" s="363" t="n">
        <f aca="false">SUM(O65:O70)</f>
        <v>0</v>
      </c>
    </row>
    <row r="72" customFormat="false" ht="15" hidden="false" customHeight="true" outlineLevel="0" collapsed="false">
      <c r="A72" s="383" t="s">
        <v>1198</v>
      </c>
      <c r="B72" s="383"/>
      <c r="C72" s="384" t="s">
        <v>3</v>
      </c>
      <c r="D72" s="385" t="n">
        <f aca="false">'1. Jednostki'!D6</f>
        <v>630284410</v>
      </c>
    </row>
    <row r="73" customFormat="false" ht="20.3" hidden="false" customHeight="true" outlineLevel="0" collapsed="false">
      <c r="A73" s="342" t="str">
        <f aca="false">'1. Jednostki'!B6</f>
        <v>Muzeum Regionalne, im. Dzieci Wrzesińskich</v>
      </c>
      <c r="B73" s="342"/>
      <c r="C73" s="380" t="str">
        <f aca="false">'1. Jednostki'!C6</f>
        <v>62-300 Września, ul. Dzieci Wrzesińskich 13</v>
      </c>
      <c r="D73" s="380"/>
    </row>
    <row r="74" customFormat="false" ht="15" hidden="false" customHeight="true" outlineLevel="0" collapsed="false">
      <c r="A74" s="369" t="s">
        <v>4</v>
      </c>
      <c r="B74" s="369"/>
      <c r="C74" s="369"/>
      <c r="D74" s="369"/>
    </row>
    <row r="75" s="349" customFormat="true" ht="15" hidden="false" customHeight="true" outlineLevel="0" collapsed="false">
      <c r="A75" s="368" t="str">
        <f aca="false">'1. Jednostki'!E6</f>
        <v>62-300 Września, ul. Dzieci Wrzesińskich 13</v>
      </c>
      <c r="B75" s="368"/>
      <c r="C75" s="368"/>
      <c r="D75" s="368"/>
      <c r="E75" s="371"/>
      <c r="F75" s="372"/>
      <c r="G75" s="372"/>
      <c r="H75" s="372"/>
      <c r="I75" s="372"/>
      <c r="J75" s="372"/>
      <c r="K75" s="372"/>
      <c r="L75" s="372"/>
      <c r="M75" s="372"/>
      <c r="N75" s="372"/>
      <c r="O75" s="373"/>
    </row>
    <row r="76" customFormat="false" ht="19.75" hidden="false" customHeight="true" outlineLevel="0" collapsed="false">
      <c r="A76" s="343" t="s">
        <v>1200</v>
      </c>
      <c r="B76" s="344" t="s">
        <v>1201</v>
      </c>
      <c r="C76" s="344"/>
      <c r="D76" s="345" t="s">
        <v>1168</v>
      </c>
      <c r="E76" s="346"/>
      <c r="F76" s="347"/>
      <c r="G76" s="347" t="n">
        <f aca="false">323-305</f>
        <v>18</v>
      </c>
      <c r="H76" s="347"/>
      <c r="I76" s="347"/>
      <c r="J76" s="347"/>
      <c r="K76" s="347"/>
      <c r="L76" s="347"/>
      <c r="M76" s="347"/>
      <c r="N76" s="347"/>
      <c r="O76" s="348" t="s">
        <v>1202</v>
      </c>
    </row>
    <row r="77" customFormat="false" ht="15" hidden="false" customHeight="true" outlineLevel="0" collapsed="false">
      <c r="A77" s="350" t="n">
        <v>1</v>
      </c>
      <c r="B77" s="382" t="str">
        <f aca="false">B$4</f>
        <v>Budynki</v>
      </c>
      <c r="C77" s="382"/>
      <c r="D77" s="303" t="n">
        <f aca="false">'3. Budynki jednostek'!P7</f>
        <v>4373640</v>
      </c>
      <c r="E77" s="353"/>
      <c r="F77" s="322"/>
      <c r="G77" s="353"/>
      <c r="H77" s="353" t="n">
        <f aca="false">D78</f>
        <v>0</v>
      </c>
      <c r="I77" s="353"/>
      <c r="J77" s="353"/>
      <c r="K77" s="322"/>
      <c r="L77" s="322"/>
      <c r="M77" s="322"/>
      <c r="N77" s="322"/>
      <c r="O77" s="363" t="n">
        <f aca="false">D77*D4</f>
        <v>0</v>
      </c>
    </row>
    <row r="78" customFormat="false" ht="15" hidden="false" customHeight="true" outlineLevel="0" collapsed="false">
      <c r="A78" s="350" t="n">
        <v>2</v>
      </c>
      <c r="B78" s="382" t="str">
        <f aca="false">B$6</f>
        <v>Budowle, obiekty małej architektury (Grupa 2 KŚT)</v>
      </c>
      <c r="C78" s="382"/>
      <c r="D78" s="375" t="n">
        <v>0</v>
      </c>
      <c r="E78" s="353"/>
      <c r="F78" s="322"/>
      <c r="G78" s="353"/>
      <c r="H78" s="353"/>
      <c r="I78" s="353"/>
      <c r="J78" s="353" t="n">
        <f aca="false">D79</f>
        <v>118000</v>
      </c>
      <c r="K78" s="322"/>
      <c r="L78" s="322"/>
      <c r="M78" s="322"/>
      <c r="N78" s="322"/>
      <c r="O78" s="363"/>
    </row>
    <row r="79" customFormat="false" ht="15" hidden="false" customHeight="true" outlineLevel="0" collapsed="false">
      <c r="A79" s="350" t="n">
        <v>3</v>
      </c>
      <c r="B79" s="382" t="str">
        <f aca="false">B$10</f>
        <v>Wyposażenie, urządzenia, maszyny, </v>
      </c>
      <c r="C79" s="382"/>
      <c r="D79" s="375" t="n">
        <f aca="false">118000</f>
        <v>118000</v>
      </c>
      <c r="E79" s="353"/>
      <c r="F79" s="322"/>
      <c r="G79" s="353"/>
      <c r="H79" s="322"/>
      <c r="I79" s="322"/>
      <c r="J79" s="322"/>
      <c r="K79" s="322"/>
      <c r="L79" s="386" t="n">
        <f aca="false">D80</f>
        <v>548422.05</v>
      </c>
      <c r="M79" s="322"/>
      <c r="N79" s="322"/>
      <c r="O79" s="363" t="n">
        <f aca="false">D79*D10</f>
        <v>0</v>
      </c>
    </row>
    <row r="80" customFormat="false" ht="15" hidden="false" customHeight="true" outlineLevel="0" collapsed="false">
      <c r="A80" s="350" t="n">
        <v>4</v>
      </c>
      <c r="B80" s="382" t="str">
        <f aca="false">B11</f>
        <v>Eksponaty muzealne</v>
      </c>
      <c r="C80" s="382"/>
      <c r="D80" s="375" t="n">
        <v>548422.05</v>
      </c>
      <c r="E80" s="353"/>
      <c r="F80" s="322"/>
      <c r="G80" s="387"/>
      <c r="H80" s="322"/>
      <c r="I80" s="322"/>
      <c r="J80" s="322"/>
      <c r="K80" s="322"/>
      <c r="L80" s="322"/>
      <c r="M80" s="322"/>
      <c r="N80" s="322"/>
      <c r="O80" s="354" t="n">
        <f aca="false">D80*D11</f>
        <v>0</v>
      </c>
    </row>
    <row r="81" customFormat="false" ht="15" hidden="false" customHeight="true" outlineLevel="0" collapsed="false">
      <c r="D81" s="388"/>
      <c r="E81" s="353"/>
      <c r="F81" s="322"/>
      <c r="G81" s="353"/>
      <c r="H81" s="322"/>
      <c r="I81" s="322"/>
      <c r="J81" s="322"/>
      <c r="K81" s="322"/>
      <c r="L81" s="322"/>
      <c r="M81" s="322"/>
      <c r="N81" s="322"/>
      <c r="O81" s="363" t="n">
        <f aca="false">SUM(O75:O80)</f>
        <v>0</v>
      </c>
    </row>
    <row r="82" customFormat="false" ht="15" hidden="false" customHeight="true" outlineLevel="0" collapsed="false">
      <c r="A82" s="337" t="s">
        <v>1198</v>
      </c>
      <c r="B82" s="337"/>
      <c r="C82" s="338" t="s">
        <v>3</v>
      </c>
      <c r="D82" s="367" t="str">
        <f aca="false">'1. Jednostki'!D7</f>
        <v>004809543</v>
      </c>
    </row>
    <row r="83" customFormat="false" ht="15" hidden="false" customHeight="true" outlineLevel="0" collapsed="false">
      <c r="A83" s="389" t="str">
        <f aca="false">'1. Jednostki'!B7</f>
        <v>Ośrodek Pomocy Społecznej</v>
      </c>
      <c r="B83" s="389"/>
      <c r="C83" s="390" t="str">
        <f aca="false">'1. Jednostki'!C7</f>
        <v>62-300 Września, ul. Fabryczna 14 </v>
      </c>
      <c r="D83" s="390"/>
    </row>
    <row r="84" customFormat="false" ht="15" hidden="false" customHeight="true" outlineLevel="0" collapsed="false">
      <c r="A84" s="369" t="s">
        <v>4</v>
      </c>
      <c r="B84" s="369"/>
      <c r="C84" s="369"/>
      <c r="D84" s="369"/>
    </row>
    <row r="85" s="349" customFormat="true" ht="15" hidden="false" customHeight="true" outlineLevel="0" collapsed="false">
      <c r="A85" s="390" t="str">
        <f aca="false">'1. Jednostki'!E7</f>
        <v>62-300 Września, ul. Fabryczna 14, ul. Słowackiego 39, ul. Chopina 8, Batorego 8</v>
      </c>
      <c r="B85" s="390"/>
      <c r="C85" s="390"/>
      <c r="D85" s="390"/>
      <c r="E85" s="371"/>
      <c r="F85" s="372"/>
      <c r="G85" s="372"/>
      <c r="H85" s="372"/>
      <c r="I85" s="372"/>
      <c r="J85" s="372"/>
      <c r="K85" s="372"/>
      <c r="L85" s="372"/>
      <c r="M85" s="372"/>
      <c r="N85" s="372"/>
      <c r="O85" s="373"/>
    </row>
    <row r="86" customFormat="false" ht="15" hidden="false" customHeight="true" outlineLevel="0" collapsed="false">
      <c r="A86" s="343" t="s">
        <v>1200</v>
      </c>
      <c r="B86" s="343" t="s">
        <v>1201</v>
      </c>
      <c r="C86" s="343"/>
      <c r="D86" s="345" t="s">
        <v>1168</v>
      </c>
      <c r="E86" s="346"/>
      <c r="F86" s="347"/>
      <c r="G86" s="347" t="n">
        <f aca="false">323-305</f>
        <v>18</v>
      </c>
      <c r="H86" s="347"/>
      <c r="I86" s="347"/>
      <c r="J86" s="347"/>
      <c r="K86" s="347"/>
      <c r="L86" s="347"/>
      <c r="M86" s="347"/>
      <c r="N86" s="347"/>
      <c r="O86" s="348" t="s">
        <v>1202</v>
      </c>
    </row>
    <row r="87" customFormat="false" ht="15" hidden="false" customHeight="true" outlineLevel="0" collapsed="false">
      <c r="A87" s="391" t="n">
        <f aca="false">A77</f>
        <v>1</v>
      </c>
      <c r="B87" s="392" t="str">
        <f aca="false">B$4</f>
        <v>Budynki</v>
      </c>
      <c r="C87" s="392"/>
      <c r="D87" s="375" t="n">
        <f aca="false">'3. Budynki jednostek'!P6</f>
        <v>2444540</v>
      </c>
      <c r="E87" s="353"/>
      <c r="F87" s="322"/>
      <c r="G87" s="353"/>
      <c r="H87" s="353" t="n">
        <f aca="false">D88</f>
        <v>0</v>
      </c>
      <c r="I87" s="353"/>
      <c r="J87" s="353"/>
      <c r="K87" s="322"/>
      <c r="L87" s="322"/>
      <c r="M87" s="322"/>
      <c r="N87" s="322"/>
      <c r="O87" s="363" t="n">
        <f aca="false">D87*D4</f>
        <v>0</v>
      </c>
    </row>
    <row r="88" customFormat="false" ht="15" hidden="false" customHeight="true" outlineLevel="0" collapsed="false">
      <c r="A88" s="391" t="n">
        <f aca="false">A78</f>
        <v>2</v>
      </c>
      <c r="B88" s="392" t="str">
        <f aca="false">B$6</f>
        <v>Budowle, obiekty małej architektury (Grupa 2 KŚT)</v>
      </c>
      <c r="C88" s="392"/>
      <c r="D88" s="303" t="n">
        <v>0</v>
      </c>
      <c r="E88" s="353"/>
      <c r="F88" s="322"/>
      <c r="G88" s="353"/>
      <c r="H88" s="353"/>
      <c r="I88" s="353"/>
      <c r="J88" s="353" t="n">
        <f aca="false">D89</f>
        <v>250000</v>
      </c>
      <c r="K88" s="322"/>
      <c r="L88" s="322"/>
      <c r="M88" s="322"/>
      <c r="N88" s="322"/>
      <c r="O88" s="363"/>
    </row>
    <row r="89" customFormat="false" ht="15" hidden="false" customHeight="true" outlineLevel="0" collapsed="false">
      <c r="A89" s="391" t="n">
        <f aca="false">A79</f>
        <v>3</v>
      </c>
      <c r="B89" s="392" t="str">
        <f aca="false">B$10</f>
        <v>Wyposażenie, urządzenia, maszyny, </v>
      </c>
      <c r="C89" s="392"/>
      <c r="D89" s="303" t="n">
        <f aca="false">250000</f>
        <v>250000</v>
      </c>
      <c r="E89" s="353"/>
      <c r="F89" s="322"/>
      <c r="G89" s="322"/>
      <c r="H89" s="322"/>
      <c r="I89" s="322"/>
      <c r="J89" s="322"/>
      <c r="K89" s="322"/>
      <c r="L89" s="322"/>
      <c r="M89" s="322"/>
      <c r="N89" s="322"/>
      <c r="O89" s="363" t="n">
        <f aca="false">D89*D10</f>
        <v>0</v>
      </c>
    </row>
    <row r="90" customFormat="false" ht="15" hidden="false" customHeight="true" outlineLevel="0" collapsed="false">
      <c r="A90" s="393"/>
      <c r="B90" s="322"/>
      <c r="C90" s="320"/>
      <c r="D90" s="378"/>
      <c r="E90" s="353"/>
      <c r="F90" s="322"/>
      <c r="G90" s="322"/>
      <c r="H90" s="322"/>
      <c r="I90" s="322"/>
      <c r="J90" s="322"/>
      <c r="K90" s="322"/>
      <c r="L90" s="322"/>
      <c r="M90" s="322"/>
      <c r="N90" s="322"/>
      <c r="O90" s="363" t="n">
        <f aca="false">SUM(O84:O89)</f>
        <v>0</v>
      </c>
    </row>
    <row r="92" customFormat="false" ht="15" hidden="false" customHeight="true" outlineLevel="0" collapsed="false">
      <c r="A92" s="337" t="s">
        <v>1198</v>
      </c>
      <c r="B92" s="337"/>
      <c r="C92" s="338" t="s">
        <v>3</v>
      </c>
      <c r="D92" s="339" t="n">
        <f aca="false">'1. Jednostki'!D8</f>
        <v>632054794</v>
      </c>
    </row>
    <row r="93" customFormat="false" ht="15" hidden="false" customHeight="true" outlineLevel="0" collapsed="false">
      <c r="A93" s="340" t="str">
        <f aca="false">'1. Jednostki'!B8</f>
        <v>Przedszkole Nr 6 „Pszczółka Maja”</v>
      </c>
      <c r="B93" s="340"/>
      <c r="C93" s="368" t="str">
        <f aca="false">'1. Jednostki'!C8</f>
        <v>ul. Zielonogórska 17, 62-300 Września</v>
      </c>
      <c r="D93" s="368"/>
    </row>
    <row r="94" customFormat="false" ht="15" hidden="false" customHeight="true" outlineLevel="0" collapsed="false">
      <c r="A94" s="369" t="s">
        <v>4</v>
      </c>
      <c r="B94" s="369"/>
      <c r="C94" s="369"/>
      <c r="D94" s="369"/>
    </row>
    <row r="95" s="349" customFormat="true" ht="15" hidden="false" customHeight="true" outlineLevel="0" collapsed="false">
      <c r="A95" s="368" t="str">
        <f aca="false">'1. Jednostki'!E8</f>
        <v>ul. Zielonogórska 17, 62-300 Września</v>
      </c>
      <c r="B95" s="368"/>
      <c r="C95" s="368"/>
      <c r="D95" s="368"/>
      <c r="E95" s="371"/>
      <c r="F95" s="372"/>
      <c r="G95" s="372"/>
      <c r="H95" s="372"/>
      <c r="I95" s="372"/>
      <c r="J95" s="372"/>
      <c r="K95" s="372"/>
      <c r="L95" s="372"/>
      <c r="M95" s="372"/>
      <c r="N95" s="372"/>
      <c r="O95" s="373"/>
    </row>
    <row r="96" customFormat="false" ht="15" hidden="false" customHeight="true" outlineLevel="0" collapsed="false">
      <c r="A96" s="343" t="s">
        <v>1200</v>
      </c>
      <c r="B96" s="344" t="s">
        <v>1201</v>
      </c>
      <c r="C96" s="344"/>
      <c r="D96" s="345" t="s">
        <v>1168</v>
      </c>
      <c r="E96" s="346"/>
      <c r="F96" s="347"/>
      <c r="G96" s="347" t="n">
        <f aca="false">323-305</f>
        <v>18</v>
      </c>
      <c r="H96" s="347"/>
      <c r="I96" s="347"/>
      <c r="J96" s="347"/>
      <c r="K96" s="347"/>
      <c r="L96" s="347"/>
      <c r="M96" s="347"/>
      <c r="N96" s="347"/>
      <c r="O96" s="348" t="s">
        <v>1202</v>
      </c>
    </row>
    <row r="97" customFormat="false" ht="15" hidden="false" customHeight="true" outlineLevel="0" collapsed="false">
      <c r="A97" s="350" t="n">
        <v>1</v>
      </c>
      <c r="B97" s="374" t="str">
        <f aca="false">B$4</f>
        <v>Budynki</v>
      </c>
      <c r="C97" s="374"/>
      <c r="D97" s="362" t="n">
        <f aca="false">'3. Budynki jednostek'!P8</f>
        <v>6711600</v>
      </c>
      <c r="E97" s="353"/>
      <c r="F97" s="322"/>
      <c r="G97" s="353"/>
      <c r="H97" s="353" t="n">
        <f aca="false">D98</f>
        <v>24000</v>
      </c>
      <c r="I97" s="353"/>
      <c r="J97" s="353"/>
      <c r="K97" s="322"/>
      <c r="L97" s="322"/>
      <c r="M97" s="322"/>
      <c r="N97" s="322"/>
      <c r="O97" s="363" t="n">
        <f aca="false">D97*D4</f>
        <v>0</v>
      </c>
    </row>
    <row r="98" customFormat="false" ht="15" hidden="false" customHeight="true" outlineLevel="0" collapsed="false">
      <c r="A98" s="350" t="n">
        <v>2</v>
      </c>
      <c r="B98" s="374" t="str">
        <f aca="false">B$6</f>
        <v>Budowle, obiekty małej architektury (Grupa 2 KŚT)</v>
      </c>
      <c r="C98" s="374"/>
      <c r="D98" s="394" t="n">
        <f aca="false">'5. Budowle'!D475</f>
        <v>24000</v>
      </c>
      <c r="E98" s="353"/>
      <c r="F98" s="322"/>
      <c r="G98" s="353"/>
      <c r="H98" s="353"/>
      <c r="I98" s="353"/>
      <c r="J98" s="353" t="n">
        <f aca="false">D99</f>
        <v>368939.52</v>
      </c>
      <c r="K98" s="322"/>
      <c r="L98" s="322"/>
      <c r="M98" s="322"/>
      <c r="N98" s="322"/>
      <c r="O98" s="354" t="n">
        <f aca="false">D98*D6</f>
        <v>0</v>
      </c>
    </row>
    <row r="99" customFormat="false" ht="15" hidden="false" customHeight="true" outlineLevel="0" collapsed="false">
      <c r="A99" s="350" t="n">
        <v>3</v>
      </c>
      <c r="B99" s="374" t="str">
        <f aca="false">B$10</f>
        <v>Wyposażenie, urządzenia, maszyny, </v>
      </c>
      <c r="C99" s="374"/>
      <c r="D99" s="394" t="n">
        <f aca="false">38000+330939.52</f>
        <v>368939.52</v>
      </c>
      <c r="E99" s="353"/>
      <c r="F99" s="322"/>
      <c r="G99" s="322"/>
      <c r="H99" s="322"/>
      <c r="I99" s="322"/>
      <c r="J99" s="322"/>
      <c r="K99" s="322"/>
      <c r="L99" s="322"/>
      <c r="M99" s="322"/>
      <c r="N99" s="322"/>
      <c r="O99" s="363" t="n">
        <f aca="false">D99*D10</f>
        <v>0</v>
      </c>
    </row>
    <row r="100" customFormat="false" ht="15" hidden="false" customHeight="true" outlineLevel="0" collapsed="false">
      <c r="D100" s="378"/>
      <c r="E100" s="353"/>
      <c r="F100" s="322"/>
      <c r="G100" s="322"/>
      <c r="H100" s="322"/>
      <c r="I100" s="322"/>
      <c r="J100" s="322"/>
      <c r="K100" s="322"/>
      <c r="L100" s="322"/>
      <c r="M100" s="322"/>
      <c r="N100" s="322"/>
      <c r="O100" s="363" t="n">
        <f aca="false">SUM(O94:O99)</f>
        <v>0</v>
      </c>
    </row>
    <row r="101" customFormat="false" ht="19.75" hidden="false" customHeight="true" outlineLevel="0" collapsed="false">
      <c r="A101" s="337" t="s">
        <v>1198</v>
      </c>
      <c r="B101" s="337"/>
      <c r="C101" s="338" t="s">
        <v>3</v>
      </c>
      <c r="D101" s="367" t="str">
        <f aca="false">'1. Jednostki'!D9</f>
        <v>000941317</v>
      </c>
    </row>
    <row r="102" customFormat="false" ht="33" hidden="false" customHeight="true" outlineLevel="0" collapsed="false">
      <c r="A102" s="342" t="str">
        <f aca="false">'1. Jednostki'!B9</f>
        <v>Samorządowa Szkoła Podstawowa Nr 1 im. 68 Wrzesińskiego Pułku Piechoty</v>
      </c>
      <c r="B102" s="342"/>
      <c r="C102" s="380" t="str">
        <f aca="false">'1. Jednostki'!C9</f>
        <v>ul. Szkolna 1,   62-300 Września</v>
      </c>
      <c r="D102" s="380"/>
    </row>
    <row r="103" customFormat="false" ht="15" hidden="false" customHeight="true" outlineLevel="0" collapsed="false">
      <c r="A103" s="369" t="s">
        <v>4</v>
      </c>
      <c r="B103" s="369"/>
      <c r="C103" s="369"/>
      <c r="D103" s="369"/>
    </row>
    <row r="104" s="349" customFormat="true" ht="15" hidden="false" customHeight="true" outlineLevel="0" collapsed="false">
      <c r="A104" s="368" t="str">
        <f aca="false">'1. Jednostki'!E9</f>
        <v>ul. Szkolna 1, 62-300 Września</v>
      </c>
      <c r="B104" s="368"/>
      <c r="C104" s="368"/>
      <c r="D104" s="368"/>
      <c r="E104" s="371"/>
      <c r="F104" s="372"/>
      <c r="G104" s="372"/>
      <c r="H104" s="372"/>
      <c r="I104" s="372"/>
      <c r="J104" s="372"/>
      <c r="K104" s="372"/>
      <c r="L104" s="372"/>
      <c r="M104" s="372"/>
      <c r="N104" s="372"/>
      <c r="O104" s="373"/>
    </row>
    <row r="105" customFormat="false" ht="15" hidden="false" customHeight="true" outlineLevel="0" collapsed="false">
      <c r="A105" s="343" t="s">
        <v>1200</v>
      </c>
      <c r="B105" s="344" t="s">
        <v>1201</v>
      </c>
      <c r="C105" s="344"/>
      <c r="D105" s="345" t="s">
        <v>1168</v>
      </c>
      <c r="E105" s="346"/>
      <c r="F105" s="347"/>
      <c r="G105" s="347" t="n">
        <f aca="false">323-305</f>
        <v>18</v>
      </c>
      <c r="H105" s="347"/>
      <c r="I105" s="347"/>
      <c r="J105" s="347"/>
      <c r="K105" s="347"/>
      <c r="L105" s="347"/>
      <c r="M105" s="347"/>
      <c r="N105" s="381"/>
      <c r="O105" s="348" t="s">
        <v>1202</v>
      </c>
    </row>
    <row r="106" customFormat="false" ht="15" hidden="false" customHeight="true" outlineLevel="0" collapsed="false">
      <c r="A106" s="350" t="n">
        <v>1</v>
      </c>
      <c r="B106" s="382" t="str">
        <f aca="false">B$4</f>
        <v>Budynki</v>
      </c>
      <c r="C106" s="382"/>
      <c r="D106" s="362" t="n">
        <f aca="false">'3. Budynki jednostek'!P9+'3. Budynki jednostek'!P10+'3. Budynki jednostek'!P11</f>
        <v>10927586.18</v>
      </c>
      <c r="G106" s="289"/>
      <c r="H106" s="289" t="n">
        <f aca="false">D107</f>
        <v>1128564.05</v>
      </c>
      <c r="I106" s="289"/>
      <c r="J106" s="289"/>
      <c r="O106" s="363" t="n">
        <f aca="false">D106*D4</f>
        <v>0</v>
      </c>
    </row>
    <row r="107" customFormat="false" ht="15" hidden="false" customHeight="true" outlineLevel="0" collapsed="false">
      <c r="A107" s="350" t="n">
        <v>2</v>
      </c>
      <c r="B107" s="382" t="str">
        <f aca="false">B$6</f>
        <v>Budowle, obiekty małej architektury (Grupa 2 KŚT)</v>
      </c>
      <c r="C107" s="382"/>
      <c r="D107" s="394" t="n">
        <f aca="false">'5. Budowle'!D477+'5. Budowle'!D478</f>
        <v>1128564.05</v>
      </c>
      <c r="G107" s="289"/>
      <c r="H107" s="289"/>
      <c r="I107" s="289"/>
      <c r="J107" s="289" t="n">
        <f aca="false">D108</f>
        <v>400000</v>
      </c>
      <c r="O107" s="354" t="n">
        <f aca="false">D107*D6</f>
        <v>0</v>
      </c>
    </row>
    <row r="108" customFormat="false" ht="15" hidden="false" customHeight="true" outlineLevel="0" collapsed="false">
      <c r="A108" s="350" t="n">
        <v>3</v>
      </c>
      <c r="B108" s="382" t="str">
        <f aca="false">B$10</f>
        <v>Wyposażenie, urządzenia, maszyny, </v>
      </c>
      <c r="C108" s="382"/>
      <c r="D108" s="394" t="n">
        <v>400000</v>
      </c>
      <c r="O108" s="363" t="n">
        <f aca="false">D108*D10</f>
        <v>0</v>
      </c>
    </row>
    <row r="109" customFormat="false" ht="15" hidden="false" customHeight="true" outlineLevel="0" collapsed="false">
      <c r="D109" s="395"/>
      <c r="O109" s="290" t="n">
        <f aca="false">SUM(O103:O108)</f>
        <v>0</v>
      </c>
    </row>
    <row r="110" customFormat="false" ht="15" hidden="false" customHeight="true" outlineLevel="0" collapsed="false">
      <c r="A110" s="337" t="s">
        <v>1198</v>
      </c>
      <c r="B110" s="337"/>
      <c r="C110" s="338" t="s">
        <v>3</v>
      </c>
      <c r="D110" s="388" t="str">
        <f aca="false">'1. Jednostki'!D10</f>
        <v>000941323</v>
      </c>
    </row>
    <row r="111" customFormat="false" ht="37.75" hidden="false" customHeight="true" outlineLevel="0" collapsed="false">
      <c r="A111" s="342" t="str">
        <f aca="false">'1. Jednostki'!B10</f>
        <v>Samorządowa Szkoła Podstawowa Nr 2  im. Dzieci Wrzesińskich</v>
      </c>
      <c r="B111" s="342"/>
      <c r="C111" s="380" t="str">
        <f aca="false">'1. Jednostki'!C10</f>
        <v>ul. Kościuszki 24, 62-300 Września</v>
      </c>
      <c r="D111" s="380"/>
    </row>
    <row r="112" customFormat="false" ht="15" hidden="false" customHeight="true" outlineLevel="0" collapsed="false">
      <c r="A112" s="369" t="s">
        <v>4</v>
      </c>
      <c r="B112" s="369"/>
      <c r="C112" s="369"/>
      <c r="D112" s="369"/>
    </row>
    <row r="113" s="349" customFormat="true" ht="15" hidden="false" customHeight="true" outlineLevel="0" collapsed="false">
      <c r="A113" s="368" t="str">
        <f aca="false">'1. Jednostki'!E10</f>
        <v>ul. Kościuszki 24, 62-300 Września</v>
      </c>
      <c r="B113" s="368"/>
      <c r="C113" s="368"/>
      <c r="D113" s="368"/>
      <c r="E113" s="371"/>
      <c r="F113" s="372"/>
      <c r="G113" s="372"/>
      <c r="H113" s="372"/>
      <c r="I113" s="372"/>
      <c r="J113" s="372"/>
      <c r="K113" s="372"/>
      <c r="L113" s="372"/>
      <c r="M113" s="372"/>
      <c r="N113" s="372"/>
      <c r="O113" s="373"/>
    </row>
    <row r="114" customFormat="false" ht="15" hidden="false" customHeight="true" outlineLevel="0" collapsed="false">
      <c r="A114" s="343" t="s">
        <v>1200</v>
      </c>
      <c r="B114" s="344" t="s">
        <v>1201</v>
      </c>
      <c r="C114" s="344"/>
      <c r="D114" s="345" t="s">
        <v>1168</v>
      </c>
      <c r="E114" s="346"/>
      <c r="F114" s="347"/>
      <c r="G114" s="347" t="n">
        <f aca="false">323-305</f>
        <v>18</v>
      </c>
      <c r="H114" s="347"/>
      <c r="I114" s="347"/>
      <c r="J114" s="347"/>
      <c r="K114" s="347"/>
      <c r="L114" s="347"/>
      <c r="M114" s="347"/>
      <c r="N114" s="347"/>
      <c r="O114" s="348" t="s">
        <v>1202</v>
      </c>
    </row>
    <row r="115" customFormat="false" ht="15" hidden="false" customHeight="true" outlineLevel="0" collapsed="false">
      <c r="A115" s="350" t="n">
        <v>1</v>
      </c>
      <c r="B115" s="374" t="str">
        <f aca="false">B$4</f>
        <v>Budynki</v>
      </c>
      <c r="C115" s="374"/>
      <c r="D115" s="394" t="n">
        <f aca="false">'3. Budynki jednostek'!P12</f>
        <v>22091020</v>
      </c>
      <c r="E115" s="353"/>
      <c r="F115" s="322"/>
      <c r="G115" s="353"/>
      <c r="H115" s="353" t="n">
        <f aca="false">D116</f>
        <v>1388850.84</v>
      </c>
      <c r="I115" s="353"/>
      <c r="J115" s="353"/>
      <c r="K115" s="322"/>
      <c r="L115" s="322"/>
      <c r="M115" s="322"/>
      <c r="N115" s="322"/>
      <c r="O115" s="363" t="n">
        <f aca="false">D115*D4</f>
        <v>0</v>
      </c>
    </row>
    <row r="116" customFormat="false" ht="15" hidden="false" customHeight="true" outlineLevel="0" collapsed="false">
      <c r="A116" s="350" t="n">
        <v>2</v>
      </c>
      <c r="B116" s="374" t="str">
        <f aca="false">B$6</f>
        <v>Budowle, obiekty małej architektury (Grupa 2 KŚT)</v>
      </c>
      <c r="C116" s="374"/>
      <c r="D116" s="394" t="n">
        <f aca="false">'5. Budowle'!D480</f>
        <v>1388850.84</v>
      </c>
      <c r="E116" s="353"/>
      <c r="F116" s="322"/>
      <c r="G116" s="353"/>
      <c r="H116" s="353"/>
      <c r="I116" s="353"/>
      <c r="J116" s="353" t="n">
        <f aca="false">D117</f>
        <v>930252.65</v>
      </c>
      <c r="K116" s="322"/>
      <c r="L116" s="322"/>
      <c r="M116" s="322"/>
      <c r="N116" s="322"/>
      <c r="O116" s="354" t="n">
        <f aca="false">D116*D6</f>
        <v>0</v>
      </c>
    </row>
    <row r="117" customFormat="false" ht="15" hidden="false" customHeight="true" outlineLevel="0" collapsed="false">
      <c r="A117" s="350" t="n">
        <v>3</v>
      </c>
      <c r="B117" s="374" t="str">
        <f aca="false">B$10</f>
        <v>Wyposażenie, urządzenia, maszyny, </v>
      </c>
      <c r="C117" s="374"/>
      <c r="D117" s="394" t="n">
        <f aca="false">919930+10322.65</f>
        <v>930252.65</v>
      </c>
      <c r="E117" s="353"/>
      <c r="F117" s="322"/>
      <c r="G117" s="322"/>
      <c r="H117" s="322"/>
      <c r="I117" s="322"/>
      <c r="J117" s="322"/>
      <c r="K117" s="322"/>
      <c r="L117" s="322"/>
      <c r="M117" s="322"/>
      <c r="N117" s="322"/>
      <c r="O117" s="363" t="n">
        <f aca="false">D117*D10</f>
        <v>0</v>
      </c>
    </row>
    <row r="118" customFormat="false" ht="15" hidden="false" customHeight="true" outlineLevel="0" collapsed="false">
      <c r="D118" s="366"/>
      <c r="E118" s="353"/>
      <c r="F118" s="322"/>
      <c r="G118" s="322"/>
      <c r="H118" s="322"/>
      <c r="I118" s="322"/>
      <c r="J118" s="322"/>
      <c r="K118" s="322"/>
      <c r="L118" s="322"/>
      <c r="M118" s="322"/>
      <c r="N118" s="322"/>
      <c r="O118" s="363" t="n">
        <f aca="false">SUM(O112:O117)</f>
        <v>0</v>
      </c>
    </row>
    <row r="119" customFormat="false" ht="21.05" hidden="false" customHeight="true" outlineLevel="0" collapsed="false">
      <c r="A119" s="337" t="s">
        <v>1198</v>
      </c>
      <c r="B119" s="337"/>
      <c r="C119" s="338" t="s">
        <v>3</v>
      </c>
      <c r="D119" s="379" t="n">
        <f aca="false">'1. Jednostki'!D11</f>
        <v>631516650</v>
      </c>
    </row>
    <row r="120" customFormat="false" ht="35.3" hidden="false" customHeight="true" outlineLevel="0" collapsed="false">
      <c r="A120" s="342" t="str">
        <f aca="false">'1. Jednostki'!B11</f>
        <v>Samorządowa Szkoła Podstawowa Nr 6 im. Jana Pawła II</v>
      </c>
      <c r="B120" s="342"/>
      <c r="C120" s="380" t="str">
        <f aca="false">'1. Jednostki'!C11</f>
        <v>ul. Słowackiego 41, 62-300 Września</v>
      </c>
      <c r="D120" s="380"/>
    </row>
    <row r="121" customFormat="false" ht="15" hidden="false" customHeight="true" outlineLevel="0" collapsed="false">
      <c r="A121" s="369" t="s">
        <v>4</v>
      </c>
      <c r="B121" s="369"/>
      <c r="C121" s="369"/>
      <c r="D121" s="369"/>
    </row>
    <row r="122" s="349" customFormat="true" ht="15" hidden="false" customHeight="true" outlineLevel="0" collapsed="false">
      <c r="A122" s="368" t="str">
        <f aca="false">'1. Jednostki'!E11</f>
        <v>Batorego 8, ul. Słowackiego 41, 62-300 Września</v>
      </c>
      <c r="B122" s="368"/>
      <c r="C122" s="368"/>
      <c r="D122" s="368"/>
      <c r="E122" s="371"/>
      <c r="F122" s="372"/>
      <c r="G122" s="372"/>
      <c r="H122" s="372"/>
      <c r="I122" s="372"/>
      <c r="J122" s="372"/>
      <c r="K122" s="372"/>
      <c r="L122" s="372"/>
      <c r="M122" s="372"/>
      <c r="N122" s="372"/>
      <c r="O122" s="373"/>
    </row>
    <row r="123" customFormat="false" ht="15" hidden="false" customHeight="true" outlineLevel="0" collapsed="false">
      <c r="A123" s="343" t="s">
        <v>1200</v>
      </c>
      <c r="B123" s="344" t="s">
        <v>1201</v>
      </c>
      <c r="C123" s="344"/>
      <c r="D123" s="345" t="s">
        <v>1168</v>
      </c>
      <c r="E123" s="346"/>
      <c r="F123" s="347"/>
      <c r="G123" s="347" t="n">
        <f aca="false">323-305</f>
        <v>18</v>
      </c>
      <c r="H123" s="347"/>
      <c r="I123" s="347"/>
      <c r="J123" s="347"/>
      <c r="K123" s="347"/>
      <c r="L123" s="347"/>
      <c r="M123" s="347"/>
      <c r="N123" s="347"/>
      <c r="O123" s="348" t="s">
        <v>1202</v>
      </c>
    </row>
    <row r="124" customFormat="false" ht="15" hidden="false" customHeight="true" outlineLevel="0" collapsed="false">
      <c r="A124" s="350" t="n">
        <f aca="false">A115</f>
        <v>1</v>
      </c>
      <c r="B124" s="374" t="str">
        <f aca="false">B$4</f>
        <v>Budynki</v>
      </c>
      <c r="C124" s="374"/>
      <c r="D124" s="362" t="n">
        <f aca="false">SUM('3. Budynki jednostek'!P13:P21)</f>
        <v>79613640</v>
      </c>
      <c r="E124" s="353"/>
      <c r="F124" s="322"/>
      <c r="G124" s="353"/>
      <c r="H124" s="353" t="n">
        <f aca="false">D125</f>
        <v>1350764.01</v>
      </c>
      <c r="I124" s="353"/>
      <c r="J124" s="353"/>
      <c r="K124" s="322"/>
      <c r="L124" s="322"/>
      <c r="M124" s="322"/>
      <c r="N124" s="322"/>
      <c r="O124" s="363" t="n">
        <f aca="false">D124*D4</f>
        <v>0</v>
      </c>
    </row>
    <row r="125" customFormat="false" ht="15" hidden="false" customHeight="true" outlineLevel="0" collapsed="false">
      <c r="A125" s="350" t="n">
        <f aca="false">A116</f>
        <v>2</v>
      </c>
      <c r="B125" s="374" t="str">
        <f aca="false">B$6</f>
        <v>Budowle, obiekty małej architektury (Grupa 2 KŚT)</v>
      </c>
      <c r="C125" s="374"/>
      <c r="D125" s="394" t="n">
        <f aca="false">'5. Budowle'!D482+'5. Budowle'!D483+'5. Budowle'!D484+'5. Budowle'!D485+'5. Budowle'!D486+'5. Budowle'!D487+'5. Budowle'!D488+'5. Budowle'!D489</f>
        <v>1350764.01</v>
      </c>
      <c r="E125" s="353"/>
      <c r="F125" s="322"/>
      <c r="G125" s="353"/>
      <c r="H125" s="353"/>
      <c r="I125" s="353"/>
      <c r="J125" s="353" t="n">
        <f aca="false">D126</f>
        <v>852811.07</v>
      </c>
      <c r="K125" s="322"/>
      <c r="L125" s="322"/>
      <c r="M125" s="322"/>
      <c r="N125" s="322"/>
      <c r="O125" s="354" t="n">
        <f aca="false">D125*D6</f>
        <v>0</v>
      </c>
    </row>
    <row r="126" customFormat="false" ht="15" hidden="false" customHeight="true" outlineLevel="0" collapsed="false">
      <c r="A126" s="350" t="n">
        <f aca="false">A117</f>
        <v>3</v>
      </c>
      <c r="B126" s="374" t="str">
        <f aca="false">B$10</f>
        <v>Wyposażenie, urządzenia, maszyny, </v>
      </c>
      <c r="C126" s="374"/>
      <c r="D126" s="394" t="n">
        <f aca="false">77763.59+98905.76+532747.58+143394.14</f>
        <v>852811.07</v>
      </c>
      <c r="E126" s="353"/>
      <c r="F126" s="322"/>
      <c r="G126" s="322"/>
      <c r="H126" s="322"/>
      <c r="I126" s="322"/>
      <c r="J126" s="322"/>
      <c r="K126" s="322"/>
      <c r="L126" s="322"/>
      <c r="M126" s="322"/>
      <c r="N126" s="322"/>
      <c r="O126" s="363" t="n">
        <f aca="false">D126*D10</f>
        <v>0</v>
      </c>
    </row>
    <row r="127" customFormat="false" ht="15" hidden="false" customHeight="true" outlineLevel="0" collapsed="false">
      <c r="D127" s="366"/>
      <c r="E127" s="353"/>
      <c r="F127" s="322"/>
      <c r="G127" s="322"/>
      <c r="H127" s="322"/>
      <c r="I127" s="322"/>
      <c r="J127" s="322"/>
      <c r="K127" s="322"/>
      <c r="L127" s="322"/>
      <c r="M127" s="322"/>
      <c r="N127" s="322"/>
      <c r="O127" s="363" t="n">
        <f aca="false">SUM(O121:O126)</f>
        <v>0</v>
      </c>
    </row>
    <row r="129" customFormat="false" ht="15" hidden="false" customHeight="true" outlineLevel="0" collapsed="false">
      <c r="A129" s="337" t="s">
        <v>1198</v>
      </c>
      <c r="B129" s="337"/>
      <c r="C129" s="338" t="s">
        <v>3</v>
      </c>
      <c r="D129" s="396" t="str">
        <f aca="false">'1. Jednostki'!D12</f>
        <v>000941330</v>
      </c>
    </row>
    <row r="130" customFormat="false" ht="29.95" hidden="false" customHeight="true" outlineLevel="0" collapsed="false">
      <c r="A130" s="397" t="str">
        <f aca="false">'1. Jednostki'!B12</f>
        <v>Samorządowa Szkoła Podstawowa w Chwalibogowie</v>
      </c>
      <c r="B130" s="397"/>
      <c r="C130" s="398" t="str">
        <f aca="false">'1. Jednostki'!C12</f>
        <v>Chwalibogowo 38, 62-323 Chwalibogowo</v>
      </c>
      <c r="D130" s="398"/>
    </row>
    <row r="131" customFormat="false" ht="15" hidden="false" customHeight="true" outlineLevel="0" collapsed="false">
      <c r="A131" s="369" t="s">
        <v>4</v>
      </c>
      <c r="B131" s="369"/>
      <c r="C131" s="369"/>
      <c r="D131" s="369"/>
    </row>
    <row r="132" s="349" customFormat="true" ht="15" hidden="false" customHeight="true" outlineLevel="0" collapsed="false">
      <c r="A132" s="390" t="str">
        <f aca="false">'1. Jednostki'!E12</f>
        <v>Chwalibogowo 38, 62-323 Chwalibogowo</v>
      </c>
      <c r="B132" s="390"/>
      <c r="C132" s="390"/>
      <c r="D132" s="390"/>
      <c r="E132" s="371"/>
      <c r="F132" s="372"/>
      <c r="G132" s="372"/>
      <c r="H132" s="372"/>
      <c r="I132" s="372"/>
      <c r="J132" s="372"/>
      <c r="K132" s="372"/>
      <c r="L132" s="372"/>
      <c r="M132" s="372"/>
      <c r="N132" s="372"/>
      <c r="O132" s="373"/>
    </row>
    <row r="133" customFormat="false" ht="15" hidden="false" customHeight="true" outlineLevel="0" collapsed="false">
      <c r="A133" s="343" t="s">
        <v>1200</v>
      </c>
      <c r="B133" s="344" t="s">
        <v>1201</v>
      </c>
      <c r="C133" s="344"/>
      <c r="D133" s="345" t="s">
        <v>1168</v>
      </c>
      <c r="E133" s="346"/>
      <c r="F133" s="347"/>
      <c r="G133" s="347" t="n">
        <f aca="false">323-305</f>
        <v>18</v>
      </c>
      <c r="H133" s="347"/>
      <c r="I133" s="347"/>
      <c r="J133" s="347"/>
      <c r="K133" s="347"/>
      <c r="L133" s="347"/>
      <c r="M133" s="347"/>
      <c r="N133" s="347"/>
      <c r="O133" s="348" t="s">
        <v>1202</v>
      </c>
    </row>
    <row r="134" customFormat="false" ht="15" hidden="false" customHeight="true" outlineLevel="0" collapsed="false">
      <c r="A134" s="391" t="n">
        <f aca="false">A124</f>
        <v>1</v>
      </c>
      <c r="B134" s="399" t="str">
        <f aca="false">B$4</f>
        <v>Budynki</v>
      </c>
      <c r="C134" s="399"/>
      <c r="D134" s="362" t="n">
        <f aca="false">'3. Budynki jednostek'!P22+'3. Budynki jednostek'!P23</f>
        <v>18271820</v>
      </c>
      <c r="E134" s="353"/>
      <c r="F134" s="322"/>
      <c r="G134" s="353"/>
      <c r="H134" s="353" t="n">
        <f aca="false">D135</f>
        <v>139882.32</v>
      </c>
      <c r="I134" s="353"/>
      <c r="J134" s="353"/>
      <c r="K134" s="322"/>
      <c r="L134" s="322"/>
      <c r="M134" s="322"/>
      <c r="N134" s="322"/>
      <c r="O134" s="363" t="n">
        <f aca="false">D134*D4</f>
        <v>0</v>
      </c>
    </row>
    <row r="135" customFormat="false" ht="15" hidden="false" customHeight="true" outlineLevel="0" collapsed="false">
      <c r="A135" s="391" t="n">
        <f aca="false">A125</f>
        <v>2</v>
      </c>
      <c r="B135" s="400" t="str">
        <f aca="false">B$6</f>
        <v>Budowle, obiekty małej architektury (Grupa 2 KŚT)</v>
      </c>
      <c r="C135" s="400"/>
      <c r="D135" s="394" t="n">
        <f aca="false">'5. Budowle'!D491+'5. Budowle'!D492</f>
        <v>139882.32</v>
      </c>
      <c r="E135" s="353"/>
      <c r="F135" s="322"/>
      <c r="G135" s="353"/>
      <c r="H135" s="353"/>
      <c r="I135" s="353"/>
      <c r="J135" s="353" t="n">
        <f aca="false">D136</f>
        <v>800878</v>
      </c>
      <c r="K135" s="322"/>
      <c r="L135" s="322"/>
      <c r="M135" s="322"/>
      <c r="N135" s="322"/>
      <c r="O135" s="354" t="n">
        <f aca="false">D135*D6</f>
        <v>0</v>
      </c>
    </row>
    <row r="136" customFormat="false" ht="15" hidden="false" customHeight="true" outlineLevel="0" collapsed="false">
      <c r="A136" s="391" t="n">
        <f aca="false">A126</f>
        <v>3</v>
      </c>
      <c r="B136" s="399" t="str">
        <f aca="false">B$10</f>
        <v>Wyposażenie, urządzenia, maszyny, </v>
      </c>
      <c r="C136" s="399"/>
      <c r="D136" s="394" t="n">
        <f aca="false">777000+23878</f>
        <v>800878</v>
      </c>
      <c r="E136" s="353"/>
      <c r="F136" s="322"/>
      <c r="G136" s="322"/>
      <c r="H136" s="322"/>
      <c r="I136" s="322"/>
      <c r="J136" s="322"/>
      <c r="K136" s="322"/>
      <c r="L136" s="322"/>
      <c r="M136" s="322"/>
      <c r="N136" s="322"/>
      <c r="O136" s="363" t="n">
        <f aca="false">D136*D10</f>
        <v>0</v>
      </c>
    </row>
    <row r="137" customFormat="false" ht="15" hidden="false" customHeight="true" outlineLevel="0" collapsed="false">
      <c r="D137" s="378"/>
      <c r="E137" s="353"/>
      <c r="F137" s="322"/>
      <c r="G137" s="322"/>
      <c r="H137" s="322"/>
      <c r="I137" s="322"/>
      <c r="J137" s="322"/>
      <c r="K137" s="322"/>
      <c r="L137" s="322"/>
      <c r="M137" s="322"/>
      <c r="N137" s="322"/>
      <c r="O137" s="363" t="n">
        <f aca="false">SUM(O131:O136)</f>
        <v>0</v>
      </c>
    </row>
    <row r="138" customFormat="false" ht="15" hidden="false" customHeight="true" outlineLevel="0" collapsed="false">
      <c r="A138" s="337" t="s">
        <v>1198</v>
      </c>
      <c r="B138" s="337"/>
      <c r="C138" s="338" t="s">
        <v>3</v>
      </c>
      <c r="D138" s="367" t="str">
        <f aca="false">'1. Jednostki'!D13</f>
        <v>000941381</v>
      </c>
    </row>
    <row r="139" customFormat="false" ht="27.25" hidden="false" customHeight="true" outlineLevel="0" collapsed="false">
      <c r="A139" s="342" t="str">
        <f aca="false">'1. Jednostki'!B13</f>
        <v>Samorządowa Szkoła Podstawowa w Kaczanowie</v>
      </c>
      <c r="B139" s="342"/>
      <c r="C139" s="380" t="str">
        <f aca="false">'1. Jednostki'!C13</f>
        <v>ul. Kaliska 1a, 62-303 Kaczanowo</v>
      </c>
      <c r="D139" s="380"/>
    </row>
    <row r="140" customFormat="false" ht="15" hidden="false" customHeight="true" outlineLevel="0" collapsed="false">
      <c r="A140" s="401" t="s">
        <v>4</v>
      </c>
      <c r="B140" s="401"/>
      <c r="C140" s="401"/>
      <c r="D140" s="402"/>
    </row>
    <row r="141" s="349" customFormat="true" ht="15" hidden="false" customHeight="true" outlineLevel="0" collapsed="false">
      <c r="A141" s="403" t="str">
        <f aca="false">'1. Jednostki'!E13</f>
        <v>ul. Kaliska 1a, 62-303 Kaczanowo</v>
      </c>
      <c r="B141" s="403"/>
      <c r="C141" s="403"/>
      <c r="D141" s="404"/>
      <c r="E141" s="371"/>
      <c r="F141" s="372"/>
      <c r="G141" s="372"/>
      <c r="H141" s="372"/>
      <c r="I141" s="372"/>
      <c r="J141" s="372"/>
      <c r="K141" s="372"/>
      <c r="L141" s="372"/>
      <c r="M141" s="372"/>
      <c r="N141" s="372"/>
      <c r="O141" s="373"/>
    </row>
    <row r="142" customFormat="false" ht="15" hidden="false" customHeight="true" outlineLevel="0" collapsed="false">
      <c r="A142" s="343" t="s">
        <v>1200</v>
      </c>
      <c r="B142" s="344" t="s">
        <v>1201</v>
      </c>
      <c r="C142" s="344"/>
      <c r="D142" s="345" t="s">
        <v>1168</v>
      </c>
      <c r="E142" s="346"/>
      <c r="F142" s="347"/>
      <c r="G142" s="347" t="n">
        <f aca="false">323-305</f>
        <v>18</v>
      </c>
      <c r="H142" s="347"/>
      <c r="I142" s="347"/>
      <c r="J142" s="347"/>
      <c r="K142" s="347"/>
      <c r="L142" s="347"/>
      <c r="M142" s="347"/>
      <c r="N142" s="347"/>
      <c r="O142" s="348" t="s">
        <v>1202</v>
      </c>
    </row>
    <row r="143" customFormat="false" ht="15" hidden="false" customHeight="true" outlineLevel="0" collapsed="false">
      <c r="A143" s="350" t="n">
        <f aca="false">A134</f>
        <v>1</v>
      </c>
      <c r="B143" s="374" t="str">
        <f aca="false">B$4</f>
        <v>Budynki</v>
      </c>
      <c r="C143" s="374"/>
      <c r="D143" s="394" t="n">
        <f aca="false">'3. Budynki jednostek'!P24+'3. Budynki jednostek'!P25</f>
        <v>22556940</v>
      </c>
      <c r="E143" s="353"/>
      <c r="F143" s="322"/>
      <c r="G143" s="353"/>
      <c r="H143" s="353" t="n">
        <f aca="false">D144</f>
        <v>389933.27</v>
      </c>
      <c r="I143" s="353"/>
      <c r="J143" s="353"/>
      <c r="K143" s="322"/>
      <c r="L143" s="322"/>
      <c r="M143" s="322"/>
      <c r="N143" s="322"/>
      <c r="O143" s="363" t="n">
        <f aca="false">D143*D4</f>
        <v>0</v>
      </c>
    </row>
    <row r="144" customFormat="false" ht="15" hidden="false" customHeight="true" outlineLevel="0" collapsed="false">
      <c r="A144" s="350" t="n">
        <f aca="false">A135</f>
        <v>2</v>
      </c>
      <c r="B144" s="374" t="str">
        <f aca="false">B$6</f>
        <v>Budowle, obiekty małej architektury (Grupa 2 KŚT)</v>
      </c>
      <c r="C144" s="374"/>
      <c r="D144" s="394" t="n">
        <f aca="false">'5. Budowle'!D494+'5. Budowle'!D495</f>
        <v>389933.27</v>
      </c>
      <c r="E144" s="353"/>
      <c r="F144" s="322"/>
      <c r="G144" s="353"/>
      <c r="H144" s="353"/>
      <c r="I144" s="353"/>
      <c r="J144" s="353" t="n">
        <f aca="false">D145</f>
        <v>730256</v>
      </c>
      <c r="K144" s="322"/>
      <c r="L144" s="322"/>
      <c r="M144" s="322"/>
      <c r="N144" s="322"/>
      <c r="O144" s="354" t="n">
        <f aca="false">D144*D6</f>
        <v>0</v>
      </c>
    </row>
    <row r="145" customFormat="false" ht="15" hidden="false" customHeight="true" outlineLevel="0" collapsed="false">
      <c r="A145" s="350" t="n">
        <f aca="false">A136</f>
        <v>3</v>
      </c>
      <c r="B145" s="374" t="str">
        <f aca="false">B$10</f>
        <v>Wyposażenie, urządzenia, maszyny, </v>
      </c>
      <c r="C145" s="374"/>
      <c r="D145" s="394" t="n">
        <f aca="false">4500+725756</f>
        <v>730256</v>
      </c>
      <c r="E145" s="353"/>
      <c r="F145" s="322"/>
      <c r="G145" s="322"/>
      <c r="H145" s="322"/>
      <c r="I145" s="322"/>
      <c r="J145" s="322"/>
      <c r="K145" s="322"/>
      <c r="L145" s="322"/>
      <c r="M145" s="322"/>
      <c r="N145" s="322"/>
      <c r="O145" s="363" t="n">
        <f aca="false">D145*D10</f>
        <v>0</v>
      </c>
    </row>
    <row r="146" customFormat="false" ht="15" hidden="false" customHeight="true" outlineLevel="0" collapsed="false">
      <c r="A146" s="405" t="n">
        <v>4</v>
      </c>
      <c r="B146" s="406" t="s">
        <v>1174</v>
      </c>
      <c r="C146" s="406"/>
      <c r="D146" s="366" t="n">
        <v>1500</v>
      </c>
      <c r="E146" s="353"/>
      <c r="F146" s="322"/>
      <c r="G146" s="322"/>
      <c r="H146" s="322"/>
      <c r="I146" s="322"/>
      <c r="J146" s="322"/>
      <c r="K146" s="322"/>
      <c r="L146" s="322"/>
      <c r="M146" s="322"/>
      <c r="N146" s="322"/>
      <c r="O146" s="363" t="n">
        <f aca="false">SUM(O140:O145)</f>
        <v>0</v>
      </c>
    </row>
    <row r="147" customFormat="false" ht="15" hidden="false" customHeight="true" outlineLevel="0" collapsed="false">
      <c r="D147" s="395"/>
    </row>
    <row r="148" customFormat="false" ht="15" hidden="false" customHeight="true" outlineLevel="0" collapsed="false">
      <c r="A148" s="337" t="s">
        <v>1208</v>
      </c>
      <c r="B148" s="337"/>
      <c r="C148" s="338" t="s">
        <v>3</v>
      </c>
      <c r="D148" s="407" t="n">
        <v>631258069</v>
      </c>
    </row>
    <row r="149" customFormat="false" ht="15" hidden="false" customHeight="true" outlineLevel="0" collapsed="false">
      <c r="A149" s="408" t="s">
        <v>6</v>
      </c>
      <c r="B149" s="408"/>
      <c r="C149" s="409" t="str">
        <f aca="false">C40</f>
        <v>ul. Ratuszowa 1, 62-300 Września</v>
      </c>
      <c r="D149" s="409"/>
    </row>
    <row r="150" customFormat="false" ht="15" hidden="false" customHeight="true" outlineLevel="0" collapsed="false">
      <c r="A150" s="337" t="s">
        <v>1209</v>
      </c>
      <c r="B150" s="337"/>
      <c r="C150" s="338" t="s">
        <v>3</v>
      </c>
      <c r="D150" s="388"/>
    </row>
    <row r="151" customFormat="false" ht="15" hidden="false" customHeight="true" outlineLevel="0" collapsed="false">
      <c r="A151" s="408" t="str">
        <f aca="false">'1. Jednostki'!B14</f>
        <v>Schronisko dla Zwierząt</v>
      </c>
      <c r="B151" s="408"/>
      <c r="C151" s="409" t="str">
        <f aca="false">'1. Jednostki'!C14</f>
        <v>ul. Gen Sikorskiego 38, 62-300 Września</v>
      </c>
      <c r="D151" s="409"/>
    </row>
    <row r="152" customFormat="false" ht="15" hidden="false" customHeight="true" outlineLevel="0" collapsed="false">
      <c r="A152" s="369" t="s">
        <v>4</v>
      </c>
      <c r="B152" s="369"/>
      <c r="C152" s="369"/>
      <c r="D152" s="369"/>
    </row>
    <row r="153" s="349" customFormat="true" ht="15" hidden="false" customHeight="true" outlineLevel="0" collapsed="false">
      <c r="A153" s="409" t="str">
        <f aca="false">'1. Jednostki'!E14</f>
        <v>ul. Gen Sikorskiego 38, 62-300 Września</v>
      </c>
      <c r="B153" s="409"/>
      <c r="C153" s="409"/>
      <c r="D153" s="409"/>
      <c r="E153" s="371"/>
      <c r="F153" s="372"/>
      <c r="G153" s="372"/>
      <c r="H153" s="372"/>
      <c r="I153" s="372"/>
      <c r="J153" s="372"/>
      <c r="K153" s="372"/>
      <c r="L153" s="372"/>
      <c r="M153" s="372"/>
      <c r="N153" s="372"/>
      <c r="O153" s="373"/>
    </row>
    <row r="154" customFormat="false" ht="15" hidden="false" customHeight="true" outlineLevel="0" collapsed="false">
      <c r="A154" s="343" t="s">
        <v>1200</v>
      </c>
      <c r="B154" s="344" t="s">
        <v>1201</v>
      </c>
      <c r="C154" s="344"/>
      <c r="D154" s="345" t="s">
        <v>1168</v>
      </c>
      <c r="E154" s="346"/>
      <c r="F154" s="347"/>
      <c r="G154" s="347" t="n">
        <f aca="false">323-305</f>
        <v>18</v>
      </c>
      <c r="H154" s="347"/>
      <c r="I154" s="347"/>
      <c r="J154" s="347"/>
      <c r="K154" s="347"/>
      <c r="L154" s="347"/>
      <c r="M154" s="347"/>
      <c r="N154" s="347"/>
      <c r="O154" s="348" t="s">
        <v>1202</v>
      </c>
    </row>
    <row r="155" customFormat="false" ht="15" hidden="false" customHeight="true" outlineLevel="0" collapsed="false">
      <c r="A155" s="364" t="n">
        <f aca="false">A143</f>
        <v>1</v>
      </c>
      <c r="B155" s="400" t="str">
        <f aca="false">B$4</f>
        <v>Budynki</v>
      </c>
      <c r="C155" s="400"/>
      <c r="D155" s="362" t="n">
        <f aca="false">'3. Budynki jednostek'!P26</f>
        <v>275000</v>
      </c>
      <c r="E155" s="353"/>
      <c r="F155" s="322"/>
      <c r="G155" s="353"/>
      <c r="H155" s="353" t="n">
        <f aca="false">D156</f>
        <v>0</v>
      </c>
      <c r="I155" s="353"/>
      <c r="J155" s="353"/>
      <c r="K155" s="322"/>
      <c r="L155" s="322"/>
      <c r="M155" s="322"/>
      <c r="N155" s="322"/>
      <c r="O155" s="363" t="n">
        <f aca="false">D155*D4</f>
        <v>0</v>
      </c>
    </row>
    <row r="156" customFormat="false" ht="15" hidden="false" customHeight="true" outlineLevel="0" collapsed="false">
      <c r="A156" s="364" t="n">
        <f aca="false">A144</f>
        <v>2</v>
      </c>
      <c r="B156" s="400" t="str">
        <f aca="false">B$6</f>
        <v>Budowle, obiekty małej architektury (Grupa 2 KŚT)</v>
      </c>
      <c r="C156" s="400"/>
      <c r="D156" s="362" t="n">
        <v>0</v>
      </c>
      <c r="E156" s="353"/>
      <c r="F156" s="322"/>
      <c r="G156" s="353"/>
      <c r="H156" s="353"/>
      <c r="I156" s="353"/>
      <c r="J156" s="353" t="n">
        <f aca="false">D157</f>
        <v>17500</v>
      </c>
      <c r="K156" s="322"/>
      <c r="L156" s="322"/>
      <c r="M156" s="322"/>
      <c r="N156" s="322"/>
      <c r="O156" s="363"/>
    </row>
    <row r="157" customFormat="false" ht="15" hidden="false" customHeight="true" outlineLevel="0" collapsed="false">
      <c r="A157" s="364" t="n">
        <f aca="false">A145</f>
        <v>3</v>
      </c>
      <c r="B157" s="400" t="str">
        <f aca="false">B$10</f>
        <v>Wyposażenie, urządzenia, maszyny, </v>
      </c>
      <c r="C157" s="400"/>
      <c r="D157" s="362" t="n">
        <f aca="false">7000+7500+3000</f>
        <v>17500</v>
      </c>
      <c r="E157" s="353"/>
      <c r="F157" s="322"/>
      <c r="G157" s="322"/>
      <c r="H157" s="322"/>
      <c r="I157" s="322"/>
      <c r="J157" s="322"/>
      <c r="K157" s="322"/>
      <c r="L157" s="322"/>
      <c r="M157" s="322"/>
      <c r="N157" s="322"/>
      <c r="O157" s="363" t="n">
        <f aca="false">D157*D10</f>
        <v>0</v>
      </c>
    </row>
    <row r="158" customFormat="false" ht="15" hidden="false" customHeight="true" outlineLevel="0" collapsed="false">
      <c r="D158" s="378"/>
      <c r="E158" s="353"/>
      <c r="F158" s="322"/>
      <c r="G158" s="322"/>
      <c r="H158" s="322"/>
      <c r="I158" s="322"/>
      <c r="J158" s="322"/>
      <c r="K158" s="322"/>
      <c r="L158" s="322"/>
      <c r="M158" s="322"/>
      <c r="N158" s="322"/>
      <c r="O158" s="363" t="n">
        <f aca="false">SUM(O152:O157)</f>
        <v>0</v>
      </c>
    </row>
    <row r="160" customFormat="false" ht="15" hidden="false" customHeight="true" outlineLevel="0" collapsed="false">
      <c r="A160" s="337" t="s">
        <v>1198</v>
      </c>
      <c r="B160" s="337"/>
      <c r="C160" s="338" t="s">
        <v>3</v>
      </c>
      <c r="D160" s="339" t="n">
        <f aca="false">'1. Jednostki'!D16</f>
        <v>632087428</v>
      </c>
    </row>
    <row r="161" customFormat="false" ht="34.7" hidden="false" customHeight="true" outlineLevel="0" collapsed="false">
      <c r="A161" s="397" t="str">
        <f aca="false">'1. Jednostki'!B16</f>
        <v>Wrzesińskie Obiekty Sportowo-Rekreacyjne</v>
      </c>
      <c r="B161" s="397"/>
      <c r="C161" s="398" t="str">
        <f aca="false">'1. Jednostki'!C16</f>
        <v>ul. Gnieźnieńska 32A, 62-300 Września</v>
      </c>
      <c r="D161" s="398"/>
    </row>
    <row r="162" customFormat="false" ht="15" hidden="false" customHeight="true" outlineLevel="0" collapsed="false">
      <c r="A162" s="369" t="s">
        <v>4</v>
      </c>
      <c r="B162" s="369"/>
      <c r="C162" s="369"/>
      <c r="D162" s="369"/>
    </row>
    <row r="163" s="349" customFormat="true" ht="36.75" hidden="false" customHeight="true" outlineLevel="0" collapsed="false">
      <c r="A163" s="390" t="str">
        <f aca="false">'1. Jednostki'!E16</f>
        <v>62-300 Września, Psary Polskie, Sokołowo, ul. Świętokrzyska 14-16, ul. Gnieźnieńska 32A, ul. Kosynierów, ul. Świętokrzyska,  zgodnie z wykazem budynków i budowli, teren Gminy Września</v>
      </c>
      <c r="B163" s="390"/>
      <c r="C163" s="390"/>
      <c r="D163" s="390"/>
      <c r="E163" s="371"/>
      <c r="F163" s="372"/>
      <c r="G163" s="372"/>
      <c r="H163" s="372"/>
      <c r="I163" s="372"/>
      <c r="J163" s="372"/>
      <c r="K163" s="372"/>
      <c r="L163" s="372"/>
      <c r="M163" s="372"/>
      <c r="N163" s="372"/>
      <c r="O163" s="373"/>
    </row>
    <row r="164" customFormat="false" ht="15" hidden="false" customHeight="true" outlineLevel="0" collapsed="false">
      <c r="A164" s="343" t="s">
        <v>1200</v>
      </c>
      <c r="B164" s="344" t="s">
        <v>1201</v>
      </c>
      <c r="C164" s="344"/>
      <c r="D164" s="345" t="s">
        <v>1168</v>
      </c>
      <c r="E164" s="346"/>
      <c r="F164" s="347"/>
      <c r="G164" s="347" t="n">
        <f aca="false">323-305</f>
        <v>18</v>
      </c>
      <c r="H164" s="347"/>
      <c r="I164" s="347"/>
      <c r="J164" s="347"/>
      <c r="K164" s="347"/>
      <c r="L164" s="347"/>
      <c r="M164" s="347"/>
      <c r="N164" s="347"/>
      <c r="O164" s="348" t="s">
        <v>1202</v>
      </c>
    </row>
    <row r="165" customFormat="false" ht="15" hidden="false" customHeight="true" outlineLevel="0" collapsed="false">
      <c r="A165" s="391" t="n">
        <v>1</v>
      </c>
      <c r="B165" s="399" t="str">
        <f aca="false">B$4</f>
        <v>Budynki</v>
      </c>
      <c r="C165" s="399"/>
      <c r="D165" s="394" t="n">
        <f aca="false">SUM('3. Budynki jednostek'!P27:P34)</f>
        <v>23817803.65</v>
      </c>
      <c r="E165" s="353"/>
      <c r="F165" s="322"/>
      <c r="G165" s="353"/>
      <c r="H165" s="353" t="n">
        <f aca="false">D166</f>
        <v>10674129.63</v>
      </c>
      <c r="I165" s="353"/>
      <c r="J165" s="353"/>
      <c r="K165" s="322"/>
      <c r="L165" s="322"/>
      <c r="M165" s="322"/>
      <c r="N165" s="322"/>
      <c r="O165" s="363" t="n">
        <f aca="false">D165*D4</f>
        <v>0</v>
      </c>
    </row>
    <row r="166" customFormat="false" ht="15" hidden="false" customHeight="true" outlineLevel="0" collapsed="false">
      <c r="A166" s="391" t="n">
        <v>2</v>
      </c>
      <c r="B166" s="399" t="str">
        <f aca="false">B$6</f>
        <v>Budowle, obiekty małej architektury (Grupa 2 KŚT)</v>
      </c>
      <c r="C166" s="399"/>
      <c r="D166" s="394" t="n">
        <f aca="false">SUM('5. Budowle'!D516:D569)</f>
        <v>10674129.63</v>
      </c>
      <c r="E166" s="410"/>
      <c r="F166" s="322"/>
      <c r="G166" s="353"/>
      <c r="H166" s="353"/>
      <c r="I166" s="353"/>
      <c r="J166" s="353" t="n">
        <f aca="false">D167</f>
        <v>2125348.2046</v>
      </c>
      <c r="K166" s="322"/>
      <c r="L166" s="322"/>
      <c r="M166" s="322"/>
      <c r="N166" s="322"/>
      <c r="O166" s="354" t="n">
        <f aca="false">D166*D6</f>
        <v>0</v>
      </c>
    </row>
    <row r="167" customFormat="false" ht="15" hidden="false" customHeight="true" outlineLevel="0" collapsed="false">
      <c r="A167" s="391" t="n">
        <v>3</v>
      </c>
      <c r="B167" s="399" t="s">
        <v>1210</v>
      </c>
      <c r="C167" s="399"/>
      <c r="D167" s="394" t="n">
        <f aca="false">24584.63+269027.71+179807.35+229965.02+1328744.6146+15867+13200+17000+19987.5+24600+2564.38</f>
        <v>2125348.2046</v>
      </c>
      <c r="E167" s="353"/>
      <c r="F167" s="322"/>
      <c r="G167" s="322"/>
      <c r="H167" s="322"/>
      <c r="I167" s="322"/>
      <c r="J167" s="322"/>
      <c r="K167" s="322"/>
      <c r="L167" s="322"/>
      <c r="M167" s="322"/>
      <c r="N167" s="322"/>
      <c r="O167" s="363" t="n">
        <f aca="false">D167*D10</f>
        <v>0</v>
      </c>
    </row>
    <row r="168" customFormat="false" ht="15" hidden="false" customHeight="true" outlineLevel="0" collapsed="false">
      <c r="D168" s="378"/>
      <c r="E168" s="353"/>
      <c r="F168" s="322"/>
      <c r="G168" s="322"/>
      <c r="H168" s="322"/>
      <c r="I168" s="322"/>
      <c r="J168" s="322"/>
      <c r="K168" s="322"/>
      <c r="L168" s="322"/>
      <c r="M168" s="322"/>
      <c r="N168" s="322"/>
      <c r="O168" s="363" t="n">
        <f aca="false">SUM(O162:O167)</f>
        <v>0</v>
      </c>
    </row>
    <row r="169" customFormat="false" ht="15" hidden="false" customHeight="true" outlineLevel="0" collapsed="false">
      <c r="A169" s="337" t="s">
        <v>1198</v>
      </c>
      <c r="B169" s="337"/>
      <c r="C169" s="338" t="s">
        <v>3</v>
      </c>
      <c r="D169" s="367" t="str">
        <f aca="false">'1. Jednostki'!D17</f>
        <v>000285280</v>
      </c>
    </row>
    <row r="170" customFormat="false" ht="15" hidden="false" customHeight="true" outlineLevel="0" collapsed="false">
      <c r="A170" s="340" t="str">
        <f aca="false">'1. Jednostki'!B17</f>
        <v>Wrzesiński Ośrodek Kultury</v>
      </c>
      <c r="B170" s="340"/>
      <c r="C170" s="368" t="str">
        <f aca="false">'1. Jednostki'!C17</f>
        <v>ul. Kościuszki 21, 62-300 Września</v>
      </c>
      <c r="D170" s="368"/>
    </row>
    <row r="171" customFormat="false" ht="15" hidden="false" customHeight="true" outlineLevel="0" collapsed="false">
      <c r="A171" s="401" t="s">
        <v>4</v>
      </c>
      <c r="B171" s="401"/>
      <c r="C171" s="401"/>
      <c r="D171" s="402"/>
    </row>
    <row r="172" s="349" customFormat="true" ht="15" hidden="false" customHeight="true" outlineLevel="0" collapsed="false">
      <c r="A172" s="403" t="str">
        <f aca="false">'1. Jednostki'!E17</f>
        <v>ul. Kościuszki 21, 62-300 Września</v>
      </c>
      <c r="B172" s="403"/>
      <c r="C172" s="403"/>
      <c r="D172" s="404"/>
      <c r="E172" s="371"/>
      <c r="F172" s="372"/>
      <c r="G172" s="372"/>
      <c r="H172" s="372"/>
      <c r="I172" s="372"/>
      <c r="J172" s="372"/>
      <c r="K172" s="372"/>
      <c r="L172" s="372"/>
      <c r="M172" s="372"/>
      <c r="N172" s="372"/>
      <c r="O172" s="373"/>
    </row>
    <row r="173" customFormat="false" ht="15" hidden="false" customHeight="true" outlineLevel="0" collapsed="false">
      <c r="A173" s="343" t="s">
        <v>1200</v>
      </c>
      <c r="B173" s="344" t="s">
        <v>1201</v>
      </c>
      <c r="C173" s="344"/>
      <c r="D173" s="345" t="s">
        <v>1168</v>
      </c>
      <c r="E173" s="346"/>
      <c r="F173" s="347"/>
      <c r="G173" s="347" t="n">
        <f aca="false">323-305</f>
        <v>18</v>
      </c>
      <c r="H173" s="347"/>
      <c r="I173" s="347"/>
      <c r="J173" s="347"/>
      <c r="K173" s="347"/>
      <c r="L173" s="347"/>
      <c r="M173" s="347"/>
      <c r="N173" s="347"/>
      <c r="O173" s="348" t="s">
        <v>1202</v>
      </c>
    </row>
    <row r="174" customFormat="false" ht="15" hidden="false" customHeight="true" outlineLevel="0" collapsed="false">
      <c r="A174" s="350" t="n">
        <f aca="false">A165</f>
        <v>1</v>
      </c>
      <c r="B174" s="374" t="str">
        <f aca="false">B$4</f>
        <v>Budynki</v>
      </c>
      <c r="C174" s="374"/>
      <c r="D174" s="394" t="n">
        <f aca="false">'3. Budynki jednostek'!P35+'3. Budynki jednostek'!P36</f>
        <v>10023765.35</v>
      </c>
      <c r="E174" s="353"/>
      <c r="F174" s="322"/>
      <c r="G174" s="353"/>
      <c r="H174" s="353" t="n">
        <f aca="false">D175</f>
        <v>0</v>
      </c>
      <c r="I174" s="353"/>
      <c r="J174" s="353"/>
      <c r="K174" s="322"/>
      <c r="L174" s="322"/>
      <c r="M174" s="322"/>
      <c r="N174" s="322"/>
      <c r="O174" s="363" t="n">
        <f aca="false">D174*D4</f>
        <v>0</v>
      </c>
    </row>
    <row r="175" customFormat="false" ht="15" hidden="false" customHeight="true" outlineLevel="0" collapsed="false">
      <c r="A175" s="350" t="n">
        <f aca="false">A166</f>
        <v>2</v>
      </c>
      <c r="B175" s="374" t="str">
        <f aca="false">B$6</f>
        <v>Budowle, obiekty małej architektury (Grupa 2 KŚT)</v>
      </c>
      <c r="C175" s="374"/>
      <c r="D175" s="394" t="n">
        <v>0</v>
      </c>
      <c r="E175" s="353"/>
      <c r="F175" s="322"/>
      <c r="G175" s="353"/>
      <c r="H175" s="353"/>
      <c r="I175" s="353"/>
      <c r="J175" s="353" t="n">
        <f aca="false">D176</f>
        <v>415094.24</v>
      </c>
      <c r="K175" s="322"/>
      <c r="L175" s="322"/>
      <c r="M175" s="322"/>
      <c r="N175" s="322"/>
      <c r="O175" s="363"/>
    </row>
    <row r="176" customFormat="false" ht="15" hidden="false" customHeight="true" outlineLevel="0" collapsed="false">
      <c r="A176" s="350" t="n">
        <f aca="false">A167</f>
        <v>3</v>
      </c>
      <c r="B176" s="374" t="str">
        <f aca="false">B$10</f>
        <v>Wyposażenie, urządzenia, maszyny, </v>
      </c>
      <c r="C176" s="374"/>
      <c r="D176" s="394" t="n">
        <f aca="false">21051.1+18657.22+375385.92</f>
        <v>415094.24</v>
      </c>
      <c r="E176" s="353"/>
      <c r="F176" s="322"/>
      <c r="G176" s="322"/>
      <c r="H176" s="322"/>
      <c r="I176" s="322"/>
      <c r="J176" s="322"/>
      <c r="K176" s="322"/>
      <c r="L176" s="322"/>
      <c r="M176" s="322"/>
      <c r="N176" s="322"/>
      <c r="O176" s="363" t="n">
        <f aca="false">D176*D10</f>
        <v>0</v>
      </c>
    </row>
    <row r="177" customFormat="false" ht="15" hidden="false" customHeight="true" outlineLevel="0" collapsed="false">
      <c r="D177" s="378"/>
      <c r="E177" s="353"/>
      <c r="F177" s="322"/>
      <c r="G177" s="322"/>
      <c r="H177" s="322"/>
      <c r="I177" s="322"/>
      <c r="J177" s="322"/>
      <c r="K177" s="322"/>
      <c r="L177" s="322"/>
      <c r="M177" s="322"/>
      <c r="N177" s="322"/>
      <c r="O177" s="363" t="n">
        <f aca="false">SUM(O171:O176)</f>
        <v>0</v>
      </c>
    </row>
    <row r="178" customFormat="false" ht="15" hidden="false" customHeight="true" outlineLevel="0" collapsed="false">
      <c r="A178" s="337" t="s">
        <v>1198</v>
      </c>
      <c r="B178" s="337"/>
      <c r="C178" s="338" t="s">
        <v>3</v>
      </c>
      <c r="D178" s="411" t="str">
        <f aca="false">'1. Jednostki'!D18</f>
        <v>000941412</v>
      </c>
    </row>
    <row r="179" customFormat="false" ht="31" hidden="false" customHeight="true" outlineLevel="0" collapsed="false">
      <c r="A179" s="342" t="str">
        <f aca="false">'1. Jednostki'!B18</f>
        <v>Samorządowa Szkoła Podstawowa im. Marii Konopnickiej w Marzeninie</v>
      </c>
      <c r="B179" s="342"/>
      <c r="C179" s="380" t="str">
        <f aca="false">'1. Jednostki'!C18</f>
        <v>ul. Ks. Twardego 22, 62-301 Marzenin, </v>
      </c>
      <c r="D179" s="380"/>
    </row>
    <row r="180" customFormat="false" ht="15" hidden="false" customHeight="true" outlineLevel="0" collapsed="false">
      <c r="A180" s="369" t="s">
        <v>4</v>
      </c>
      <c r="B180" s="369"/>
      <c r="C180" s="369"/>
      <c r="D180" s="369"/>
    </row>
    <row r="181" s="349" customFormat="true" ht="15" hidden="false" customHeight="true" outlineLevel="0" collapsed="false">
      <c r="A181" s="368" t="str">
        <f aca="false">'1. Jednostki'!E18</f>
        <v>ul. Ks. Twardego 22, 62-301 Marzenin, </v>
      </c>
      <c r="B181" s="368"/>
      <c r="C181" s="368"/>
      <c r="D181" s="368"/>
      <c r="E181" s="371"/>
      <c r="F181" s="372"/>
      <c r="G181" s="372"/>
      <c r="H181" s="372"/>
      <c r="I181" s="372"/>
      <c r="J181" s="372"/>
      <c r="K181" s="372"/>
      <c r="L181" s="372"/>
      <c r="M181" s="372"/>
      <c r="N181" s="372"/>
      <c r="O181" s="373"/>
    </row>
    <row r="182" customFormat="false" ht="15" hidden="false" customHeight="true" outlineLevel="0" collapsed="false">
      <c r="A182" s="343" t="s">
        <v>1200</v>
      </c>
      <c r="B182" s="344" t="s">
        <v>1201</v>
      </c>
      <c r="C182" s="344"/>
      <c r="D182" s="345" t="s">
        <v>1168</v>
      </c>
      <c r="E182" s="346"/>
      <c r="F182" s="347"/>
      <c r="G182" s="347" t="n">
        <f aca="false">323-305</f>
        <v>18</v>
      </c>
      <c r="H182" s="347"/>
      <c r="I182" s="347"/>
      <c r="J182" s="347"/>
      <c r="K182" s="347"/>
      <c r="L182" s="347"/>
      <c r="M182" s="347"/>
      <c r="N182" s="347"/>
      <c r="O182" s="348" t="s">
        <v>1202</v>
      </c>
    </row>
    <row r="183" customFormat="false" ht="15" hidden="false" customHeight="true" outlineLevel="0" collapsed="false">
      <c r="A183" s="391" t="n">
        <v>1</v>
      </c>
      <c r="B183" s="374" t="str">
        <f aca="false">B$4</f>
        <v>Budynki</v>
      </c>
      <c r="C183" s="374"/>
      <c r="D183" s="362" t="n">
        <f aca="false">'3. Budynki jednostek'!P37+'3. Budynki jednostek'!P38</f>
        <v>24388000</v>
      </c>
      <c r="E183" s="353"/>
      <c r="F183" s="322"/>
      <c r="G183" s="353"/>
      <c r="H183" s="353" t="n">
        <f aca="false">D184</f>
        <v>122623.46</v>
      </c>
      <c r="I183" s="353"/>
      <c r="J183" s="353"/>
      <c r="K183" s="322"/>
      <c r="L183" s="322"/>
      <c r="M183" s="322"/>
      <c r="N183" s="322"/>
      <c r="O183" s="363" t="n">
        <f aca="false">D183*D4</f>
        <v>0</v>
      </c>
    </row>
    <row r="184" customFormat="false" ht="15" hidden="false" customHeight="true" outlineLevel="0" collapsed="false">
      <c r="A184" s="391" t="n">
        <v>2</v>
      </c>
      <c r="B184" s="374" t="str">
        <f aca="false">B$6</f>
        <v>Budowle, obiekty małej architektury (Grupa 2 KŚT)</v>
      </c>
      <c r="C184" s="374"/>
      <c r="D184" s="394" t="n">
        <f aca="false">'5. Budowle'!D497</f>
        <v>122623.46</v>
      </c>
      <c r="E184" s="353"/>
      <c r="F184" s="322"/>
      <c r="G184" s="353"/>
      <c r="H184" s="353"/>
      <c r="I184" s="353"/>
      <c r="J184" s="353" t="e">
        <f aca="false">#REF!</f>
        <v>#REF!</v>
      </c>
      <c r="K184" s="322"/>
      <c r="L184" s="322"/>
      <c r="M184" s="322"/>
      <c r="N184" s="322"/>
      <c r="O184" s="354" t="n">
        <f aca="false">D184*D6</f>
        <v>0</v>
      </c>
    </row>
    <row r="185" customFormat="false" ht="15" hidden="false" customHeight="true" outlineLevel="0" collapsed="false">
      <c r="A185" s="391" t="n">
        <v>3</v>
      </c>
      <c r="B185" s="374" t="str">
        <f aca="false">B$10</f>
        <v>Wyposażenie, urządzenia, maszyny, </v>
      </c>
      <c r="C185" s="374"/>
      <c r="D185" s="394" t="n">
        <f aca="false">36900+6000</f>
        <v>42900</v>
      </c>
      <c r="E185" s="353"/>
      <c r="F185" s="322"/>
      <c r="G185" s="322"/>
      <c r="H185" s="322"/>
      <c r="I185" s="322"/>
      <c r="J185" s="322"/>
      <c r="K185" s="322"/>
      <c r="L185" s="322"/>
      <c r="M185" s="322"/>
      <c r="N185" s="322"/>
      <c r="O185" s="363" t="n">
        <f aca="false">D185*D10</f>
        <v>0</v>
      </c>
    </row>
    <row r="186" customFormat="false" ht="15" hidden="false" customHeight="true" outlineLevel="0" collapsed="false">
      <c r="D186" s="378"/>
      <c r="E186" s="353"/>
      <c r="F186" s="322"/>
      <c r="G186" s="322"/>
      <c r="H186" s="322"/>
      <c r="I186" s="322"/>
      <c r="J186" s="322"/>
      <c r="K186" s="322"/>
      <c r="L186" s="322"/>
      <c r="M186" s="322"/>
      <c r="N186" s="322"/>
      <c r="O186" s="363" t="n">
        <f aca="false">SUM(O180:O185)</f>
        <v>0</v>
      </c>
    </row>
    <row r="187" customFormat="false" ht="15" hidden="false" customHeight="true" outlineLevel="0" collapsed="false">
      <c r="A187" s="337" t="s">
        <v>1198</v>
      </c>
      <c r="B187" s="337"/>
      <c r="C187" s="338" t="s">
        <v>3</v>
      </c>
      <c r="D187" s="379" t="str">
        <f aca="false">'1. Jednostki'!D19</f>
        <v>000941406</v>
      </c>
    </row>
    <row r="188" customFormat="false" ht="33" hidden="false" customHeight="true" outlineLevel="0" collapsed="false">
      <c r="A188" s="342" t="str">
        <f aca="false">'1. Jednostki'!B19</f>
        <v> Samorządowa Szkoła Podstawowa im. Polskich Noblistów w Nowym Folwarku</v>
      </c>
      <c r="B188" s="342"/>
      <c r="C188" s="380" t="str">
        <f aca="false">'1. Jednostki'!C19</f>
        <v>ul. Nowa 5, 62-300 Września</v>
      </c>
      <c r="D188" s="380"/>
    </row>
    <row r="189" customFormat="false" ht="15" hidden="false" customHeight="true" outlineLevel="0" collapsed="false">
      <c r="A189" s="369" t="s">
        <v>4</v>
      </c>
      <c r="B189" s="369"/>
      <c r="C189" s="369"/>
      <c r="D189" s="369"/>
    </row>
    <row r="190" s="349" customFormat="true" ht="15" hidden="false" customHeight="true" outlineLevel="0" collapsed="false">
      <c r="A190" s="368" t="str">
        <f aca="false">'1. Jednostki'!E19</f>
        <v>ul. Nowa 5, 62-300 Września</v>
      </c>
      <c r="B190" s="368"/>
      <c r="C190" s="368"/>
      <c r="D190" s="368"/>
      <c r="E190" s="371"/>
      <c r="F190" s="372"/>
      <c r="G190" s="372"/>
      <c r="H190" s="372"/>
      <c r="I190" s="372"/>
      <c r="J190" s="372"/>
      <c r="K190" s="372"/>
      <c r="L190" s="372"/>
      <c r="M190" s="372"/>
      <c r="N190" s="372"/>
      <c r="O190" s="373"/>
    </row>
    <row r="191" customFormat="false" ht="15" hidden="false" customHeight="true" outlineLevel="0" collapsed="false">
      <c r="A191" s="343" t="s">
        <v>1200</v>
      </c>
      <c r="B191" s="344" t="s">
        <v>1201</v>
      </c>
      <c r="C191" s="344"/>
      <c r="D191" s="345" t="s">
        <v>1168</v>
      </c>
      <c r="E191" s="346"/>
      <c r="F191" s="347"/>
      <c r="G191" s="347" t="n">
        <f aca="false">323-305</f>
        <v>18</v>
      </c>
      <c r="H191" s="347"/>
      <c r="I191" s="347"/>
      <c r="J191" s="347"/>
      <c r="K191" s="347"/>
      <c r="L191" s="347"/>
      <c r="M191" s="347"/>
      <c r="N191" s="347"/>
      <c r="O191" s="348" t="s">
        <v>1202</v>
      </c>
    </row>
    <row r="192" customFormat="false" ht="15" hidden="false" customHeight="true" outlineLevel="0" collapsed="false">
      <c r="A192" s="350" t="n">
        <f aca="false">A183</f>
        <v>1</v>
      </c>
      <c r="B192" s="374" t="str">
        <f aca="false">B$4</f>
        <v>Budynki</v>
      </c>
      <c r="C192" s="374"/>
      <c r="D192" s="394" t="n">
        <f aca="false">'3. Budynki jednostek'!P39</f>
        <v>28156100</v>
      </c>
      <c r="E192" s="353"/>
      <c r="F192" s="322"/>
      <c r="G192" s="353"/>
      <c r="H192" s="353" t="n">
        <f aca="false">D193</f>
        <v>2399320.67</v>
      </c>
      <c r="I192" s="353"/>
      <c r="J192" s="353"/>
      <c r="K192" s="322"/>
      <c r="L192" s="322"/>
      <c r="M192" s="322"/>
      <c r="N192" s="322"/>
      <c r="O192" s="363" t="n">
        <f aca="false">D192*D4</f>
        <v>0</v>
      </c>
    </row>
    <row r="193" customFormat="false" ht="15" hidden="false" customHeight="true" outlineLevel="0" collapsed="false">
      <c r="A193" s="350" t="n">
        <f aca="false">A184</f>
        <v>2</v>
      </c>
      <c r="B193" s="374" t="str">
        <f aca="false">B$6</f>
        <v>Budowle, obiekty małej architektury (Grupa 2 KŚT)</v>
      </c>
      <c r="C193" s="374"/>
      <c r="D193" s="394" t="n">
        <f aca="false">'5. Budowle'!D500+'5. Budowle'!D502+'5. Budowle'!D503+'5. Budowle'!D504+'5. Budowle'!D505+'5. Budowle'!D506+'5. Budowle'!D507+'5. Budowle'!D508+'5. Budowle'!D509+'5. Budowle'!D499</f>
        <v>2399320.67</v>
      </c>
      <c r="E193" s="353"/>
      <c r="F193" s="322"/>
      <c r="G193" s="353"/>
      <c r="H193" s="353"/>
      <c r="I193" s="353"/>
      <c r="J193" s="353" t="n">
        <f aca="false">D194</f>
        <v>462997.21</v>
      </c>
      <c r="K193" s="322"/>
      <c r="L193" s="322"/>
      <c r="M193" s="322"/>
      <c r="N193" s="322"/>
      <c r="O193" s="354" t="n">
        <f aca="false">D193*D6</f>
        <v>0</v>
      </c>
    </row>
    <row r="194" customFormat="false" ht="15" hidden="false" customHeight="true" outlineLevel="0" collapsed="false">
      <c r="A194" s="350" t="n">
        <f aca="false">A185</f>
        <v>3</v>
      </c>
      <c r="B194" s="374" t="str">
        <f aca="false">B$10</f>
        <v>Wyposażenie, urządzenia, maszyny, </v>
      </c>
      <c r="C194" s="374"/>
      <c r="D194" s="394" t="n">
        <f aca="false">4642+4194.3+85757.96+361339.11+7063.84</f>
        <v>462997.21</v>
      </c>
      <c r="E194" s="353"/>
      <c r="F194" s="322"/>
      <c r="G194" s="322"/>
      <c r="H194" s="322"/>
      <c r="I194" s="322"/>
      <c r="J194" s="322"/>
      <c r="K194" s="322"/>
      <c r="L194" s="322"/>
      <c r="M194" s="322"/>
      <c r="N194" s="322"/>
      <c r="O194" s="363" t="n">
        <f aca="false">D194*D10</f>
        <v>0</v>
      </c>
    </row>
    <row r="195" customFormat="false" ht="15" hidden="false" customHeight="true" outlineLevel="0" collapsed="false">
      <c r="D195" s="378"/>
      <c r="E195" s="353"/>
      <c r="F195" s="322"/>
      <c r="G195" s="322"/>
      <c r="H195" s="322"/>
      <c r="I195" s="322"/>
      <c r="J195" s="322"/>
      <c r="K195" s="322"/>
      <c r="L195" s="322"/>
      <c r="M195" s="322"/>
      <c r="N195" s="322"/>
      <c r="O195" s="363" t="n">
        <f aca="false">SUM(O189:O194)</f>
        <v>0</v>
      </c>
    </row>
    <row r="196" customFormat="false" ht="15" hidden="false" customHeight="true" outlineLevel="0" collapsed="false">
      <c r="A196" s="337" t="s">
        <v>1198</v>
      </c>
      <c r="B196" s="337"/>
      <c r="C196" s="338" t="s">
        <v>3</v>
      </c>
      <c r="D196" s="412" t="str">
        <f aca="false">'1. Jednostki'!D20</f>
        <v>000941398</v>
      </c>
    </row>
    <row r="197" customFormat="false" ht="29.95" hidden="false" customHeight="true" outlineLevel="0" collapsed="false">
      <c r="A197" s="342" t="str">
        <f aca="false">'1. Jednostki'!B20</f>
        <v>Samorządowa Szkoła Podstawowa w Otocznej</v>
      </c>
      <c r="B197" s="342"/>
      <c r="C197" s="380" t="str">
        <f aca="false">'1. Jednostki'!C20</f>
        <v>ul. Otoczna 12, 62-302 Węgierki </v>
      </c>
      <c r="D197" s="380"/>
    </row>
    <row r="198" customFormat="false" ht="15" hidden="false" customHeight="true" outlineLevel="0" collapsed="false">
      <c r="A198" s="369" t="s">
        <v>4</v>
      </c>
      <c r="B198" s="369"/>
      <c r="C198" s="369"/>
      <c r="D198" s="369"/>
    </row>
    <row r="199" s="349" customFormat="true" ht="15" hidden="false" customHeight="true" outlineLevel="0" collapsed="false">
      <c r="A199" s="368" t="str">
        <f aca="false">'1. Jednostki'!E20</f>
        <v>ul. Otoczna 12, 62-302 Węgierki; Gutowo Wielkie 43, 62-302 Węgierki</v>
      </c>
      <c r="B199" s="368"/>
      <c r="C199" s="368"/>
      <c r="D199" s="368"/>
      <c r="E199" s="371"/>
      <c r="F199" s="372"/>
      <c r="G199" s="372"/>
      <c r="H199" s="372"/>
      <c r="I199" s="372"/>
      <c r="J199" s="372"/>
      <c r="K199" s="372"/>
      <c r="L199" s="372"/>
      <c r="M199" s="372"/>
      <c r="N199" s="372"/>
      <c r="O199" s="373"/>
    </row>
    <row r="200" customFormat="false" ht="15" hidden="false" customHeight="true" outlineLevel="0" collapsed="false">
      <c r="A200" s="343" t="s">
        <v>1200</v>
      </c>
      <c r="B200" s="344" t="s">
        <v>1201</v>
      </c>
      <c r="C200" s="344"/>
      <c r="D200" s="345" t="s">
        <v>1168</v>
      </c>
      <c r="E200" s="346"/>
      <c r="F200" s="347"/>
      <c r="G200" s="347" t="n">
        <f aca="false">323-305</f>
        <v>18</v>
      </c>
      <c r="H200" s="347"/>
      <c r="I200" s="347"/>
      <c r="J200" s="347"/>
      <c r="K200" s="347"/>
      <c r="L200" s="347"/>
      <c r="M200" s="347"/>
      <c r="N200" s="347"/>
      <c r="O200" s="348" t="s">
        <v>1202</v>
      </c>
    </row>
    <row r="201" customFormat="false" ht="15" hidden="false" customHeight="true" outlineLevel="0" collapsed="false">
      <c r="A201" s="350" t="n">
        <f aca="false">A192</f>
        <v>1</v>
      </c>
      <c r="B201" s="374" t="str">
        <f aca="false">B$4</f>
        <v>Budynki</v>
      </c>
      <c r="C201" s="374"/>
      <c r="D201" s="394" t="n">
        <f aca="false">SUM('3. Budynki jednostek'!P40:P44)</f>
        <v>16558899.47</v>
      </c>
      <c r="E201" s="353"/>
      <c r="F201" s="322"/>
      <c r="G201" s="353"/>
      <c r="H201" s="353" t="n">
        <f aca="false">D202</f>
        <v>264626.56</v>
      </c>
      <c r="I201" s="353"/>
      <c r="J201" s="353"/>
      <c r="K201" s="322"/>
      <c r="L201" s="322"/>
      <c r="M201" s="322"/>
      <c r="N201" s="322"/>
      <c r="O201" s="363" t="n">
        <f aca="false">D201*D4</f>
        <v>0</v>
      </c>
    </row>
    <row r="202" customFormat="false" ht="15" hidden="false" customHeight="true" outlineLevel="0" collapsed="false">
      <c r="A202" s="350" t="n">
        <f aca="false">A193</f>
        <v>2</v>
      </c>
      <c r="B202" s="374" t="str">
        <f aca="false">B$6</f>
        <v>Budowle, obiekty małej architektury (Grupa 2 KŚT)</v>
      </c>
      <c r="C202" s="374"/>
      <c r="D202" s="394" t="n">
        <f aca="false">'5. Budowle'!D511+'5. Budowle'!D512+'5. Budowle'!D513+'5. Budowle'!D514</f>
        <v>264626.56</v>
      </c>
      <c r="E202" s="353"/>
      <c r="F202" s="322"/>
      <c r="G202" s="353"/>
      <c r="H202" s="353"/>
      <c r="I202" s="353"/>
      <c r="J202" s="353" t="n">
        <f aca="false">D203</f>
        <v>858300.81</v>
      </c>
      <c r="K202" s="322"/>
      <c r="L202" s="322"/>
      <c r="M202" s="322"/>
      <c r="N202" s="322"/>
      <c r="O202" s="354" t="n">
        <f aca="false">D202*D6</f>
        <v>0</v>
      </c>
    </row>
    <row r="203" customFormat="false" ht="15" hidden="false" customHeight="true" outlineLevel="0" collapsed="false">
      <c r="A203" s="350" t="n">
        <f aca="false">A194</f>
        <v>3</v>
      </c>
      <c r="B203" s="374" t="str">
        <f aca="false">B$10</f>
        <v>Wyposażenie, urządzenia, maszyny, </v>
      </c>
      <c r="C203" s="374"/>
      <c r="D203" s="394" t="n">
        <f aca="false">269799.47+400332.9+1648+184325.32+2195.12</f>
        <v>858300.81</v>
      </c>
      <c r="E203" s="353"/>
      <c r="F203" s="322"/>
      <c r="G203" s="322"/>
      <c r="H203" s="322"/>
      <c r="I203" s="322"/>
      <c r="J203" s="322"/>
      <c r="K203" s="322"/>
      <c r="L203" s="322"/>
      <c r="M203" s="322"/>
      <c r="N203" s="322"/>
      <c r="O203" s="363" t="n">
        <f aca="false">D203*D10</f>
        <v>0</v>
      </c>
    </row>
    <row r="204" customFormat="false" ht="15" hidden="false" customHeight="true" outlineLevel="0" collapsed="false">
      <c r="D204" s="366"/>
      <c r="E204" s="353"/>
      <c r="F204" s="322"/>
      <c r="G204" s="322"/>
      <c r="H204" s="322"/>
      <c r="I204" s="322"/>
      <c r="J204" s="322"/>
      <c r="K204" s="322"/>
      <c r="L204" s="322"/>
      <c r="M204" s="322"/>
      <c r="N204" s="322"/>
      <c r="O204" s="363" t="n">
        <f aca="false">SUM(O198:O203)</f>
        <v>0</v>
      </c>
    </row>
    <row r="205" customFormat="false" ht="15" hidden="false" customHeight="true" outlineLevel="0" collapsed="false">
      <c r="A205" s="337" t="s">
        <v>1198</v>
      </c>
      <c r="B205" s="337"/>
      <c r="C205" s="338" t="s">
        <v>3</v>
      </c>
      <c r="D205" s="412" t="n">
        <f aca="false">'1. Jednostki'!D21</f>
        <v>360937995</v>
      </c>
    </row>
    <row r="206" customFormat="false" ht="15" hidden="false" customHeight="true" outlineLevel="0" collapsed="false">
      <c r="A206" s="340" t="str">
        <f aca="false">'1. Jednostki'!B21</f>
        <v>Warsztat Terapii Zajęciowej</v>
      </c>
      <c r="B206" s="340"/>
      <c r="C206" s="368" t="str">
        <f aca="false">'1. Jednostki'!C21</f>
        <v>ul. Gen. Sikorskiego 36, 62-300 Września</v>
      </c>
      <c r="D206" s="368"/>
    </row>
    <row r="207" customFormat="false" ht="15" hidden="false" customHeight="true" outlineLevel="0" collapsed="false">
      <c r="A207" s="369" t="s">
        <v>4</v>
      </c>
      <c r="B207" s="369"/>
      <c r="C207" s="369"/>
      <c r="D207" s="369"/>
    </row>
    <row r="208" customFormat="false" ht="15" hidden="false" customHeight="true" outlineLevel="0" collapsed="false">
      <c r="A208" s="413" t="str">
        <f aca="false">C206</f>
        <v>ul. Gen. Sikorskiego 36, 62-300 Września</v>
      </c>
      <c r="B208" s="413"/>
      <c r="C208" s="413"/>
      <c r="D208" s="413"/>
    </row>
    <row r="209" customFormat="false" ht="15" hidden="false" customHeight="true" outlineLevel="0" collapsed="false">
      <c r="A209" s="343" t="s">
        <v>1200</v>
      </c>
      <c r="B209" s="344" t="s">
        <v>1201</v>
      </c>
      <c r="C209" s="344"/>
      <c r="D209" s="345" t="s">
        <v>1168</v>
      </c>
      <c r="E209" s="346"/>
      <c r="F209" s="347"/>
      <c r="G209" s="347" t="n">
        <f aca="false">323-305</f>
        <v>18</v>
      </c>
      <c r="H209" s="347"/>
      <c r="I209" s="347"/>
      <c r="J209" s="347"/>
      <c r="K209" s="347"/>
      <c r="L209" s="347"/>
      <c r="M209" s="347"/>
      <c r="N209" s="347"/>
      <c r="O209" s="348" t="s">
        <v>1202</v>
      </c>
    </row>
    <row r="210" customFormat="false" ht="15" hidden="false" customHeight="true" outlineLevel="0" collapsed="false">
      <c r="A210" s="350" t="n">
        <f aca="false">A201</f>
        <v>1</v>
      </c>
      <c r="B210" s="374" t="str">
        <f aca="false">B$4</f>
        <v>Budynki</v>
      </c>
      <c r="C210" s="374"/>
      <c r="D210" s="362" t="n">
        <f aca="false">'3. Budynki jednostek'!P45</f>
        <v>5040000</v>
      </c>
      <c r="E210" s="414" t="n">
        <f aca="false">D210</f>
        <v>5040000</v>
      </c>
      <c r="F210" s="322"/>
      <c r="G210" s="322"/>
      <c r="H210" s="322"/>
      <c r="I210" s="322"/>
      <c r="J210" s="322"/>
      <c r="K210" s="322"/>
      <c r="L210" s="322"/>
      <c r="M210" s="322"/>
      <c r="N210" s="322"/>
      <c r="O210" s="363" t="n">
        <f aca="false">D210*D4</f>
        <v>0</v>
      </c>
    </row>
    <row r="211" customFormat="false" ht="15" hidden="false" customHeight="true" outlineLevel="0" collapsed="false">
      <c r="A211" s="350" t="n">
        <f aca="false">A202</f>
        <v>2</v>
      </c>
      <c r="B211" s="374" t="str">
        <f aca="false">B$6</f>
        <v>Budowle, obiekty małej architektury (Grupa 2 KŚT)</v>
      </c>
      <c r="C211" s="374"/>
      <c r="D211" s="362" t="n">
        <v>0</v>
      </c>
      <c r="E211" s="353"/>
      <c r="F211" s="322"/>
      <c r="G211" s="322"/>
      <c r="H211" s="322"/>
      <c r="I211" s="322"/>
      <c r="J211" s="322"/>
      <c r="K211" s="322"/>
      <c r="L211" s="322"/>
      <c r="M211" s="322"/>
      <c r="N211" s="322"/>
      <c r="O211" s="363"/>
    </row>
    <row r="212" customFormat="false" ht="15" hidden="false" customHeight="true" outlineLevel="0" collapsed="false">
      <c r="A212" s="350" t="n">
        <f aca="false">A203</f>
        <v>3</v>
      </c>
      <c r="B212" s="374" t="str">
        <f aca="false">B$10</f>
        <v>Wyposażenie, urządzenia, maszyny, </v>
      </c>
      <c r="C212" s="374"/>
      <c r="D212" s="394" t="n">
        <f aca="false">235288.25</f>
        <v>235288.25</v>
      </c>
      <c r="E212" s="353"/>
      <c r="F212" s="322"/>
      <c r="G212" s="322"/>
      <c r="H212" s="322"/>
      <c r="I212" s="322"/>
      <c r="J212" s="322"/>
      <c r="K212" s="322"/>
      <c r="L212" s="322"/>
      <c r="M212" s="322"/>
      <c r="N212" s="322"/>
      <c r="O212" s="363" t="n">
        <f aca="false">D212*D10</f>
        <v>0</v>
      </c>
    </row>
    <row r="213" customFormat="false" ht="15" hidden="false" customHeight="true" outlineLevel="0" collapsed="false">
      <c r="D213" s="366"/>
      <c r="E213" s="353"/>
      <c r="F213" s="322"/>
      <c r="G213" s="322"/>
      <c r="H213" s="322"/>
      <c r="I213" s="322"/>
      <c r="J213" s="322"/>
      <c r="K213" s="322"/>
      <c r="L213" s="322"/>
      <c r="M213" s="322"/>
      <c r="N213" s="322"/>
      <c r="O213" s="363" t="n">
        <f aca="false">SUM(O207:O212)</f>
        <v>0</v>
      </c>
    </row>
  </sheetData>
  <mergeCells count="175">
    <mergeCell ref="A2:C2"/>
    <mergeCell ref="A13:C13"/>
    <mergeCell ref="A27:C27"/>
    <mergeCell ref="A37:D37"/>
    <mergeCell ref="A39:B39"/>
    <mergeCell ref="A40:B40"/>
    <mergeCell ref="C40:D40"/>
    <mergeCell ref="A41:D41"/>
    <mergeCell ref="A42:D42"/>
    <mergeCell ref="B43:C43"/>
    <mergeCell ref="B44:C44"/>
    <mergeCell ref="B46:C46"/>
    <mergeCell ref="B48:C48"/>
    <mergeCell ref="B49:C49"/>
    <mergeCell ref="B50:C50"/>
    <mergeCell ref="B51:C51"/>
    <mergeCell ref="A53:B53"/>
    <mergeCell ref="A54:B54"/>
    <mergeCell ref="C54:D54"/>
    <mergeCell ref="A55:D55"/>
    <mergeCell ref="A56:D56"/>
    <mergeCell ref="B57:C57"/>
    <mergeCell ref="B58:C58"/>
    <mergeCell ref="B59:C59"/>
    <mergeCell ref="B60:C60"/>
    <mergeCell ref="B61:C61"/>
    <mergeCell ref="A63:B63"/>
    <mergeCell ref="A64:B64"/>
    <mergeCell ref="C64:D64"/>
    <mergeCell ref="A65:D65"/>
    <mergeCell ref="A66:D66"/>
    <mergeCell ref="B67:C67"/>
    <mergeCell ref="B68:C68"/>
    <mergeCell ref="B69:C69"/>
    <mergeCell ref="B70:C70"/>
    <mergeCell ref="A72:B72"/>
    <mergeCell ref="A73:B73"/>
    <mergeCell ref="C73:D73"/>
    <mergeCell ref="A74:D74"/>
    <mergeCell ref="A75:D75"/>
    <mergeCell ref="B76:C76"/>
    <mergeCell ref="B77:C77"/>
    <mergeCell ref="B78:C78"/>
    <mergeCell ref="B79:C79"/>
    <mergeCell ref="B80:C80"/>
    <mergeCell ref="A82:B82"/>
    <mergeCell ref="A83:B83"/>
    <mergeCell ref="C83:D83"/>
    <mergeCell ref="A84:D84"/>
    <mergeCell ref="A85:D85"/>
    <mergeCell ref="B86:C86"/>
    <mergeCell ref="B87:C87"/>
    <mergeCell ref="B88:C88"/>
    <mergeCell ref="B89:C89"/>
    <mergeCell ref="A92:B92"/>
    <mergeCell ref="A93:B93"/>
    <mergeCell ref="C93:D93"/>
    <mergeCell ref="A94:D94"/>
    <mergeCell ref="A95:D95"/>
    <mergeCell ref="B96:C96"/>
    <mergeCell ref="B97:C97"/>
    <mergeCell ref="B98:C98"/>
    <mergeCell ref="B99:C99"/>
    <mergeCell ref="A101:B101"/>
    <mergeCell ref="A102:B102"/>
    <mergeCell ref="C102:D102"/>
    <mergeCell ref="A103:D103"/>
    <mergeCell ref="A104:D104"/>
    <mergeCell ref="B105:C105"/>
    <mergeCell ref="B106:C106"/>
    <mergeCell ref="B107:C107"/>
    <mergeCell ref="B108:C108"/>
    <mergeCell ref="A110:B110"/>
    <mergeCell ref="A111:B111"/>
    <mergeCell ref="C111:D111"/>
    <mergeCell ref="A112:D112"/>
    <mergeCell ref="A113:D113"/>
    <mergeCell ref="B114:C114"/>
    <mergeCell ref="B115:C115"/>
    <mergeCell ref="B116:C116"/>
    <mergeCell ref="B117:C117"/>
    <mergeCell ref="A119:B119"/>
    <mergeCell ref="A120:B120"/>
    <mergeCell ref="C120:D120"/>
    <mergeCell ref="A121:D121"/>
    <mergeCell ref="A122:D122"/>
    <mergeCell ref="B123:C123"/>
    <mergeCell ref="B124:C124"/>
    <mergeCell ref="B125:C125"/>
    <mergeCell ref="B126:C126"/>
    <mergeCell ref="A129:B129"/>
    <mergeCell ref="A130:B130"/>
    <mergeCell ref="C130:D130"/>
    <mergeCell ref="A131:D131"/>
    <mergeCell ref="A132:D132"/>
    <mergeCell ref="B133:C133"/>
    <mergeCell ref="B134:C134"/>
    <mergeCell ref="B135:C135"/>
    <mergeCell ref="B136:C136"/>
    <mergeCell ref="A138:B138"/>
    <mergeCell ref="A139:B139"/>
    <mergeCell ref="C139:D139"/>
    <mergeCell ref="A140:C140"/>
    <mergeCell ref="A141:C141"/>
    <mergeCell ref="B142:C142"/>
    <mergeCell ref="B143:C143"/>
    <mergeCell ref="B144:C144"/>
    <mergeCell ref="B145:C145"/>
    <mergeCell ref="B146:C146"/>
    <mergeCell ref="A148:B148"/>
    <mergeCell ref="A149:B149"/>
    <mergeCell ref="C149:D149"/>
    <mergeCell ref="A150:B150"/>
    <mergeCell ref="A151:B151"/>
    <mergeCell ref="C151:D151"/>
    <mergeCell ref="A152:D152"/>
    <mergeCell ref="A153:D153"/>
    <mergeCell ref="B154:C154"/>
    <mergeCell ref="B155:C155"/>
    <mergeCell ref="B156:C156"/>
    <mergeCell ref="B157:C157"/>
    <mergeCell ref="A160:B160"/>
    <mergeCell ref="A161:B161"/>
    <mergeCell ref="C161:D161"/>
    <mergeCell ref="A162:D162"/>
    <mergeCell ref="A163:D163"/>
    <mergeCell ref="B164:C164"/>
    <mergeCell ref="B165:C165"/>
    <mergeCell ref="B166:C166"/>
    <mergeCell ref="B167:C167"/>
    <mergeCell ref="A169:B169"/>
    <mergeCell ref="A170:B170"/>
    <mergeCell ref="C170:D170"/>
    <mergeCell ref="A171:C171"/>
    <mergeCell ref="A172:C172"/>
    <mergeCell ref="B173:C173"/>
    <mergeCell ref="B174:C174"/>
    <mergeCell ref="B175:C175"/>
    <mergeCell ref="B176:C176"/>
    <mergeCell ref="A178:B178"/>
    <mergeCell ref="A179:B179"/>
    <mergeCell ref="C179:D179"/>
    <mergeCell ref="A180:D180"/>
    <mergeCell ref="A181:D181"/>
    <mergeCell ref="B182:C182"/>
    <mergeCell ref="B183:C183"/>
    <mergeCell ref="B184:C184"/>
    <mergeCell ref="B185:C185"/>
    <mergeCell ref="A187:B187"/>
    <mergeCell ref="A188:B188"/>
    <mergeCell ref="C188:D188"/>
    <mergeCell ref="A189:D189"/>
    <mergeCell ref="A190:D190"/>
    <mergeCell ref="B191:C191"/>
    <mergeCell ref="B192:C192"/>
    <mergeCell ref="B193:C193"/>
    <mergeCell ref="B194:C194"/>
    <mergeCell ref="A196:B196"/>
    <mergeCell ref="A197:B197"/>
    <mergeCell ref="C197:D197"/>
    <mergeCell ref="A198:D198"/>
    <mergeCell ref="A199:D199"/>
    <mergeCell ref="B200:C200"/>
    <mergeCell ref="B201:C201"/>
    <mergeCell ref="B202:C202"/>
    <mergeCell ref="B203:C203"/>
    <mergeCell ref="A205:B205"/>
    <mergeCell ref="A206:B206"/>
    <mergeCell ref="C206:D206"/>
    <mergeCell ref="A207:D207"/>
    <mergeCell ref="A208:D208"/>
    <mergeCell ref="B209:C209"/>
    <mergeCell ref="B210:C210"/>
    <mergeCell ref="B211:C211"/>
    <mergeCell ref="B212:C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08"/>
  <sheetViews>
    <sheetView showFormulas="false" showGridLines="true" showRowColHeaders="true" showZeros="true" rightToLeft="false" tabSelected="false" showOutlineSymbols="true" defaultGridColor="true" view="normal" topLeftCell="A202" colorId="64" zoomScale="85" zoomScaleNormal="85" zoomScalePageLayoutView="100" workbookViewId="0">
      <selection pane="topLeft" activeCell="B213" activeCellId="0" sqref="B213:C213"/>
    </sheetView>
  </sheetViews>
  <sheetFormatPr defaultColWidth="9.1015625" defaultRowHeight="15" zeroHeight="false" outlineLevelRow="0" outlineLevelCol="0"/>
  <cols>
    <col collapsed="false" customWidth="true" hidden="false" outlineLevel="0" max="1" min="1" style="415" width="5.1"/>
    <col collapsed="false" customWidth="true" hidden="false" outlineLevel="0" max="2" min="2" style="286" width="32.1"/>
    <col collapsed="false" customWidth="true" hidden="false" outlineLevel="0" max="3" min="3" style="287" width="29.32"/>
    <col collapsed="false" customWidth="true" hidden="false" outlineLevel="0" max="4" min="4" style="288" width="19.87"/>
    <col collapsed="false" customWidth="true" hidden="true" outlineLevel="0" max="5" min="5" style="286" width="13.99"/>
    <col collapsed="false" customWidth="true" hidden="true" outlineLevel="0" max="7" min="6" style="286" width="2.55"/>
    <col collapsed="false" customWidth="true" hidden="true" outlineLevel="0" max="8" min="8" style="286" width="12.55"/>
    <col collapsed="false" customWidth="true" hidden="true" outlineLevel="0" max="9" min="9" style="286" width="13.66"/>
    <col collapsed="false" customWidth="true" hidden="true" outlineLevel="0" max="10" min="10" style="286" width="14.55"/>
    <col collapsed="false" customWidth="true" hidden="true" outlineLevel="0" max="11" min="11" style="286" width="13.1"/>
    <col collapsed="false" customWidth="true" hidden="true" outlineLevel="0" max="12" min="12" style="416" width="17.1"/>
    <col collapsed="false" customWidth="true" hidden="true" outlineLevel="0" max="13" min="13" style="290" width="17.1"/>
    <col collapsed="false" customWidth="true" hidden="true" outlineLevel="0" max="14" min="14" style="416" width="17.1"/>
    <col collapsed="false" customWidth="false" hidden="true" outlineLevel="0" max="15" min="15" style="286" width="9.1"/>
    <col collapsed="false" customWidth="false" hidden="false" outlineLevel="0" max="257" min="16" style="286" width="9.1"/>
  </cols>
  <sheetData>
    <row r="2" customFormat="false" ht="15" hidden="false" customHeight="true" outlineLevel="0" collapsed="false">
      <c r="A2" s="286"/>
    </row>
    <row r="3" customFormat="false" ht="15" hidden="false" customHeight="true" outlineLevel="0" collapsed="false">
      <c r="A3" s="292" t="s">
        <v>1166</v>
      </c>
      <c r="B3" s="292"/>
      <c r="C3" s="292"/>
      <c r="D3" s="293"/>
    </row>
    <row r="4" customFormat="false" ht="15" hidden="false" customHeight="true" outlineLevel="0" collapsed="false">
      <c r="A4" s="417" t="s">
        <v>0</v>
      </c>
      <c r="B4" s="417" t="s">
        <v>1167</v>
      </c>
      <c r="C4" s="418" t="s">
        <v>1168</v>
      </c>
    </row>
    <row r="5" customFormat="false" ht="42.8" hidden="false" customHeight="true" outlineLevel="0" collapsed="false">
      <c r="A5" s="419" t="n">
        <v>1</v>
      </c>
      <c r="B5" s="420" t="s">
        <v>1211</v>
      </c>
      <c r="C5" s="324" t="n">
        <f aca="false">SUM(E22:E701)</f>
        <v>6563914.13</v>
      </c>
      <c r="D5" s="421"/>
      <c r="E5" s="300"/>
      <c r="H5" s="307"/>
      <c r="I5" s="289"/>
    </row>
    <row r="6" customFormat="false" ht="33" hidden="false" customHeight="true" outlineLevel="0" collapsed="false">
      <c r="A6" s="419" t="n">
        <v>2</v>
      </c>
      <c r="B6" s="323" t="s">
        <v>1212</v>
      </c>
      <c r="C6" s="324" t="n">
        <f aca="false">SUM(H23:H704)</f>
        <v>2251906.46</v>
      </c>
      <c r="D6" s="421"/>
      <c r="E6" s="300"/>
      <c r="H6" s="307"/>
      <c r="I6" s="289"/>
    </row>
    <row r="7" customFormat="false" ht="24.8" hidden="false" customHeight="true" outlineLevel="0" collapsed="false">
      <c r="A7" s="419" t="n">
        <v>3</v>
      </c>
      <c r="B7" s="420" t="s">
        <v>1213</v>
      </c>
      <c r="C7" s="324" t="n">
        <f aca="false">SUM(I23:I706)</f>
        <v>789059.86</v>
      </c>
      <c r="D7" s="421"/>
      <c r="E7" s="300"/>
      <c r="H7" s="307"/>
      <c r="I7" s="289"/>
    </row>
    <row r="8" customFormat="false" ht="25.5" hidden="false" customHeight="true" outlineLevel="0" collapsed="false">
      <c r="A8" s="419" t="n">
        <v>4</v>
      </c>
      <c r="B8" s="323" t="s">
        <v>1214</v>
      </c>
      <c r="C8" s="324" t="n">
        <f aca="false">SUM(J24:J707)</f>
        <v>1482705.51</v>
      </c>
      <c r="D8" s="421"/>
      <c r="E8" s="300"/>
      <c r="H8" s="307"/>
    </row>
    <row r="9" customFormat="false" ht="40.5" hidden="false" customHeight="true" outlineLevel="0" collapsed="false">
      <c r="A9" s="419" t="n">
        <v>5</v>
      </c>
      <c r="B9" s="323" t="s">
        <v>1215</v>
      </c>
      <c r="C9" s="422" t="n">
        <f aca="false">SUM(K26:K710)</f>
        <v>282484.38</v>
      </c>
      <c r="D9" s="421"/>
      <c r="E9" s="300"/>
      <c r="H9" s="307"/>
      <c r="I9" s="289"/>
    </row>
    <row r="10" customFormat="false" ht="36" hidden="false" customHeight="true" outlineLevel="0" collapsed="false">
      <c r="A10" s="419" t="n">
        <v>6</v>
      </c>
      <c r="B10" s="323" t="str">
        <f aca="false">B27</f>
        <v>Interaktywna Września (m.in.. UPSY, sprzęt stacjonarny)</v>
      </c>
      <c r="C10" s="422" t="n">
        <f aca="false">D27</f>
        <v>1140091.88</v>
      </c>
      <c r="D10" s="421"/>
      <c r="E10" s="300"/>
      <c r="H10" s="307"/>
      <c r="I10" s="289"/>
    </row>
    <row r="11" customFormat="false" ht="21.75" hidden="false" customHeight="true" outlineLevel="0" collapsed="false">
      <c r="A11" s="419" t="n">
        <v>7</v>
      </c>
      <c r="B11" s="331" t="s">
        <v>1216</v>
      </c>
      <c r="C11" s="422" t="n">
        <f aca="false">D28</f>
        <v>85000</v>
      </c>
      <c r="D11" s="421"/>
      <c r="E11" s="300"/>
      <c r="H11" s="307"/>
      <c r="I11" s="289"/>
    </row>
    <row r="12" customFormat="false" ht="15" hidden="false" customHeight="true" outlineLevel="0" collapsed="false">
      <c r="A12" s="297" t="s">
        <v>1175</v>
      </c>
      <c r="B12" s="297"/>
      <c r="C12" s="297"/>
      <c r="D12" s="423"/>
      <c r="E12" s="300"/>
      <c r="H12" s="307"/>
      <c r="I12" s="289"/>
    </row>
    <row r="13" customFormat="false" ht="29.25" hidden="false" customHeight="true" outlineLevel="0" collapsed="false">
      <c r="A13" s="419" t="n">
        <v>1</v>
      </c>
      <c r="B13" s="323" t="s">
        <v>1217</v>
      </c>
      <c r="C13" s="424" t="n">
        <v>500000</v>
      </c>
      <c r="D13" s="423"/>
      <c r="E13" s="300"/>
    </row>
    <row r="14" customFormat="false" ht="23.2" hidden="false" customHeight="true" outlineLevel="0" collapsed="false">
      <c r="A14" s="419" t="n">
        <v>2</v>
      </c>
      <c r="B14" s="331" t="s">
        <v>1218</v>
      </c>
      <c r="C14" s="324" t="n">
        <v>20000</v>
      </c>
      <c r="D14" s="423"/>
      <c r="E14" s="300"/>
    </row>
    <row r="15" customFormat="false" ht="27.25" hidden="false" customHeight="true" outlineLevel="0" collapsed="false">
      <c r="A15" s="419" t="n">
        <v>3</v>
      </c>
      <c r="B15" s="331" t="s">
        <v>1219</v>
      </c>
      <c r="C15" s="324" t="n">
        <v>100000</v>
      </c>
      <c r="D15" s="423"/>
      <c r="E15" s="300"/>
    </row>
    <row r="16" customFormat="false" ht="15" hidden="false" customHeight="true" outlineLevel="0" collapsed="false">
      <c r="D16" s="395"/>
    </row>
    <row r="17" customFormat="false" ht="15" hidden="false" customHeight="true" outlineLevel="0" collapsed="false">
      <c r="A17" s="425" t="s">
        <v>1220</v>
      </c>
      <c r="B17" s="425"/>
      <c r="C17" s="426" t="s">
        <v>3</v>
      </c>
      <c r="D17" s="385" t="n">
        <v>631258069</v>
      </c>
    </row>
    <row r="18" customFormat="false" ht="34.7" hidden="false" customHeight="true" outlineLevel="0" collapsed="false">
      <c r="A18" s="340" t="s">
        <v>1221</v>
      </c>
      <c r="B18" s="340"/>
      <c r="C18" s="342" t="str">
        <f aca="false">'1. Jednostki'!C2</f>
        <v>ul. Ratuszowa 1, 62-300 Września</v>
      </c>
      <c r="D18" s="342"/>
    </row>
    <row r="19" customFormat="false" ht="15" hidden="false" customHeight="true" outlineLevel="0" collapsed="false">
      <c r="A19" s="425" t="s">
        <v>4</v>
      </c>
      <c r="B19" s="425"/>
      <c r="C19" s="425"/>
      <c r="D19" s="425"/>
    </row>
    <row r="20" customFormat="false" ht="41.5" hidden="false" customHeight="true" outlineLevel="0" collapsed="false">
      <c r="A20" s="427" t="str">
        <f aca="false">'1. Jednostki'!E2</f>
        <v>Ratusz, USC Chopina, teren Miasta i Gminy Września oraz zgodnie lokalizacjami budowli , lokalizacje w ramach Projektu  Cyfrowy Świat w każdym domu, oraz z wykazem budynków </v>
      </c>
      <c r="B20" s="427"/>
      <c r="C20" s="427"/>
      <c r="D20" s="427"/>
    </row>
    <row r="21" s="372" customFormat="true" ht="15" hidden="false" customHeight="true" outlineLevel="0" collapsed="false">
      <c r="A21" s="296" t="s">
        <v>1200</v>
      </c>
      <c r="B21" s="428" t="s">
        <v>1201</v>
      </c>
      <c r="C21" s="428"/>
      <c r="D21" s="429" t="s">
        <v>1168</v>
      </c>
      <c r="E21" s="430"/>
      <c r="F21" s="430"/>
      <c r="G21" s="430"/>
      <c r="H21" s="430"/>
      <c r="I21" s="430"/>
      <c r="J21" s="430"/>
      <c r="K21" s="430"/>
      <c r="L21" s="431"/>
      <c r="M21" s="348" t="s">
        <v>1202</v>
      </c>
      <c r="N21" s="432"/>
    </row>
    <row r="22" customFormat="false" ht="15" hidden="false" customHeight="true" outlineLevel="0" collapsed="false">
      <c r="A22" s="433" t="n">
        <f aca="false">A5</f>
        <v>1</v>
      </c>
      <c r="B22" s="374" t="str">
        <f aca="false">B$5</f>
        <v>Sprzęt stacjonarny ( w tym klimatyzatory, UPSY, figurki LED, parkomaty, infokioski)</v>
      </c>
      <c r="C22" s="374"/>
      <c r="D22" s="434" t="n">
        <f aca="false">1126471.45+2698802.24</f>
        <v>3825273.69</v>
      </c>
      <c r="E22" s="353" t="n">
        <f aca="false">D22</f>
        <v>3825273.69</v>
      </c>
      <c r="F22" s="322"/>
      <c r="G22" s="322"/>
      <c r="H22" s="322"/>
      <c r="I22" s="322"/>
      <c r="J22" s="322"/>
      <c r="K22" s="322"/>
      <c r="L22" s="435"/>
      <c r="M22" s="363" t="n">
        <f aca="false">D22*D5</f>
        <v>0</v>
      </c>
      <c r="N22" s="416" t="n">
        <f aca="false">857320.23+2303862.09</f>
        <v>3161182.32</v>
      </c>
    </row>
    <row r="23" customFormat="false" ht="15" hidden="false" customHeight="true" outlineLevel="0" collapsed="false">
      <c r="A23" s="433" t="n">
        <v>2</v>
      </c>
      <c r="B23" s="374" t="str">
        <f aca="false">B$6</f>
        <v>Sprzęt przenośny( w tym telefony)</v>
      </c>
      <c r="C23" s="374"/>
      <c r="D23" s="434" t="n">
        <f aca="false">178587.71+8368.92</f>
        <v>186956.63</v>
      </c>
      <c r="E23" s="322"/>
      <c r="F23" s="322"/>
      <c r="G23" s="322"/>
      <c r="H23" s="353" t="n">
        <f aca="false">D23</f>
        <v>186956.63</v>
      </c>
      <c r="I23" s="322"/>
      <c r="J23" s="322"/>
      <c r="K23" s="322"/>
      <c r="L23" s="435"/>
      <c r="M23" s="363" t="n">
        <f aca="false">D23*D6</f>
        <v>0</v>
      </c>
      <c r="N23" s="416" t="n">
        <f aca="false">154749.08+3600</f>
        <v>158349.08</v>
      </c>
    </row>
    <row r="24" customFormat="false" ht="15" hidden="false" customHeight="true" outlineLevel="0" collapsed="false">
      <c r="A24" s="433" t="n">
        <v>5</v>
      </c>
      <c r="B24" s="374" t="s">
        <v>1222</v>
      </c>
      <c r="C24" s="374"/>
      <c r="D24" s="436" t="n">
        <v>463781.65</v>
      </c>
      <c r="E24" s="322"/>
      <c r="F24" s="322"/>
      <c r="G24" s="322"/>
      <c r="H24" s="322"/>
      <c r="I24" s="386" t="n">
        <f aca="false">D24</f>
        <v>463781.65</v>
      </c>
      <c r="J24" s="322"/>
      <c r="K24" s="322"/>
      <c r="L24" s="435"/>
      <c r="M24" s="363" t="n">
        <f aca="false">D24*D7</f>
        <v>0</v>
      </c>
      <c r="N24" s="416" t="n">
        <f aca="false">252092.06</f>
        <v>252092.06</v>
      </c>
    </row>
    <row r="25" customFormat="false" ht="15" hidden="false" customHeight="true" outlineLevel="0" collapsed="false">
      <c r="A25" s="433" t="n">
        <v>6</v>
      </c>
      <c r="B25" s="374" t="str">
        <f aca="false">B$8</f>
        <v>Monitoring, systemy alarmowe</v>
      </c>
      <c r="C25" s="374"/>
      <c r="D25" s="303" t="n">
        <f aca="false">80543.17+1112812.85</f>
        <v>1193356.02</v>
      </c>
      <c r="E25" s="322"/>
      <c r="F25" s="322"/>
      <c r="G25" s="322"/>
      <c r="H25" s="322"/>
      <c r="I25" s="322"/>
      <c r="J25" s="353" t="n">
        <f aca="false">D25</f>
        <v>1193356.02</v>
      </c>
      <c r="K25" s="322"/>
      <c r="L25" s="435"/>
      <c r="M25" s="363" t="n">
        <f aca="false">D25*D8</f>
        <v>0</v>
      </c>
      <c r="N25" s="416" t="n">
        <v>841784.95</v>
      </c>
    </row>
    <row r="26" customFormat="false" ht="15" hidden="false" customHeight="true" outlineLevel="0" collapsed="false">
      <c r="A26" s="433" t="n">
        <v>7</v>
      </c>
      <c r="B26" s="382" t="str">
        <f aca="false">B$9</f>
        <v>Centrale telefoniczne i faksy, telefony komórkowe</v>
      </c>
      <c r="C26" s="382"/>
      <c r="D26" s="303" t="n">
        <f aca="false">151068.5+104339.93</f>
        <v>255408.43</v>
      </c>
      <c r="E26" s="322"/>
      <c r="F26" s="322"/>
      <c r="G26" s="322"/>
      <c r="H26" s="322"/>
      <c r="I26" s="322"/>
      <c r="J26" s="353"/>
      <c r="K26" s="414" t="n">
        <f aca="false">D26</f>
        <v>255408.43</v>
      </c>
      <c r="L26" s="435"/>
      <c r="M26" s="363"/>
      <c r="N26" s="416" t="n">
        <f aca="false">379964.97+168447.89</f>
        <v>548412.86</v>
      </c>
    </row>
    <row r="27" customFormat="false" ht="15" hidden="false" customHeight="true" outlineLevel="0" collapsed="false">
      <c r="A27" s="433" t="n">
        <v>8</v>
      </c>
      <c r="B27" s="377" t="s">
        <v>1223</v>
      </c>
      <c r="C27" s="377"/>
      <c r="D27" s="394" t="n">
        <f aca="false">1140091.88</f>
        <v>1140091.88</v>
      </c>
      <c r="E27" s="322"/>
      <c r="F27" s="322"/>
      <c r="G27" s="322"/>
      <c r="H27" s="322"/>
      <c r="I27" s="322"/>
      <c r="J27" s="322"/>
      <c r="K27" s="353"/>
      <c r="L27" s="435"/>
      <c r="M27" s="363" t="n">
        <f aca="false">D27*D10</f>
        <v>0</v>
      </c>
    </row>
    <row r="28" customFormat="false" ht="15" hidden="false" customHeight="true" outlineLevel="0" collapsed="false">
      <c r="A28" s="433" t="n">
        <v>9</v>
      </c>
      <c r="B28" s="376" t="s">
        <v>1224</v>
      </c>
      <c r="C28" s="376"/>
      <c r="D28" s="394" t="n">
        <v>85000</v>
      </c>
      <c r="E28" s="322"/>
      <c r="F28" s="322"/>
      <c r="G28" s="322"/>
      <c r="H28" s="322"/>
      <c r="I28" s="322"/>
      <c r="J28" s="322"/>
      <c r="K28" s="353"/>
      <c r="L28" s="435"/>
      <c r="M28" s="363"/>
    </row>
    <row r="29" customFormat="false" ht="15" hidden="false" customHeight="true" outlineLevel="0" collapsed="false">
      <c r="L29" s="416" t="e">
        <f aca="false">D29/C16</f>
        <v>#DIV/0!</v>
      </c>
    </row>
    <row r="30" customFormat="false" ht="15" hidden="false" customHeight="true" outlineLevel="0" collapsed="false">
      <c r="A30" s="437" t="s">
        <v>1198</v>
      </c>
      <c r="B30" s="437"/>
      <c r="C30" s="426" t="s">
        <v>3</v>
      </c>
      <c r="D30" s="396" t="str">
        <f aca="false">'1. Jednostki'!D4</f>
        <v>000979633</v>
      </c>
    </row>
    <row r="31" customFormat="false" ht="15" hidden="false" customHeight="true" outlineLevel="0" collapsed="false">
      <c r="A31" s="368" t="str">
        <f aca="false">'1. Jednostki'!B4</f>
        <v>Biblioteka Publiczna Miasta i Gminy</v>
      </c>
      <c r="B31" s="368"/>
      <c r="C31" s="340" t="str">
        <f aca="false">'1. Jednostki'!C4</f>
        <v>62-300 Września, ul. Dzieci Wrzesińskich 13</v>
      </c>
      <c r="D31" s="340"/>
    </row>
    <row r="32" customFormat="false" ht="15" hidden="false" customHeight="true" outlineLevel="0" collapsed="false">
      <c r="A32" s="437" t="s">
        <v>4</v>
      </c>
      <c r="B32" s="437"/>
      <c r="C32" s="437"/>
      <c r="D32" s="437"/>
    </row>
    <row r="33" customFormat="false" ht="75.75" hidden="false" customHeight="true" outlineLevel="0" collapsed="false">
      <c r="A33" s="368" t="str">
        <f aca="false">'1. Jednostki'!E4</f>
        <v>Biblioteka Miasta i Gminy  (Biblioteka Główna) - ul. Dzieci Wrzesińskich 13, 62-300 Września, Oddział Dziecięcy; ul. Dzieci Wrzesińskich 13, 62-300 Września, Filia nr 1; ul. Słowackiego 41, 62-300 Września, Filia w Kaczanowie; ul. Kaliska 1a, 62-302 Kaczanowo, Filia w Otocznej; Otoczna 12, 62-302 Węgierki, Filia w Grzybowie; Grzybowo37, 62-309 Grzybowo, Filia w Nowym Folwarku; Nowy Folwark, ul. Nowa 5, 62-300 Września</v>
      </c>
      <c r="B33" s="368"/>
      <c r="C33" s="368"/>
      <c r="D33" s="368"/>
    </row>
    <row r="34" s="372" customFormat="true" ht="15" hidden="false" customHeight="true" outlineLevel="0" collapsed="false">
      <c r="A34" s="296" t="s">
        <v>1200</v>
      </c>
      <c r="B34" s="428" t="s">
        <v>1201</v>
      </c>
      <c r="C34" s="428"/>
      <c r="D34" s="429" t="s">
        <v>1168</v>
      </c>
      <c r="E34" s="430"/>
      <c r="F34" s="430"/>
      <c r="G34" s="430"/>
      <c r="H34" s="430"/>
      <c r="I34" s="430"/>
      <c r="J34" s="430"/>
      <c r="K34" s="430"/>
      <c r="L34" s="431"/>
      <c r="M34" s="348" t="s">
        <v>1202</v>
      </c>
      <c r="N34" s="432"/>
    </row>
    <row r="35" customFormat="false" ht="15" hidden="false" customHeight="true" outlineLevel="0" collapsed="false">
      <c r="A35" s="433" t="n">
        <f aca="false">A22</f>
        <v>1</v>
      </c>
      <c r="B35" s="382" t="str">
        <f aca="false">B$5</f>
        <v>Sprzęt stacjonarny ( w tym klimatyzatory, UPSY, figurki LED, parkomaty, infokioski)</v>
      </c>
      <c r="C35" s="382"/>
      <c r="D35" s="303" t="n">
        <v>10585.26</v>
      </c>
      <c r="E35" s="353" t="n">
        <f aca="false">D35</f>
        <v>10585.26</v>
      </c>
      <c r="F35" s="322"/>
      <c r="G35" s="322"/>
      <c r="H35" s="322"/>
      <c r="I35" s="322"/>
      <c r="J35" s="322"/>
      <c r="K35" s="322"/>
      <c r="L35" s="435"/>
      <c r="M35" s="363" t="n">
        <f aca="false">D35*D5</f>
        <v>0</v>
      </c>
    </row>
    <row r="36" customFormat="false" ht="15" hidden="false" customHeight="true" outlineLevel="0" collapsed="false">
      <c r="A36" s="433" t="n">
        <f aca="false">A23</f>
        <v>2</v>
      </c>
      <c r="B36" s="382" t="str">
        <f aca="false">B$6</f>
        <v>Sprzęt przenośny( w tym telefony)</v>
      </c>
      <c r="C36" s="382"/>
      <c r="D36" s="303" t="n">
        <v>27995.5</v>
      </c>
      <c r="E36" s="322"/>
      <c r="F36" s="322"/>
      <c r="G36" s="322"/>
      <c r="H36" s="353" t="n">
        <f aca="false">D36</f>
        <v>27995.5</v>
      </c>
      <c r="I36" s="322"/>
      <c r="J36" s="322"/>
      <c r="K36" s="322"/>
      <c r="L36" s="435"/>
      <c r="M36" s="363" t="n">
        <f aca="false">D36*D6</f>
        <v>0</v>
      </c>
    </row>
    <row r="37" customFormat="false" ht="15" hidden="false" customHeight="true" outlineLevel="0" collapsed="false">
      <c r="A37" s="433" t="n">
        <v>3</v>
      </c>
      <c r="B37" s="382" t="str">
        <f aca="false">B$7</f>
        <v>Kserokopiarki, drukarki, skanery</v>
      </c>
      <c r="C37" s="382"/>
      <c r="D37" s="303" t="n">
        <v>2980.34</v>
      </c>
      <c r="E37" s="322"/>
      <c r="F37" s="322"/>
      <c r="G37" s="322"/>
      <c r="H37" s="322"/>
      <c r="I37" s="386" t="n">
        <f aca="false">D37</f>
        <v>2980.34</v>
      </c>
      <c r="J37" s="322"/>
      <c r="K37" s="322"/>
      <c r="L37" s="435"/>
      <c r="M37" s="363" t="n">
        <f aca="false">D37*D7</f>
        <v>0</v>
      </c>
    </row>
    <row r="38" customFormat="false" ht="15" hidden="false" customHeight="true" outlineLevel="0" collapsed="false">
      <c r="A38" s="433" t="n">
        <v>4</v>
      </c>
      <c r="B38" s="382" t="str">
        <f aca="false">B$8</f>
        <v>Monitoring, systemy alarmowe</v>
      </c>
      <c r="C38" s="382"/>
      <c r="D38" s="303" t="n">
        <v>0</v>
      </c>
      <c r="E38" s="322"/>
      <c r="F38" s="322"/>
      <c r="G38" s="322"/>
      <c r="H38" s="322"/>
      <c r="I38" s="322"/>
      <c r="J38" s="353" t="n">
        <f aca="false">D38</f>
        <v>0</v>
      </c>
      <c r="K38" s="322"/>
      <c r="L38" s="435"/>
      <c r="M38" s="363"/>
    </row>
    <row r="39" customFormat="false" ht="15" hidden="false" customHeight="true" outlineLevel="0" collapsed="false">
      <c r="A39" s="433" t="n">
        <v>5</v>
      </c>
      <c r="B39" s="382" t="str">
        <f aca="false">B$9</f>
        <v>Centrale telefoniczne i faksy, telefony komórkowe</v>
      </c>
      <c r="C39" s="382"/>
      <c r="D39" s="303" t="n">
        <v>2999</v>
      </c>
      <c r="E39" s="322"/>
      <c r="F39" s="322"/>
      <c r="G39" s="322"/>
      <c r="H39" s="322"/>
      <c r="I39" s="322"/>
      <c r="J39" s="322"/>
      <c r="K39" s="353" t="n">
        <f aca="false">D39</f>
        <v>2999</v>
      </c>
      <c r="L39" s="435"/>
      <c r="M39" s="363" t="n">
        <f aca="false">D39*D9</f>
        <v>0</v>
      </c>
    </row>
    <row r="40" customFormat="false" ht="15" hidden="false" customHeight="true" outlineLevel="0" collapsed="false">
      <c r="D40" s="388"/>
      <c r="E40" s="322"/>
      <c r="F40" s="322"/>
      <c r="G40" s="322"/>
      <c r="H40" s="322"/>
      <c r="I40" s="322"/>
      <c r="J40" s="322"/>
      <c r="K40" s="322"/>
      <c r="L40" s="435" t="e">
        <f aca="false">D40/C16</f>
        <v>#DIV/0!</v>
      </c>
      <c r="M40" s="363" t="n">
        <f aca="false">SUM(M35:M39)</f>
        <v>0</v>
      </c>
    </row>
    <row r="41" customFormat="false" ht="15" hidden="false" customHeight="true" outlineLevel="0" collapsed="false">
      <c r="A41" s="369" t="s">
        <v>1198</v>
      </c>
      <c r="B41" s="369"/>
      <c r="C41" s="338" t="s">
        <v>3</v>
      </c>
      <c r="D41" s="379" t="n">
        <f aca="false">'1. Jednostki'!D5</f>
        <v>302786350</v>
      </c>
    </row>
    <row r="42" customFormat="false" ht="34.7" hidden="false" customHeight="true" outlineLevel="0" collapsed="false">
      <c r="A42" s="368" t="str">
        <f aca="false">'1. Jednostki'!B5</f>
        <v>Samorządowa Szkoła Podstawowa nr 3 im.Mikołaja Kopernika we Wrześni</v>
      </c>
      <c r="B42" s="368"/>
      <c r="C42" s="342" t="str">
        <f aca="false">'1. Jednostki'!C5</f>
        <v>62 – 300 Września, ul. Kosynierów 32</v>
      </c>
      <c r="D42" s="342"/>
    </row>
    <row r="43" customFormat="false" ht="15" hidden="false" customHeight="true" outlineLevel="0" collapsed="false">
      <c r="A43" s="369" t="s">
        <v>4</v>
      </c>
      <c r="B43" s="369"/>
      <c r="C43" s="369"/>
      <c r="D43" s="369"/>
    </row>
    <row r="44" customFormat="false" ht="15" hidden="false" customHeight="true" outlineLevel="0" collapsed="false">
      <c r="A44" s="368" t="str">
        <f aca="false">'1. Jednostki'!E5</f>
        <v>62 – 300 Września, ul. Kosynierów 32</v>
      </c>
      <c r="B44" s="368"/>
      <c r="C44" s="368"/>
      <c r="D44" s="368"/>
    </row>
    <row r="45" s="372" customFormat="true" ht="15" hidden="false" customHeight="true" outlineLevel="0" collapsed="false">
      <c r="A45" s="296" t="s">
        <v>1200</v>
      </c>
      <c r="B45" s="428" t="s">
        <v>1201</v>
      </c>
      <c r="C45" s="428"/>
      <c r="D45" s="429" t="s">
        <v>1168</v>
      </c>
      <c r="E45" s="430"/>
      <c r="F45" s="430"/>
      <c r="G45" s="430"/>
      <c r="H45" s="430"/>
      <c r="I45" s="430"/>
      <c r="J45" s="430"/>
      <c r="K45" s="430"/>
      <c r="L45" s="431"/>
      <c r="M45" s="348" t="s">
        <v>1202</v>
      </c>
      <c r="N45" s="432"/>
    </row>
    <row r="46" customFormat="false" ht="15" hidden="false" customHeight="true" outlineLevel="0" collapsed="false">
      <c r="A46" s="438" t="n">
        <f aca="false">A35</f>
        <v>1</v>
      </c>
      <c r="B46" s="400" t="str">
        <f aca="false">B$5</f>
        <v>Sprzęt stacjonarny ( w tym klimatyzatory, UPSY, figurki LED, parkomaty, infokioski)</v>
      </c>
      <c r="C46" s="400"/>
      <c r="D46" s="303" t="n">
        <v>94051.78</v>
      </c>
      <c r="E46" s="353" t="n">
        <f aca="false">D46</f>
        <v>94051.78</v>
      </c>
      <c r="F46" s="322"/>
      <c r="G46" s="322"/>
      <c r="H46" s="322"/>
      <c r="I46" s="322"/>
      <c r="J46" s="322"/>
      <c r="K46" s="322"/>
      <c r="L46" s="435"/>
      <c r="M46" s="363" t="n">
        <f aca="false">D46*D5</f>
        <v>0</v>
      </c>
    </row>
    <row r="47" customFormat="false" ht="15" hidden="false" customHeight="true" outlineLevel="0" collapsed="false">
      <c r="A47" s="438" t="n">
        <f aca="false">A36</f>
        <v>2</v>
      </c>
      <c r="B47" s="400" t="str">
        <f aca="false">B$6</f>
        <v>Sprzęt przenośny( w tym telefony)</v>
      </c>
      <c r="C47" s="400"/>
      <c r="D47" s="303" t="n">
        <v>361791.92</v>
      </c>
      <c r="E47" s="322"/>
      <c r="F47" s="322"/>
      <c r="G47" s="322"/>
      <c r="H47" s="353" t="n">
        <f aca="false">D47</f>
        <v>361791.92</v>
      </c>
      <c r="I47" s="322"/>
      <c r="J47" s="322"/>
      <c r="K47" s="322"/>
      <c r="L47" s="435"/>
      <c r="M47" s="363" t="n">
        <f aca="false">D47*D6</f>
        <v>0</v>
      </c>
    </row>
    <row r="48" customFormat="false" ht="15" hidden="false" customHeight="true" outlineLevel="0" collapsed="false">
      <c r="A48" s="438" t="n">
        <v>3</v>
      </c>
      <c r="B48" s="400" t="str">
        <f aca="false">B$7</f>
        <v>Kserokopiarki, drukarki, skanery</v>
      </c>
      <c r="C48" s="400"/>
      <c r="D48" s="303" t="n">
        <v>27088.83</v>
      </c>
      <c r="E48" s="322"/>
      <c r="F48" s="322"/>
      <c r="G48" s="322"/>
      <c r="H48" s="322"/>
      <c r="I48" s="386" t="n">
        <f aca="false">D48</f>
        <v>27088.83</v>
      </c>
      <c r="J48" s="322"/>
      <c r="K48" s="322"/>
      <c r="L48" s="435"/>
      <c r="M48" s="363" t="n">
        <f aca="false">D48*D7</f>
        <v>0</v>
      </c>
    </row>
    <row r="49" customFormat="false" ht="15" hidden="false" customHeight="true" outlineLevel="0" collapsed="false">
      <c r="A49" s="438" t="n">
        <v>4</v>
      </c>
      <c r="B49" s="400" t="str">
        <f aca="false">B$8</f>
        <v>Monitoring, systemy alarmowe</v>
      </c>
      <c r="C49" s="400"/>
      <c r="D49" s="303" t="n">
        <v>0</v>
      </c>
      <c r="E49" s="322"/>
      <c r="F49" s="322"/>
      <c r="G49" s="322"/>
      <c r="H49" s="322"/>
      <c r="I49" s="322"/>
      <c r="J49" s="353" t="n">
        <f aca="false">D49</f>
        <v>0</v>
      </c>
      <c r="K49" s="322"/>
      <c r="L49" s="435"/>
      <c r="M49" s="363" t="n">
        <f aca="false">D49*D8</f>
        <v>0</v>
      </c>
    </row>
    <row r="50" customFormat="false" ht="15" hidden="false" customHeight="true" outlineLevel="0" collapsed="false">
      <c r="A50" s="438" t="n">
        <v>5</v>
      </c>
      <c r="B50" s="400" t="str">
        <f aca="false">B$9</f>
        <v>Centrale telefoniczne i faksy, telefony komórkowe</v>
      </c>
      <c r="C50" s="400"/>
      <c r="D50" s="394" t="n">
        <v>6135.91</v>
      </c>
      <c r="E50" s="322"/>
      <c r="F50" s="322"/>
      <c r="G50" s="322"/>
      <c r="H50" s="322"/>
      <c r="I50" s="322"/>
      <c r="J50" s="322"/>
      <c r="K50" s="353" t="n">
        <f aca="false">D50</f>
        <v>6135.91</v>
      </c>
      <c r="L50" s="435"/>
      <c r="M50" s="363" t="n">
        <f aca="false">D50*D9</f>
        <v>0</v>
      </c>
    </row>
    <row r="51" customFormat="false" ht="15" hidden="false" customHeight="true" outlineLevel="0" collapsed="false">
      <c r="D51" s="378"/>
      <c r="E51" s="322"/>
      <c r="F51" s="322"/>
      <c r="G51" s="322"/>
      <c r="H51" s="322"/>
      <c r="I51" s="322"/>
      <c r="J51" s="322"/>
      <c r="K51" s="322"/>
      <c r="L51" s="435" t="e">
        <f aca="false">D51/C16</f>
        <v>#DIV/0!</v>
      </c>
      <c r="M51" s="363" t="n">
        <f aca="false">SUM(M46:M50)</f>
        <v>0</v>
      </c>
    </row>
    <row r="52" customFormat="false" ht="15" hidden="false" customHeight="true" outlineLevel="0" collapsed="false">
      <c r="A52" s="369" t="s">
        <v>1198</v>
      </c>
      <c r="B52" s="369"/>
      <c r="C52" s="338" t="s">
        <v>3</v>
      </c>
      <c r="D52" s="379" t="n">
        <f aca="false">'1. Jednostki'!D6</f>
        <v>630284410</v>
      </c>
    </row>
    <row r="53" customFormat="false" ht="15.7" hidden="false" customHeight="true" outlineLevel="0" collapsed="false">
      <c r="A53" s="368" t="str">
        <f aca="false">'1. Jednostki'!B6</f>
        <v>Muzeum Regionalne, im. Dzieci Wrzesińskich</v>
      </c>
      <c r="B53" s="368"/>
      <c r="C53" s="340" t="str">
        <f aca="false">'1. Jednostki'!C6</f>
        <v>62-300 Września, ul. Dzieci Wrzesińskich 13</v>
      </c>
      <c r="D53" s="340"/>
    </row>
    <row r="54" customFormat="false" ht="15" hidden="false" customHeight="true" outlineLevel="0" collapsed="false">
      <c r="A54" s="369" t="s">
        <v>4</v>
      </c>
      <c r="B54" s="369"/>
      <c r="C54" s="369"/>
      <c r="D54" s="369"/>
    </row>
    <row r="55" customFormat="false" ht="15" hidden="false" customHeight="true" outlineLevel="0" collapsed="false">
      <c r="A55" s="368" t="str">
        <f aca="false">'1. Jednostki'!E6</f>
        <v>62-300 Września, ul. Dzieci Wrzesińskich 13</v>
      </c>
      <c r="B55" s="368"/>
      <c r="C55" s="368"/>
      <c r="D55" s="368"/>
    </row>
    <row r="56" s="372" customFormat="true" ht="15" hidden="false" customHeight="true" outlineLevel="0" collapsed="false">
      <c r="A56" s="296" t="s">
        <v>1200</v>
      </c>
      <c r="B56" s="344" t="s">
        <v>1201</v>
      </c>
      <c r="C56" s="344"/>
      <c r="D56" s="345" t="s">
        <v>1168</v>
      </c>
      <c r="E56" s="430"/>
      <c r="F56" s="430"/>
      <c r="G56" s="430"/>
      <c r="H56" s="430"/>
      <c r="I56" s="430"/>
      <c r="J56" s="430"/>
      <c r="K56" s="430"/>
      <c r="L56" s="431"/>
      <c r="M56" s="348" t="s">
        <v>1202</v>
      </c>
      <c r="N56" s="432"/>
    </row>
    <row r="57" customFormat="false" ht="15" hidden="false" customHeight="true" outlineLevel="0" collapsed="false">
      <c r="A57" s="439" t="n">
        <v>1</v>
      </c>
      <c r="B57" s="440" t="str">
        <f aca="false">B$5</f>
        <v>Sprzęt stacjonarny ( w tym klimatyzatory, UPSY, figurki LED, parkomaty, infokioski)</v>
      </c>
      <c r="C57" s="440"/>
      <c r="D57" s="303" t="n">
        <v>31078.28</v>
      </c>
      <c r="E57" s="353" t="n">
        <f aca="false">D57</f>
        <v>31078.28</v>
      </c>
      <c r="F57" s="322"/>
      <c r="G57" s="322"/>
      <c r="H57" s="322"/>
      <c r="I57" s="322"/>
      <c r="J57" s="322"/>
      <c r="K57" s="322"/>
      <c r="L57" s="435"/>
      <c r="M57" s="363" t="n">
        <f aca="false">D57*D5</f>
        <v>0</v>
      </c>
    </row>
    <row r="58" customFormat="false" ht="15" hidden="false" customHeight="true" outlineLevel="0" collapsed="false">
      <c r="A58" s="439" t="n">
        <v>2</v>
      </c>
      <c r="B58" s="440" t="str">
        <f aca="false">B$6</f>
        <v>Sprzęt przenośny( w tym telefony)</v>
      </c>
      <c r="C58" s="440"/>
      <c r="D58" s="303" t="n">
        <v>11109.34</v>
      </c>
      <c r="E58" s="322"/>
      <c r="F58" s="322"/>
      <c r="G58" s="322"/>
      <c r="H58" s="353" t="n">
        <f aca="false">D58</f>
        <v>11109.34</v>
      </c>
      <c r="I58" s="322"/>
      <c r="J58" s="322"/>
      <c r="K58" s="322"/>
      <c r="L58" s="435"/>
      <c r="M58" s="363" t="n">
        <f aca="false">D58*D6</f>
        <v>0</v>
      </c>
    </row>
    <row r="59" customFormat="false" ht="15" hidden="false" customHeight="true" outlineLevel="0" collapsed="false">
      <c r="A59" s="439" t="n">
        <v>3</v>
      </c>
      <c r="B59" s="440" t="str">
        <f aca="false">B$7</f>
        <v>Kserokopiarki, drukarki, skanery</v>
      </c>
      <c r="C59" s="440"/>
      <c r="D59" s="303" t="n">
        <v>10319.04</v>
      </c>
      <c r="E59" s="322"/>
      <c r="F59" s="322"/>
      <c r="G59" s="322"/>
      <c r="H59" s="322"/>
      <c r="I59" s="386" t="n">
        <f aca="false">D59</f>
        <v>10319.04</v>
      </c>
      <c r="J59" s="322"/>
      <c r="K59" s="322"/>
      <c r="L59" s="435"/>
      <c r="M59" s="363" t="n">
        <f aca="false">D59*D7</f>
        <v>0</v>
      </c>
    </row>
    <row r="60" customFormat="false" ht="15" hidden="false" customHeight="true" outlineLevel="0" collapsed="false">
      <c r="A60" s="439" t="n">
        <v>4</v>
      </c>
      <c r="B60" s="440" t="str">
        <f aca="false">B$8</f>
        <v>Monitoring, systemy alarmowe</v>
      </c>
      <c r="C60" s="440"/>
      <c r="D60" s="303"/>
      <c r="E60" s="322"/>
      <c r="F60" s="322"/>
      <c r="G60" s="322"/>
      <c r="H60" s="322"/>
      <c r="I60" s="322"/>
      <c r="J60" s="353" t="n">
        <f aca="false">D60</f>
        <v>0</v>
      </c>
      <c r="K60" s="322"/>
      <c r="L60" s="435"/>
      <c r="M60" s="363"/>
    </row>
    <row r="61" customFormat="false" ht="15" hidden="false" customHeight="true" outlineLevel="0" collapsed="false">
      <c r="A61" s="439" t="n">
        <v>5</v>
      </c>
      <c r="B61" s="440" t="str">
        <f aca="false">B$9</f>
        <v>Centrale telefoniczne i faksy, telefony komórkowe</v>
      </c>
      <c r="C61" s="440"/>
      <c r="D61" s="303" t="n">
        <v>2399</v>
      </c>
      <c r="E61" s="322"/>
      <c r="F61" s="322"/>
      <c r="G61" s="322"/>
      <c r="H61" s="322"/>
      <c r="I61" s="322"/>
      <c r="J61" s="322"/>
      <c r="K61" s="353" t="n">
        <f aca="false">D61</f>
        <v>2399</v>
      </c>
      <c r="L61" s="435"/>
      <c r="M61" s="363" t="n">
        <f aca="false">D61*D9</f>
        <v>0</v>
      </c>
    </row>
    <row r="62" customFormat="false" ht="15" hidden="false" customHeight="true" outlineLevel="0" collapsed="false">
      <c r="M62" s="290" t="n">
        <f aca="false">SUM(M57:M61)</f>
        <v>0</v>
      </c>
    </row>
    <row r="63" customFormat="false" ht="15" hidden="false" customHeight="true" outlineLevel="0" collapsed="false">
      <c r="A63" s="437" t="s">
        <v>1198</v>
      </c>
      <c r="B63" s="437"/>
      <c r="C63" s="426" t="s">
        <v>3</v>
      </c>
      <c r="D63" s="396" t="str">
        <f aca="false">'1. Jednostki'!D7</f>
        <v>004809543</v>
      </c>
    </row>
    <row r="64" customFormat="false" ht="15" hidden="false" customHeight="true" outlineLevel="0" collapsed="false">
      <c r="A64" s="390" t="str">
        <f aca="false">'1. Jednostki'!B7</f>
        <v>Ośrodek Pomocy Społecznej</v>
      </c>
      <c r="B64" s="390"/>
      <c r="C64" s="389" t="str">
        <f aca="false">'1. Jednostki'!C7</f>
        <v>62-300 Września, ul. Fabryczna 14 </v>
      </c>
      <c r="D64" s="389"/>
    </row>
    <row r="65" customFormat="false" ht="15" hidden="false" customHeight="true" outlineLevel="0" collapsed="false">
      <c r="A65" s="437" t="s">
        <v>4</v>
      </c>
      <c r="B65" s="437"/>
      <c r="C65" s="437"/>
      <c r="D65" s="437"/>
    </row>
    <row r="66" customFormat="false" ht="15" hidden="false" customHeight="true" outlineLevel="0" collapsed="false">
      <c r="A66" s="390" t="str">
        <f aca="false">'1. Jednostki'!E7</f>
        <v>62-300 Września, ul. Fabryczna 14, ul. Słowackiego 39, ul. Chopina 8, Batorego 8</v>
      </c>
      <c r="B66" s="390"/>
      <c r="C66" s="390"/>
      <c r="D66" s="390"/>
    </row>
    <row r="67" s="372" customFormat="true" ht="15" hidden="false" customHeight="true" outlineLevel="0" collapsed="false">
      <c r="A67" s="296" t="s">
        <v>1200</v>
      </c>
      <c r="B67" s="428" t="s">
        <v>1201</v>
      </c>
      <c r="C67" s="428"/>
      <c r="D67" s="429" t="s">
        <v>1168</v>
      </c>
      <c r="E67" s="430"/>
      <c r="F67" s="430"/>
      <c r="G67" s="430"/>
      <c r="H67" s="430"/>
      <c r="I67" s="430"/>
      <c r="J67" s="430"/>
      <c r="K67" s="430"/>
      <c r="L67" s="431"/>
      <c r="M67" s="348" t="s">
        <v>1202</v>
      </c>
      <c r="N67" s="432"/>
    </row>
    <row r="68" customFormat="false" ht="15" hidden="false" customHeight="true" outlineLevel="0" collapsed="false">
      <c r="A68" s="438" t="n">
        <f aca="false">A57</f>
        <v>1</v>
      </c>
      <c r="B68" s="399" t="str">
        <f aca="false">B$5</f>
        <v>Sprzęt stacjonarny ( w tym klimatyzatory, UPSY, figurki LED, parkomaty, infokioski)</v>
      </c>
      <c r="C68" s="399"/>
      <c r="D68" s="303" t="n">
        <f aca="false">303878.22+10352.91</f>
        <v>314231.13</v>
      </c>
      <c r="E68" s="353" t="n">
        <f aca="false">D68</f>
        <v>314231.13</v>
      </c>
      <c r="F68" s="322"/>
      <c r="G68" s="322"/>
      <c r="H68" s="322"/>
      <c r="I68" s="322"/>
      <c r="J68" s="322"/>
      <c r="K68" s="322"/>
      <c r="L68" s="435"/>
      <c r="M68" s="363" t="n">
        <f aca="false">D68*D5</f>
        <v>0</v>
      </c>
    </row>
    <row r="69" customFormat="false" ht="15" hidden="false" customHeight="true" outlineLevel="0" collapsed="false">
      <c r="A69" s="438" t="n">
        <f aca="false">A58</f>
        <v>2</v>
      </c>
      <c r="B69" s="399" t="str">
        <f aca="false">B$6</f>
        <v>Sprzęt przenośny( w tym telefony)</v>
      </c>
      <c r="C69" s="399"/>
      <c r="D69" s="303" t="n">
        <f aca="false">2938.56+9850.02</f>
        <v>12788.58</v>
      </c>
      <c r="E69" s="322"/>
      <c r="F69" s="322"/>
      <c r="G69" s="322"/>
      <c r="H69" s="353" t="n">
        <f aca="false">D69</f>
        <v>12788.58</v>
      </c>
      <c r="I69" s="322"/>
      <c r="J69" s="322"/>
      <c r="K69" s="322"/>
      <c r="L69" s="435"/>
      <c r="M69" s="363" t="n">
        <f aca="false">D69*D6</f>
        <v>0</v>
      </c>
    </row>
    <row r="70" customFormat="false" ht="15" hidden="false" customHeight="true" outlineLevel="0" collapsed="false">
      <c r="A70" s="438" t="n">
        <f aca="false">A59</f>
        <v>3</v>
      </c>
      <c r="B70" s="399" t="str">
        <f aca="false">B$7</f>
        <v>Kserokopiarki, drukarki, skanery</v>
      </c>
      <c r="C70" s="399"/>
      <c r="D70" s="303" t="n">
        <f aca="false">32741.45+67978.41+2798.25+19926</f>
        <v>123444.11</v>
      </c>
      <c r="E70" s="322"/>
      <c r="F70" s="322"/>
      <c r="G70" s="322"/>
      <c r="H70" s="322"/>
      <c r="I70" s="386" t="n">
        <f aca="false">D70</f>
        <v>123444.11</v>
      </c>
      <c r="J70" s="322"/>
      <c r="K70" s="322"/>
      <c r="L70" s="435"/>
      <c r="M70" s="363" t="n">
        <f aca="false">D70*D7</f>
        <v>0</v>
      </c>
    </row>
    <row r="71" customFormat="false" ht="15" hidden="false" customHeight="true" outlineLevel="0" collapsed="false">
      <c r="A71" s="438" t="n">
        <f aca="false">A60</f>
        <v>4</v>
      </c>
      <c r="B71" s="399" t="str">
        <f aca="false">B$8</f>
        <v>Monitoring, systemy alarmowe</v>
      </c>
      <c r="C71" s="399"/>
      <c r="D71" s="303" t="n">
        <v>0</v>
      </c>
      <c r="E71" s="322"/>
      <c r="F71" s="322"/>
      <c r="G71" s="322"/>
      <c r="H71" s="322"/>
      <c r="I71" s="322"/>
      <c r="J71" s="353" t="n">
        <f aca="false">D71</f>
        <v>0</v>
      </c>
      <c r="K71" s="322"/>
      <c r="L71" s="435"/>
      <c r="M71" s="363"/>
    </row>
    <row r="72" customFormat="false" ht="15" hidden="false" customHeight="true" outlineLevel="0" collapsed="false">
      <c r="A72" s="438" t="n">
        <f aca="false">A61</f>
        <v>5</v>
      </c>
      <c r="B72" s="399" t="str">
        <f aca="false">B$9</f>
        <v>Centrale telefoniczne i faksy, telefony komórkowe</v>
      </c>
      <c r="C72" s="399"/>
      <c r="D72" s="394" t="n">
        <v>1377.54</v>
      </c>
      <c r="E72" s="322"/>
      <c r="F72" s="322"/>
      <c r="G72" s="322"/>
      <c r="H72" s="322"/>
      <c r="I72" s="322"/>
      <c r="J72" s="322"/>
      <c r="K72" s="353" t="n">
        <f aca="false">D72</f>
        <v>1377.54</v>
      </c>
      <c r="L72" s="435"/>
      <c r="M72" s="363" t="n">
        <f aca="false">D72*D9</f>
        <v>0</v>
      </c>
    </row>
    <row r="73" customFormat="false" ht="15" hidden="false" customHeight="true" outlineLevel="0" collapsed="false">
      <c r="D73" s="388"/>
      <c r="E73" s="322"/>
      <c r="F73" s="322"/>
      <c r="G73" s="322"/>
      <c r="H73" s="322"/>
      <c r="I73" s="322"/>
      <c r="J73" s="322"/>
      <c r="K73" s="322"/>
      <c r="L73" s="435" t="e">
        <f aca="false">D73/C16</f>
        <v>#DIV/0!</v>
      </c>
      <c r="M73" s="363" t="n">
        <f aca="false">SUM(M68:M72)</f>
        <v>0</v>
      </c>
    </row>
    <row r="74" customFormat="false" ht="15" hidden="false" customHeight="true" outlineLevel="0" collapsed="false">
      <c r="A74" s="441"/>
      <c r="B74" s="6"/>
      <c r="D74" s="366"/>
      <c r="E74" s="322"/>
      <c r="F74" s="322"/>
      <c r="G74" s="322"/>
      <c r="H74" s="322"/>
      <c r="I74" s="322"/>
      <c r="J74" s="322"/>
      <c r="K74" s="322"/>
      <c r="L74" s="435"/>
      <c r="M74" s="363"/>
    </row>
    <row r="75" customFormat="false" ht="15" hidden="false" customHeight="true" outlineLevel="0" collapsed="false">
      <c r="A75" s="369" t="s">
        <v>1198</v>
      </c>
      <c r="B75" s="369"/>
      <c r="C75" s="338" t="s">
        <v>3</v>
      </c>
      <c r="D75" s="442" t="n">
        <f aca="false">'1. Jednostki'!D8</f>
        <v>632054794</v>
      </c>
    </row>
    <row r="76" customFormat="false" ht="15" hidden="false" customHeight="true" outlineLevel="0" collapsed="false">
      <c r="A76" s="368" t="str">
        <f aca="false">'1. Jednostki'!B8</f>
        <v>Przedszkole Nr 6 „Pszczółka Maja”</v>
      </c>
      <c r="B76" s="368"/>
      <c r="C76" s="340" t="str">
        <f aca="false">'1. Jednostki'!C8</f>
        <v>ul. Zielonogórska 17, 62-300 Września</v>
      </c>
      <c r="D76" s="340"/>
    </row>
    <row r="77" customFormat="false" ht="15" hidden="false" customHeight="true" outlineLevel="0" collapsed="false">
      <c r="A77" s="369" t="s">
        <v>4</v>
      </c>
      <c r="B77" s="369"/>
      <c r="C77" s="369"/>
      <c r="D77" s="369"/>
    </row>
    <row r="78" customFormat="false" ht="15" hidden="false" customHeight="true" outlineLevel="0" collapsed="false">
      <c r="A78" s="368" t="str">
        <f aca="false">'1. Jednostki'!E8</f>
        <v>ul. Zielonogórska 17, 62-300 Września</v>
      </c>
      <c r="B78" s="368"/>
      <c r="C78" s="368"/>
      <c r="D78" s="368"/>
    </row>
    <row r="79" s="372" customFormat="true" ht="15" hidden="false" customHeight="true" outlineLevel="0" collapsed="false">
      <c r="A79" s="296" t="s">
        <v>1200</v>
      </c>
      <c r="B79" s="428" t="s">
        <v>1201</v>
      </c>
      <c r="C79" s="428"/>
      <c r="D79" s="429" t="s">
        <v>1168</v>
      </c>
      <c r="E79" s="430"/>
      <c r="F79" s="430"/>
      <c r="G79" s="430"/>
      <c r="H79" s="430"/>
      <c r="I79" s="430"/>
      <c r="J79" s="430"/>
      <c r="K79" s="430"/>
      <c r="L79" s="431"/>
      <c r="M79" s="348" t="s">
        <v>1202</v>
      </c>
      <c r="N79" s="432"/>
    </row>
    <row r="80" customFormat="false" ht="15" hidden="false" customHeight="true" outlineLevel="0" collapsed="false">
      <c r="A80" s="439" t="n">
        <v>1</v>
      </c>
      <c r="B80" s="400" t="str">
        <f aca="false">B$5</f>
        <v>Sprzęt stacjonarny ( w tym klimatyzatory, UPSY, figurki LED, parkomaty, infokioski)</v>
      </c>
      <c r="C80" s="400"/>
      <c r="D80" s="303" t="n">
        <f aca="false">799+1099+5398+1650+1500</f>
        <v>10446</v>
      </c>
      <c r="E80" s="353" t="n">
        <f aca="false">D80</f>
        <v>10446</v>
      </c>
      <c r="F80" s="322"/>
      <c r="G80" s="322"/>
      <c r="H80" s="322"/>
      <c r="I80" s="322"/>
      <c r="J80" s="322"/>
      <c r="K80" s="322"/>
      <c r="L80" s="435"/>
      <c r="M80" s="363" t="n">
        <f aca="false">D80*D5</f>
        <v>0</v>
      </c>
    </row>
    <row r="81" customFormat="false" ht="15" hidden="false" customHeight="true" outlineLevel="0" collapsed="false">
      <c r="A81" s="439" t="n">
        <v>2</v>
      </c>
      <c r="B81" s="400" t="s">
        <v>1225</v>
      </c>
      <c r="C81" s="400"/>
      <c r="D81" s="303" t="n">
        <f aca="false">538+1699+2299+549+399+2899</f>
        <v>8383</v>
      </c>
      <c r="E81" s="322"/>
      <c r="F81" s="322"/>
      <c r="G81" s="322"/>
      <c r="H81" s="353" t="n">
        <f aca="false">D81</f>
        <v>8383</v>
      </c>
      <c r="I81" s="322"/>
      <c r="J81" s="322"/>
      <c r="K81" s="322"/>
      <c r="L81" s="435"/>
      <c r="M81" s="363" t="n">
        <f aca="false">D81*D6</f>
        <v>0</v>
      </c>
    </row>
    <row r="82" customFormat="false" ht="15" hidden="false" customHeight="true" outlineLevel="0" collapsed="false">
      <c r="A82" s="439" t="n">
        <v>3</v>
      </c>
      <c r="B82" s="400" t="str">
        <f aca="false">B$7</f>
        <v>Kserokopiarki, drukarki, skanery</v>
      </c>
      <c r="C82" s="400"/>
      <c r="D82" s="303" t="n">
        <f aca="false">3185.7+998+724</f>
        <v>4907.7</v>
      </c>
      <c r="E82" s="322"/>
      <c r="F82" s="322"/>
      <c r="G82" s="322"/>
      <c r="H82" s="322"/>
      <c r="I82" s="386" t="n">
        <f aca="false">D82</f>
        <v>4907.7</v>
      </c>
      <c r="J82" s="322"/>
      <c r="K82" s="322"/>
      <c r="L82" s="435"/>
      <c r="M82" s="363" t="n">
        <f aca="false">D82*D7</f>
        <v>0</v>
      </c>
    </row>
    <row r="83" customFormat="false" ht="15" hidden="false" customHeight="true" outlineLevel="0" collapsed="false">
      <c r="A83" s="439" t="n">
        <v>4</v>
      </c>
      <c r="B83" s="400" t="str">
        <f aca="false">B$8</f>
        <v>Monitoring, systemy alarmowe</v>
      </c>
      <c r="C83" s="400"/>
      <c r="D83" s="303" t="n">
        <v>0</v>
      </c>
      <c r="E83" s="322"/>
      <c r="F83" s="322"/>
      <c r="G83" s="322"/>
      <c r="H83" s="322"/>
      <c r="I83" s="322"/>
      <c r="J83" s="353" t="n">
        <f aca="false">D83</f>
        <v>0</v>
      </c>
      <c r="K83" s="322"/>
      <c r="L83" s="435"/>
      <c r="M83" s="363" t="n">
        <f aca="false">D83*D8</f>
        <v>0</v>
      </c>
    </row>
    <row r="84" customFormat="false" ht="15" hidden="false" customHeight="true" outlineLevel="0" collapsed="false">
      <c r="A84" s="439" t="n">
        <v>5</v>
      </c>
      <c r="B84" s="400" t="str">
        <f aca="false">B$9</f>
        <v>Centrale telefoniczne i faksy, telefony komórkowe</v>
      </c>
      <c r="C84" s="400"/>
      <c r="D84" s="394" t="n">
        <v>0</v>
      </c>
      <c r="E84" s="322"/>
      <c r="F84" s="322"/>
      <c r="G84" s="322"/>
      <c r="H84" s="322"/>
      <c r="I84" s="322"/>
      <c r="J84" s="322"/>
      <c r="K84" s="353" t="n">
        <f aca="false">D84</f>
        <v>0</v>
      </c>
      <c r="L84" s="435"/>
      <c r="M84" s="363"/>
    </row>
    <row r="85" customFormat="false" ht="15" hidden="false" customHeight="true" outlineLevel="0" collapsed="false">
      <c r="D85" s="378"/>
      <c r="E85" s="322"/>
      <c r="F85" s="322"/>
      <c r="G85" s="322"/>
      <c r="H85" s="322"/>
      <c r="I85" s="322"/>
      <c r="J85" s="322"/>
      <c r="K85" s="322"/>
      <c r="L85" s="435" t="e">
        <f aca="false">D85/C16</f>
        <v>#DIV/0!</v>
      </c>
      <c r="M85" s="363" t="n">
        <f aca="false">SUM(M80:M84)</f>
        <v>0</v>
      </c>
    </row>
    <row r="86" customFormat="false" ht="15" hidden="false" customHeight="true" outlineLevel="0" collapsed="false">
      <c r="A86" s="369" t="s">
        <v>1198</v>
      </c>
      <c r="B86" s="369"/>
      <c r="C86" s="338" t="s">
        <v>3</v>
      </c>
      <c r="D86" s="367" t="str">
        <f aca="false">'1. Jednostki'!D9</f>
        <v>000941317</v>
      </c>
    </row>
    <row r="87" customFormat="false" ht="41.5" hidden="false" customHeight="true" outlineLevel="0" collapsed="false">
      <c r="A87" s="398" t="str">
        <f aca="false">'1. Jednostki'!B9</f>
        <v>Samorządowa Szkoła Podstawowa Nr 1 im. 68 Wrzesińskiego Pułku Piechoty</v>
      </c>
      <c r="B87" s="398"/>
      <c r="C87" s="397" t="str">
        <f aca="false">'1. Jednostki'!C9</f>
        <v>ul. Szkolna 1,   62-300 Września</v>
      </c>
      <c r="D87" s="397"/>
    </row>
    <row r="88" customFormat="false" ht="15" hidden="false" customHeight="true" outlineLevel="0" collapsed="false">
      <c r="A88" s="443" t="s">
        <v>4</v>
      </c>
      <c r="B88" s="443"/>
      <c r="C88" s="443"/>
      <c r="D88" s="443"/>
    </row>
    <row r="89" customFormat="false" ht="15" hidden="false" customHeight="true" outlineLevel="0" collapsed="false">
      <c r="A89" s="390" t="str">
        <f aca="false">'1. Jednostki'!E9</f>
        <v>ul. Szkolna 1, 62-300 Września</v>
      </c>
      <c r="B89" s="390"/>
      <c r="C89" s="390"/>
      <c r="D89" s="390"/>
    </row>
    <row r="90" s="372" customFormat="true" ht="15" hidden="false" customHeight="true" outlineLevel="0" collapsed="false">
      <c r="A90" s="296" t="s">
        <v>1200</v>
      </c>
      <c r="B90" s="428" t="s">
        <v>1201</v>
      </c>
      <c r="C90" s="428"/>
      <c r="D90" s="429" t="s">
        <v>1168</v>
      </c>
      <c r="E90" s="430"/>
      <c r="F90" s="430"/>
      <c r="G90" s="430"/>
      <c r="H90" s="430"/>
      <c r="I90" s="430"/>
      <c r="J90" s="430"/>
      <c r="K90" s="430"/>
      <c r="L90" s="431"/>
      <c r="M90" s="348" t="s">
        <v>1202</v>
      </c>
      <c r="N90" s="432"/>
    </row>
    <row r="91" customFormat="false" ht="15" hidden="false" customHeight="true" outlineLevel="0" collapsed="false">
      <c r="A91" s="438" t="n">
        <v>1</v>
      </c>
      <c r="B91" s="399" t="str">
        <f aca="false">B$5</f>
        <v>Sprzęt stacjonarny ( w tym klimatyzatory, UPSY, figurki LED, parkomaty, infokioski)</v>
      </c>
      <c r="C91" s="399"/>
      <c r="D91" s="303" t="n">
        <v>696839.9</v>
      </c>
      <c r="E91" s="353" t="n">
        <f aca="false">D91</f>
        <v>696839.9</v>
      </c>
      <c r="F91" s="322"/>
      <c r="G91" s="322"/>
      <c r="H91" s="322"/>
      <c r="I91" s="322"/>
      <c r="J91" s="322"/>
      <c r="K91" s="322"/>
      <c r="L91" s="435"/>
      <c r="M91" s="363" t="n">
        <f aca="false">D91*D5</f>
        <v>0</v>
      </c>
    </row>
    <row r="92" customFormat="false" ht="15" hidden="false" customHeight="true" outlineLevel="0" collapsed="false">
      <c r="A92" s="438" t="n">
        <v>2</v>
      </c>
      <c r="B92" s="399" t="str">
        <f aca="false">B$6</f>
        <v>Sprzęt przenośny( w tym telefony)</v>
      </c>
      <c r="C92" s="399"/>
      <c r="D92" s="303" t="n">
        <v>95657.9</v>
      </c>
      <c r="E92" s="322"/>
      <c r="F92" s="322"/>
      <c r="G92" s="322"/>
      <c r="H92" s="353" t="n">
        <f aca="false">D92</f>
        <v>95657.9</v>
      </c>
      <c r="I92" s="322"/>
      <c r="J92" s="322"/>
      <c r="K92" s="322"/>
      <c r="L92" s="435"/>
      <c r="M92" s="363" t="n">
        <f aca="false">D92*D6</f>
        <v>0</v>
      </c>
    </row>
    <row r="93" customFormat="false" ht="15" hidden="false" customHeight="true" outlineLevel="0" collapsed="false">
      <c r="A93" s="438" t="n">
        <v>3</v>
      </c>
      <c r="B93" s="399" t="str">
        <f aca="false">B$7</f>
        <v>Kserokopiarki, drukarki, skanery</v>
      </c>
      <c r="C93" s="399"/>
      <c r="D93" s="303" t="n">
        <v>5040</v>
      </c>
      <c r="E93" s="322"/>
      <c r="F93" s="322"/>
      <c r="G93" s="322"/>
      <c r="H93" s="322"/>
      <c r="I93" s="386" t="n">
        <f aca="false">D93</f>
        <v>5040</v>
      </c>
      <c r="J93" s="322"/>
      <c r="K93" s="322"/>
      <c r="L93" s="435"/>
      <c r="M93" s="363" t="n">
        <f aca="false">D93*D7</f>
        <v>0</v>
      </c>
    </row>
    <row r="94" customFormat="false" ht="15" hidden="false" customHeight="true" outlineLevel="0" collapsed="false">
      <c r="A94" s="438" t="n">
        <v>4</v>
      </c>
      <c r="B94" s="399" t="str">
        <f aca="false">B$8</f>
        <v>Monitoring, systemy alarmowe</v>
      </c>
      <c r="C94" s="399"/>
      <c r="D94" s="303" t="n">
        <v>0</v>
      </c>
      <c r="E94" s="322"/>
      <c r="F94" s="322"/>
      <c r="G94" s="322"/>
      <c r="H94" s="322"/>
      <c r="I94" s="322"/>
      <c r="J94" s="353" t="n">
        <f aca="false">D94</f>
        <v>0</v>
      </c>
      <c r="K94" s="322"/>
      <c r="L94" s="435"/>
      <c r="M94" s="363" t="n">
        <f aca="false">D94*D8</f>
        <v>0</v>
      </c>
    </row>
    <row r="95" customFormat="false" ht="15" hidden="false" customHeight="true" outlineLevel="0" collapsed="false">
      <c r="A95" s="438" t="n">
        <v>5</v>
      </c>
      <c r="B95" s="399" t="str">
        <f aca="false">B$9</f>
        <v>Centrale telefoniczne i faksy, telefony komórkowe</v>
      </c>
      <c r="C95" s="399"/>
      <c r="D95" s="394" t="n">
        <v>800</v>
      </c>
      <c r="E95" s="322"/>
      <c r="F95" s="322"/>
      <c r="G95" s="322"/>
      <c r="H95" s="322"/>
      <c r="I95" s="322"/>
      <c r="J95" s="322"/>
      <c r="K95" s="353" t="n">
        <f aca="false">D95</f>
        <v>800</v>
      </c>
      <c r="L95" s="435" t="n">
        <f aca="false">D95*H9</f>
        <v>0</v>
      </c>
      <c r="M95" s="363" t="n">
        <f aca="false">D95*D9</f>
        <v>0</v>
      </c>
    </row>
    <row r="96" customFormat="false" ht="15" hidden="false" customHeight="true" outlineLevel="0" collapsed="false">
      <c r="A96" s="415" t="n">
        <v>6</v>
      </c>
      <c r="D96" s="378"/>
      <c r="E96" s="322"/>
      <c r="F96" s="322"/>
      <c r="G96" s="322"/>
      <c r="H96" s="322"/>
      <c r="I96" s="322"/>
      <c r="J96" s="322"/>
      <c r="K96" s="322"/>
      <c r="L96" s="435"/>
      <c r="M96" s="363" t="n">
        <f aca="false">SUM(M91:M95)</f>
        <v>0</v>
      </c>
    </row>
    <row r="97" customFormat="false" ht="15" hidden="false" customHeight="true" outlineLevel="0" collapsed="false">
      <c r="A97" s="443" t="s">
        <v>1198</v>
      </c>
      <c r="B97" s="443"/>
      <c r="C97" s="444" t="s">
        <v>3</v>
      </c>
      <c r="D97" s="367" t="str">
        <f aca="false">'1. Jednostki'!D10</f>
        <v>000941323</v>
      </c>
    </row>
    <row r="98" customFormat="false" ht="32.25" hidden="false" customHeight="true" outlineLevel="0" collapsed="false">
      <c r="A98" s="368" t="str">
        <f aca="false">'1. Jednostki'!B10</f>
        <v>Samorządowa Szkoła Podstawowa Nr 2  im. Dzieci Wrzesińskich</v>
      </c>
      <c r="B98" s="368"/>
      <c r="C98" s="342" t="str">
        <f aca="false">'1. Jednostki'!C10</f>
        <v>ul. Kościuszki 24, 62-300 Września</v>
      </c>
      <c r="D98" s="342"/>
    </row>
    <row r="99" customFormat="false" ht="15" hidden="false" customHeight="true" outlineLevel="0" collapsed="false">
      <c r="A99" s="369" t="s">
        <v>4</v>
      </c>
      <c r="B99" s="369"/>
      <c r="C99" s="369"/>
      <c r="D99" s="369"/>
    </row>
    <row r="100" customFormat="false" ht="15" hidden="false" customHeight="true" outlineLevel="0" collapsed="false">
      <c r="A100" s="368" t="str">
        <f aca="false">'1. Jednostki'!E10</f>
        <v>ul. Kościuszki 24, 62-300 Września</v>
      </c>
      <c r="B100" s="368"/>
      <c r="C100" s="368"/>
      <c r="D100" s="368"/>
    </row>
    <row r="101" s="372" customFormat="true" ht="15" hidden="false" customHeight="true" outlineLevel="0" collapsed="false">
      <c r="A101" s="296" t="s">
        <v>1200</v>
      </c>
      <c r="B101" s="428" t="s">
        <v>1201</v>
      </c>
      <c r="C101" s="428"/>
      <c r="D101" s="429" t="s">
        <v>1168</v>
      </c>
      <c r="E101" s="430"/>
      <c r="F101" s="430"/>
      <c r="G101" s="430"/>
      <c r="H101" s="430"/>
      <c r="I101" s="430"/>
      <c r="J101" s="430"/>
      <c r="K101" s="430"/>
      <c r="L101" s="431"/>
      <c r="M101" s="348" t="s">
        <v>1202</v>
      </c>
      <c r="N101" s="432"/>
    </row>
    <row r="102" customFormat="false" ht="15" hidden="false" customHeight="true" outlineLevel="0" collapsed="false">
      <c r="A102" s="433" t="n">
        <f aca="false">A91</f>
        <v>1</v>
      </c>
      <c r="B102" s="374" t="str">
        <f aca="false">B$5</f>
        <v>Sprzęt stacjonarny ( w tym klimatyzatory, UPSY, figurki LED, parkomaty, infokioski)</v>
      </c>
      <c r="C102" s="374"/>
      <c r="D102" s="303" t="n">
        <v>302054.41</v>
      </c>
      <c r="E102" s="353" t="n">
        <f aca="false">D102</f>
        <v>302054.41</v>
      </c>
      <c r="F102" s="322"/>
      <c r="G102" s="322"/>
      <c r="H102" s="322"/>
      <c r="I102" s="322"/>
      <c r="J102" s="322"/>
      <c r="K102" s="322"/>
      <c r="L102" s="435"/>
      <c r="M102" s="363" t="n">
        <f aca="false">D102*D5</f>
        <v>0</v>
      </c>
    </row>
    <row r="103" customFormat="false" ht="15" hidden="false" customHeight="true" outlineLevel="0" collapsed="false">
      <c r="A103" s="433" t="n">
        <f aca="false">A92</f>
        <v>2</v>
      </c>
      <c r="B103" s="374" t="s">
        <v>1226</v>
      </c>
      <c r="C103" s="374"/>
      <c r="D103" s="303" t="n">
        <v>274844.38</v>
      </c>
      <c r="E103" s="322"/>
      <c r="F103" s="322"/>
      <c r="G103" s="322"/>
      <c r="H103" s="353" t="n">
        <f aca="false">D103</f>
        <v>274844.38</v>
      </c>
      <c r="I103" s="322"/>
      <c r="J103" s="322"/>
      <c r="K103" s="322"/>
      <c r="L103" s="435"/>
      <c r="M103" s="363" t="n">
        <f aca="false">D103*D6</f>
        <v>0</v>
      </c>
    </row>
    <row r="104" customFormat="false" ht="15" hidden="false" customHeight="true" outlineLevel="0" collapsed="false">
      <c r="A104" s="438" t="n">
        <f aca="false">A93</f>
        <v>3</v>
      </c>
      <c r="B104" s="399" t="str">
        <f aca="false">B$7</f>
        <v>Kserokopiarki, drukarki, skanery</v>
      </c>
      <c r="C104" s="399"/>
      <c r="D104" s="303" t="n">
        <v>32550.26</v>
      </c>
      <c r="E104" s="322"/>
      <c r="F104" s="322"/>
      <c r="G104" s="322"/>
      <c r="H104" s="322"/>
      <c r="I104" s="386" t="n">
        <f aca="false">D104</f>
        <v>32550.26</v>
      </c>
      <c r="J104" s="322"/>
      <c r="K104" s="322"/>
      <c r="L104" s="435"/>
      <c r="M104" s="363" t="n">
        <f aca="false">D104*D7</f>
        <v>0</v>
      </c>
    </row>
    <row r="105" customFormat="false" ht="15" hidden="false" customHeight="true" outlineLevel="0" collapsed="false">
      <c r="A105" s="438" t="n">
        <f aca="false">A94</f>
        <v>4</v>
      </c>
      <c r="B105" s="399" t="str">
        <f aca="false">B$8</f>
        <v>Monitoring, systemy alarmowe</v>
      </c>
      <c r="C105" s="399"/>
      <c r="D105" s="303" t="n">
        <v>85364.25</v>
      </c>
      <c r="E105" s="322"/>
      <c r="F105" s="322"/>
      <c r="G105" s="322"/>
      <c r="H105" s="322"/>
      <c r="I105" s="322"/>
      <c r="J105" s="353" t="n">
        <f aca="false">D105</f>
        <v>85364.25</v>
      </c>
      <c r="K105" s="322"/>
      <c r="L105" s="435"/>
      <c r="M105" s="363" t="n">
        <f aca="false">D105*D8</f>
        <v>0</v>
      </c>
    </row>
    <row r="106" customFormat="false" ht="15" hidden="false" customHeight="true" outlineLevel="0" collapsed="false">
      <c r="A106" s="438" t="n">
        <f aca="false">A95</f>
        <v>5</v>
      </c>
      <c r="B106" s="399" t="str">
        <f aca="false">B$9</f>
        <v>Centrale telefoniczne i faksy, telefony komórkowe</v>
      </c>
      <c r="C106" s="399"/>
      <c r="D106" s="394" t="n">
        <v>5267.33</v>
      </c>
      <c r="E106" s="322"/>
      <c r="F106" s="322"/>
      <c r="G106" s="322"/>
      <c r="H106" s="322"/>
      <c r="I106" s="322"/>
      <c r="J106" s="322"/>
      <c r="K106" s="353" t="n">
        <f aca="false">D106</f>
        <v>5267.33</v>
      </c>
      <c r="L106" s="435"/>
      <c r="M106" s="363" t="n">
        <f aca="false">D106*D9</f>
        <v>0</v>
      </c>
    </row>
    <row r="107" customFormat="false" ht="15" hidden="false" customHeight="true" outlineLevel="0" collapsed="false">
      <c r="D107" s="366"/>
      <c r="E107" s="322"/>
      <c r="F107" s="322"/>
      <c r="G107" s="322"/>
      <c r="H107" s="322"/>
      <c r="I107" s="322"/>
      <c r="J107" s="322"/>
      <c r="K107" s="322"/>
      <c r="L107" s="435" t="e">
        <f aca="false">D107/C16</f>
        <v>#DIV/0!</v>
      </c>
      <c r="M107" s="363" t="n">
        <f aca="false">SUM(M102:M106)</f>
        <v>0</v>
      </c>
    </row>
    <row r="108" customFormat="false" ht="15" hidden="false" customHeight="true" outlineLevel="0" collapsed="false">
      <c r="A108" s="443" t="s">
        <v>1198</v>
      </c>
      <c r="B108" s="443"/>
      <c r="C108" s="444" t="s">
        <v>3</v>
      </c>
      <c r="D108" s="379" t="n">
        <f aca="false">'1. Jednostki'!D11</f>
        <v>631516650</v>
      </c>
    </row>
    <row r="109" customFormat="false" ht="28.55" hidden="false" customHeight="true" outlineLevel="0" collapsed="false">
      <c r="A109" s="368" t="str">
        <f aca="false">'1. Jednostki'!B11</f>
        <v>Samorządowa Szkoła Podstawowa Nr 6 im. Jana Pawła II</v>
      </c>
      <c r="B109" s="368"/>
      <c r="C109" s="342" t="str">
        <f aca="false">'1. Jednostki'!C11</f>
        <v>ul. Słowackiego 41, 62-300 Września</v>
      </c>
      <c r="D109" s="342"/>
    </row>
    <row r="110" customFormat="false" ht="15" hidden="false" customHeight="true" outlineLevel="0" collapsed="false">
      <c r="A110" s="437" t="s">
        <v>4</v>
      </c>
      <c r="B110" s="437"/>
      <c r="C110" s="437"/>
      <c r="D110" s="437"/>
    </row>
    <row r="111" customFormat="false" ht="15" hidden="false" customHeight="true" outlineLevel="0" collapsed="false">
      <c r="A111" s="368" t="str">
        <f aca="false">'1. Jednostki'!E11</f>
        <v>Batorego 8, ul. Słowackiego 41, 62-300 Września</v>
      </c>
      <c r="B111" s="368"/>
      <c r="C111" s="368"/>
      <c r="D111" s="368"/>
    </row>
    <row r="112" s="372" customFormat="true" ht="15" hidden="false" customHeight="true" outlineLevel="0" collapsed="false">
      <c r="A112" s="296" t="s">
        <v>1200</v>
      </c>
      <c r="B112" s="428" t="s">
        <v>1201</v>
      </c>
      <c r="C112" s="428"/>
      <c r="D112" s="429" t="s">
        <v>1168</v>
      </c>
      <c r="E112" s="430"/>
      <c r="F112" s="430"/>
      <c r="G112" s="430"/>
      <c r="H112" s="430"/>
      <c r="I112" s="430"/>
      <c r="J112" s="430"/>
      <c r="K112" s="430"/>
      <c r="L112" s="431"/>
      <c r="M112" s="348" t="s">
        <v>1202</v>
      </c>
      <c r="N112" s="432"/>
    </row>
    <row r="113" customFormat="false" ht="15" hidden="false" customHeight="true" outlineLevel="0" collapsed="false">
      <c r="A113" s="438" t="n">
        <f aca="false">A91</f>
        <v>1</v>
      </c>
      <c r="B113" s="400" t="str">
        <f aca="false">B$5</f>
        <v>Sprzęt stacjonarny ( w tym klimatyzatory, UPSY, figurki LED, parkomaty, infokioski)</v>
      </c>
      <c r="C113" s="400"/>
      <c r="D113" s="303" t="n">
        <v>168420.29</v>
      </c>
      <c r="E113" s="353" t="n">
        <f aca="false">D113</f>
        <v>168420.29</v>
      </c>
      <c r="F113" s="322"/>
      <c r="G113" s="322"/>
      <c r="H113" s="322"/>
      <c r="I113" s="322"/>
      <c r="J113" s="322"/>
      <c r="K113" s="322"/>
      <c r="L113" s="435"/>
      <c r="M113" s="363" t="n">
        <f aca="false">D113*D5</f>
        <v>0</v>
      </c>
    </row>
    <row r="114" customFormat="false" ht="15" hidden="false" customHeight="true" outlineLevel="0" collapsed="false">
      <c r="A114" s="438" t="n">
        <f aca="false">A92</f>
        <v>2</v>
      </c>
      <c r="B114" s="400" t="s">
        <v>1227</v>
      </c>
      <c r="C114" s="400"/>
      <c r="D114" s="303" t="n">
        <v>378764.26</v>
      </c>
      <c r="E114" s="322"/>
      <c r="F114" s="322"/>
      <c r="G114" s="322"/>
      <c r="H114" s="353" t="n">
        <f aca="false">D114</f>
        <v>378764.26</v>
      </c>
      <c r="I114" s="322"/>
      <c r="J114" s="322"/>
      <c r="K114" s="322"/>
      <c r="L114" s="435"/>
      <c r="M114" s="363" t="n">
        <f aca="false">D114*D6</f>
        <v>0</v>
      </c>
    </row>
    <row r="115" customFormat="false" ht="15" hidden="false" customHeight="true" outlineLevel="0" collapsed="false">
      <c r="A115" s="438" t="n">
        <f aca="false">A93</f>
        <v>3</v>
      </c>
      <c r="B115" s="400" t="str">
        <f aca="false">B$7</f>
        <v>Kserokopiarki, drukarki, skanery</v>
      </c>
      <c r="C115" s="400"/>
      <c r="D115" s="303" t="n">
        <v>17466</v>
      </c>
      <c r="E115" s="322"/>
      <c r="F115" s="322"/>
      <c r="G115" s="322"/>
      <c r="H115" s="322"/>
      <c r="I115" s="386" t="n">
        <f aca="false">D115</f>
        <v>17466</v>
      </c>
      <c r="J115" s="322"/>
      <c r="K115" s="322"/>
      <c r="L115" s="435"/>
      <c r="M115" s="363" t="n">
        <f aca="false">D115*D7</f>
        <v>0</v>
      </c>
    </row>
    <row r="116" customFormat="false" ht="15" hidden="false" customHeight="true" outlineLevel="0" collapsed="false">
      <c r="A116" s="438" t="n">
        <f aca="false">A94</f>
        <v>4</v>
      </c>
      <c r="B116" s="400" t="str">
        <f aca="false">B$8</f>
        <v>Monitoring, systemy alarmowe</v>
      </c>
      <c r="C116" s="400"/>
      <c r="D116" s="303"/>
      <c r="E116" s="322"/>
      <c r="F116" s="322"/>
      <c r="G116" s="322"/>
      <c r="H116" s="322"/>
      <c r="I116" s="322"/>
      <c r="J116" s="353" t="n">
        <f aca="false">D116</f>
        <v>0</v>
      </c>
      <c r="K116" s="322"/>
      <c r="L116" s="435"/>
      <c r="M116" s="363" t="n">
        <f aca="false">D116*D8</f>
        <v>0</v>
      </c>
    </row>
    <row r="117" customFormat="false" ht="15" hidden="false" customHeight="true" outlineLevel="0" collapsed="false">
      <c r="A117" s="438" t="n">
        <f aca="false">A95</f>
        <v>5</v>
      </c>
      <c r="B117" s="400" t="str">
        <f aca="false">B$9</f>
        <v>Centrale telefoniczne i faksy, telefony komórkowe</v>
      </c>
      <c r="C117" s="400"/>
      <c r="D117" s="394" t="n">
        <v>999</v>
      </c>
      <c r="E117" s="322"/>
      <c r="F117" s="322"/>
      <c r="G117" s="322"/>
      <c r="H117" s="322"/>
      <c r="I117" s="322"/>
      <c r="J117" s="322"/>
      <c r="K117" s="353" t="n">
        <f aca="false">D117</f>
        <v>999</v>
      </c>
      <c r="L117" s="435"/>
      <c r="M117" s="363" t="n">
        <f aca="false">D117*D9</f>
        <v>0</v>
      </c>
    </row>
    <row r="118" customFormat="false" ht="15" hidden="false" customHeight="true" outlineLevel="0" collapsed="false">
      <c r="D118" s="378"/>
      <c r="E118" s="322"/>
      <c r="F118" s="322"/>
      <c r="G118" s="322"/>
      <c r="H118" s="322"/>
      <c r="I118" s="322"/>
      <c r="J118" s="322"/>
      <c r="K118" s="322"/>
      <c r="L118" s="435" t="e">
        <f aca="false">D118/C16</f>
        <v>#DIV/0!</v>
      </c>
      <c r="M118" s="363" t="n">
        <f aca="false">SUM(M113:M117)</f>
        <v>0</v>
      </c>
    </row>
    <row r="119" customFormat="false" ht="15" hidden="false" customHeight="true" outlineLevel="0" collapsed="false">
      <c r="A119" s="437" t="s">
        <v>1208</v>
      </c>
      <c r="B119" s="437"/>
      <c r="C119" s="426" t="str">
        <f aca="false">C108</f>
        <v>REGON</v>
      </c>
      <c r="D119" s="379" t="n">
        <f aca="false">D108</f>
        <v>631516650</v>
      </c>
      <c r="E119" s="445"/>
      <c r="F119" s="445"/>
      <c r="G119" s="445"/>
      <c r="H119" s="445"/>
      <c r="I119" s="445"/>
      <c r="J119" s="445"/>
      <c r="K119" s="445"/>
      <c r="L119" s="446"/>
      <c r="M119" s="447"/>
    </row>
    <row r="120" customFormat="false" ht="29.95" hidden="false" customHeight="true" outlineLevel="0" collapsed="false">
      <c r="A120" s="368" t="str">
        <f aca="false">A109</f>
        <v>Samorządowa Szkoła Podstawowa Nr 6 im. Jana Pawła II</v>
      </c>
      <c r="B120" s="368"/>
      <c r="C120" s="342" t="str">
        <f aca="false">C109</f>
        <v>ul. Słowackiego 41, 62-300 Września</v>
      </c>
      <c r="D120" s="342"/>
      <c r="E120" s="445"/>
      <c r="F120" s="445"/>
      <c r="G120" s="445"/>
      <c r="H120" s="445"/>
      <c r="I120" s="445"/>
      <c r="J120" s="445"/>
      <c r="K120" s="445"/>
      <c r="L120" s="446"/>
      <c r="M120" s="447"/>
    </row>
    <row r="121" customFormat="false" ht="15" hidden="false" customHeight="true" outlineLevel="0" collapsed="false">
      <c r="A121" s="437" t="s">
        <v>1209</v>
      </c>
      <c r="B121" s="437"/>
      <c r="C121" s="426"/>
      <c r="D121" s="379"/>
      <c r="E121" s="445"/>
      <c r="F121" s="445"/>
      <c r="G121" s="445"/>
      <c r="H121" s="445"/>
      <c r="I121" s="445"/>
      <c r="J121" s="445"/>
      <c r="K121" s="445"/>
      <c r="L121" s="446"/>
      <c r="M121" s="447"/>
    </row>
    <row r="122" customFormat="false" ht="15" hidden="false" customHeight="true" outlineLevel="0" collapsed="false">
      <c r="A122" s="368"/>
      <c r="B122" s="368"/>
      <c r="C122" s="368"/>
      <c r="D122" s="368"/>
      <c r="E122" s="445"/>
      <c r="F122" s="445"/>
      <c r="G122" s="445"/>
      <c r="H122" s="445"/>
      <c r="I122" s="445"/>
      <c r="J122" s="445"/>
      <c r="K122" s="445"/>
      <c r="L122" s="446"/>
      <c r="M122" s="447"/>
    </row>
    <row r="123" customFormat="false" ht="15" hidden="false" customHeight="true" outlineLevel="0" collapsed="false">
      <c r="A123" s="296" t="s">
        <v>1200</v>
      </c>
      <c r="B123" s="296" t="s">
        <v>1201</v>
      </c>
      <c r="C123" s="296"/>
      <c r="D123" s="429" t="s">
        <v>1168</v>
      </c>
      <c r="E123" s="430"/>
      <c r="F123" s="430"/>
      <c r="G123" s="430"/>
      <c r="H123" s="430"/>
      <c r="I123" s="430"/>
      <c r="J123" s="430"/>
      <c r="K123" s="430"/>
      <c r="L123" s="431"/>
      <c r="M123" s="348" t="s">
        <v>1202</v>
      </c>
    </row>
    <row r="124" customFormat="false" ht="15" hidden="false" customHeight="true" outlineLevel="0" collapsed="false">
      <c r="A124" s="448" t="n">
        <v>1</v>
      </c>
      <c r="B124" s="302" t="s">
        <v>1228</v>
      </c>
      <c r="C124" s="302"/>
      <c r="D124" s="378"/>
      <c r="E124" s="322"/>
      <c r="F124" s="322"/>
      <c r="G124" s="322"/>
      <c r="H124" s="322"/>
      <c r="I124" s="414" t="n">
        <f aca="false">D124</f>
        <v>0</v>
      </c>
      <c r="J124" s="322"/>
      <c r="K124" s="322"/>
      <c r="L124" s="435"/>
      <c r="M124" s="363" t="n">
        <f aca="false">D124*D7</f>
        <v>0</v>
      </c>
    </row>
    <row r="125" customFormat="false" ht="15" hidden="false" customHeight="true" outlineLevel="0" collapsed="false">
      <c r="D125" s="395"/>
      <c r="E125" s="445"/>
      <c r="F125" s="445"/>
      <c r="G125" s="445"/>
      <c r="H125" s="445"/>
      <c r="I125" s="445"/>
      <c r="J125" s="445"/>
      <c r="K125" s="445"/>
      <c r="L125" s="446"/>
      <c r="M125" s="447"/>
    </row>
    <row r="127" customFormat="false" ht="15" hidden="false" customHeight="true" outlineLevel="0" collapsed="false">
      <c r="A127" s="437" t="s">
        <v>1198</v>
      </c>
      <c r="B127" s="437"/>
      <c r="C127" s="426" t="s">
        <v>3</v>
      </c>
      <c r="D127" s="396" t="str">
        <f aca="false">'1. Jednostki'!D12</f>
        <v>000941330</v>
      </c>
    </row>
    <row r="128" customFormat="false" ht="39.05" hidden="false" customHeight="true" outlineLevel="0" collapsed="false">
      <c r="A128" s="398" t="str">
        <f aca="false">'1. Jednostki'!B12</f>
        <v>Samorządowa Szkoła Podstawowa w Chwalibogowie</v>
      </c>
      <c r="B128" s="398"/>
      <c r="C128" s="397" t="str">
        <f aca="false">'1. Jednostki'!C12</f>
        <v>Chwalibogowo 38, 62-323 Chwalibogowo</v>
      </c>
      <c r="D128" s="397"/>
    </row>
    <row r="129" customFormat="false" ht="15" hidden="false" customHeight="true" outlineLevel="0" collapsed="false">
      <c r="A129" s="437" t="s">
        <v>4</v>
      </c>
      <c r="B129" s="437"/>
      <c r="C129" s="437"/>
      <c r="D129" s="437"/>
    </row>
    <row r="130" customFormat="false" ht="15" hidden="false" customHeight="true" outlineLevel="0" collapsed="false">
      <c r="A130" s="390" t="str">
        <f aca="false">'1. Jednostki'!E12</f>
        <v>Chwalibogowo 38, 62-323 Chwalibogowo</v>
      </c>
      <c r="B130" s="390"/>
      <c r="C130" s="390"/>
      <c r="D130" s="390"/>
    </row>
    <row r="131" s="372" customFormat="true" ht="15" hidden="false" customHeight="true" outlineLevel="0" collapsed="false">
      <c r="A131" s="296" t="s">
        <v>1200</v>
      </c>
      <c r="B131" s="428" t="s">
        <v>1201</v>
      </c>
      <c r="C131" s="428"/>
      <c r="D131" s="429" t="s">
        <v>1168</v>
      </c>
      <c r="E131" s="430"/>
      <c r="F131" s="430"/>
      <c r="G131" s="430"/>
      <c r="H131" s="430"/>
      <c r="I131" s="430"/>
      <c r="J131" s="430"/>
      <c r="K131" s="430"/>
      <c r="L131" s="431"/>
      <c r="M131" s="348" t="s">
        <v>1202</v>
      </c>
      <c r="N131" s="432"/>
    </row>
    <row r="132" customFormat="false" ht="15" hidden="false" customHeight="true" outlineLevel="0" collapsed="false">
      <c r="A132" s="438" t="n">
        <f aca="false">A113</f>
        <v>1</v>
      </c>
      <c r="B132" s="399" t="str">
        <f aca="false">B$5</f>
        <v>Sprzęt stacjonarny ( w tym klimatyzatory, UPSY, figurki LED, parkomaty, infokioski)</v>
      </c>
      <c r="C132" s="399"/>
      <c r="D132" s="303" t="n">
        <v>187143.16</v>
      </c>
      <c r="E132" s="353" t="n">
        <f aca="false">D132</f>
        <v>187143.16</v>
      </c>
      <c r="F132" s="322"/>
      <c r="G132" s="322"/>
      <c r="H132" s="322"/>
      <c r="I132" s="322"/>
      <c r="J132" s="322"/>
      <c r="K132" s="322"/>
      <c r="L132" s="435"/>
      <c r="M132" s="363" t="n">
        <f aca="false">D132*D5</f>
        <v>0</v>
      </c>
    </row>
    <row r="133" customFormat="false" ht="15" hidden="false" customHeight="true" outlineLevel="0" collapsed="false">
      <c r="A133" s="438" t="n">
        <f aca="false">A114</f>
        <v>2</v>
      </c>
      <c r="B133" s="399" t="str">
        <f aca="false">B$6</f>
        <v>Sprzęt przenośny( w tym telefony)</v>
      </c>
      <c r="C133" s="399"/>
      <c r="D133" s="303" t="n">
        <v>85190.53</v>
      </c>
      <c r="E133" s="322"/>
      <c r="F133" s="322"/>
      <c r="G133" s="322"/>
      <c r="H133" s="353" t="n">
        <f aca="false">D133</f>
        <v>85190.53</v>
      </c>
      <c r="I133" s="322"/>
      <c r="J133" s="322"/>
      <c r="K133" s="322"/>
      <c r="L133" s="435"/>
      <c r="M133" s="363" t="n">
        <f aca="false">D133*D6</f>
        <v>0</v>
      </c>
    </row>
    <row r="134" customFormat="false" ht="15" hidden="false" customHeight="true" outlineLevel="0" collapsed="false">
      <c r="A134" s="438" t="n">
        <v>3</v>
      </c>
      <c r="B134" s="399" t="str">
        <f aca="false">B$7</f>
        <v>Kserokopiarki, drukarki, skanery</v>
      </c>
      <c r="C134" s="399"/>
      <c r="D134" s="303" t="n">
        <v>11560.77</v>
      </c>
      <c r="E134" s="322"/>
      <c r="F134" s="322"/>
      <c r="G134" s="322"/>
      <c r="H134" s="322"/>
      <c r="I134" s="386" t="n">
        <f aca="false">D134</f>
        <v>11560.77</v>
      </c>
      <c r="J134" s="322"/>
      <c r="K134" s="322"/>
      <c r="L134" s="435"/>
      <c r="M134" s="363" t="n">
        <f aca="false">D134*D7</f>
        <v>0</v>
      </c>
    </row>
    <row r="135" customFormat="false" ht="15" hidden="false" customHeight="true" outlineLevel="0" collapsed="false">
      <c r="A135" s="438" t="n">
        <v>4</v>
      </c>
      <c r="B135" s="399" t="str">
        <f aca="false">B$8</f>
        <v>Monitoring, systemy alarmowe</v>
      </c>
      <c r="C135" s="399"/>
      <c r="D135" s="303" t="n">
        <v>0</v>
      </c>
      <c r="E135" s="322"/>
      <c r="F135" s="322"/>
      <c r="G135" s="322"/>
      <c r="H135" s="322"/>
      <c r="I135" s="322"/>
      <c r="J135" s="353" t="n">
        <f aca="false">D135</f>
        <v>0</v>
      </c>
      <c r="K135" s="322"/>
      <c r="L135" s="435"/>
      <c r="M135" s="363" t="n">
        <f aca="false">D135*D8</f>
        <v>0</v>
      </c>
    </row>
    <row r="136" customFormat="false" ht="15" hidden="false" customHeight="true" outlineLevel="0" collapsed="false">
      <c r="A136" s="438" t="n">
        <v>5</v>
      </c>
      <c r="B136" s="399" t="str">
        <f aca="false">B$9</f>
        <v>Centrale telefoniczne i faksy, telefony komórkowe</v>
      </c>
      <c r="C136" s="399"/>
      <c r="D136" s="394" t="n">
        <v>2448</v>
      </c>
      <c r="E136" s="322"/>
      <c r="F136" s="322"/>
      <c r="G136" s="322"/>
      <c r="H136" s="322"/>
      <c r="I136" s="322"/>
      <c r="J136" s="322"/>
      <c r="K136" s="353" t="n">
        <f aca="false">D136</f>
        <v>2448</v>
      </c>
      <c r="L136" s="435"/>
      <c r="M136" s="363" t="n">
        <f aca="false">D136*D9</f>
        <v>0</v>
      </c>
    </row>
    <row r="137" customFormat="false" ht="15" hidden="false" customHeight="true" outlineLevel="0" collapsed="false">
      <c r="D137" s="378"/>
      <c r="E137" s="322"/>
      <c r="F137" s="322"/>
      <c r="G137" s="322"/>
      <c r="H137" s="322"/>
      <c r="I137" s="322"/>
      <c r="J137" s="322"/>
      <c r="K137" s="322"/>
      <c r="L137" s="435" t="e">
        <f aca="false">D137/C16</f>
        <v>#DIV/0!</v>
      </c>
      <c r="M137" s="363" t="n">
        <f aca="false">SUM(M132:M136)</f>
        <v>0</v>
      </c>
    </row>
    <row r="138" customFormat="false" ht="15" hidden="false" customHeight="true" outlineLevel="0" collapsed="false">
      <c r="A138" s="449" t="s">
        <v>1198</v>
      </c>
      <c r="B138" s="449"/>
      <c r="C138" s="338" t="s">
        <v>3</v>
      </c>
      <c r="D138" s="367" t="str">
        <f aca="false">'1. Jednostki'!D13</f>
        <v>000941381</v>
      </c>
    </row>
    <row r="139" customFormat="false" ht="33" hidden="false" customHeight="true" outlineLevel="0" collapsed="false">
      <c r="A139" s="413" t="str">
        <f aca="false">'1. Jednostki'!B13</f>
        <v>Samorządowa Szkoła Podstawowa w Kaczanowie</v>
      </c>
      <c r="B139" s="413"/>
      <c r="C139" s="342" t="str">
        <f aca="false">'1. Jednostki'!C13</f>
        <v>ul. Kaliska 1a, 62-303 Kaczanowo</v>
      </c>
      <c r="D139" s="342"/>
    </row>
    <row r="140" customFormat="false" ht="15" hidden="false" customHeight="true" outlineLevel="0" collapsed="false">
      <c r="A140" s="449" t="s">
        <v>4</v>
      </c>
      <c r="B140" s="449"/>
      <c r="C140" s="449"/>
      <c r="D140" s="449"/>
    </row>
    <row r="141" customFormat="false" ht="15" hidden="false" customHeight="true" outlineLevel="0" collapsed="false">
      <c r="A141" s="450" t="str">
        <f aca="false">'1. Jednostki'!E13</f>
        <v>ul. Kaliska 1a, 62-303 Kaczanowo</v>
      </c>
      <c r="B141" s="450"/>
      <c r="C141" s="450"/>
      <c r="D141" s="450"/>
    </row>
    <row r="142" s="372" customFormat="true" ht="15" hidden="false" customHeight="true" outlineLevel="0" collapsed="false">
      <c r="A142" s="296" t="s">
        <v>1200</v>
      </c>
      <c r="B142" s="428" t="s">
        <v>1201</v>
      </c>
      <c r="C142" s="428"/>
      <c r="D142" s="429" t="s">
        <v>1168</v>
      </c>
      <c r="E142" s="430"/>
      <c r="F142" s="430"/>
      <c r="G142" s="430"/>
      <c r="H142" s="430"/>
      <c r="I142" s="430"/>
      <c r="J142" s="430"/>
      <c r="K142" s="430"/>
      <c r="L142" s="431"/>
      <c r="M142" s="348" t="s">
        <v>1202</v>
      </c>
      <c r="N142" s="432"/>
    </row>
    <row r="143" customFormat="false" ht="15" hidden="false" customHeight="true" outlineLevel="0" collapsed="false">
      <c r="A143" s="438" t="n">
        <f aca="false">A132</f>
        <v>1</v>
      </c>
      <c r="B143" s="400" t="str">
        <f aca="false">B$5</f>
        <v>Sprzęt stacjonarny ( w tym klimatyzatory, UPSY, figurki LED, parkomaty, infokioski)</v>
      </c>
      <c r="C143" s="400"/>
      <c r="D143" s="303" t="n">
        <v>166935.29</v>
      </c>
      <c r="E143" s="353" t="n">
        <f aca="false">D143</f>
        <v>166935.29</v>
      </c>
      <c r="F143" s="322"/>
      <c r="G143" s="322"/>
      <c r="H143" s="322"/>
      <c r="I143" s="322"/>
      <c r="J143" s="322"/>
      <c r="K143" s="322"/>
      <c r="L143" s="435" t="n">
        <f aca="false">D143*H5</f>
        <v>0</v>
      </c>
      <c r="M143" s="363" t="n">
        <f aca="false">D143*D5</f>
        <v>0</v>
      </c>
    </row>
    <row r="144" customFormat="false" ht="15" hidden="false" customHeight="true" outlineLevel="0" collapsed="false">
      <c r="A144" s="438" t="n">
        <f aca="false">A133</f>
        <v>2</v>
      </c>
      <c r="B144" s="400" t="str">
        <f aca="false">B$6</f>
        <v>Sprzęt przenośny( w tym telefony)</v>
      </c>
      <c r="C144" s="400"/>
      <c r="D144" s="303" t="n">
        <v>69303.05</v>
      </c>
      <c r="E144" s="322"/>
      <c r="F144" s="322"/>
      <c r="G144" s="322"/>
      <c r="H144" s="353" t="n">
        <f aca="false">D144</f>
        <v>69303.05</v>
      </c>
      <c r="I144" s="322"/>
      <c r="J144" s="322"/>
      <c r="K144" s="322"/>
      <c r="L144" s="435" t="n">
        <f aca="false">D144*H6</f>
        <v>0</v>
      </c>
      <c r="M144" s="363" t="n">
        <f aca="false">D144*D6</f>
        <v>0</v>
      </c>
    </row>
    <row r="145" customFormat="false" ht="15" hidden="false" customHeight="true" outlineLevel="0" collapsed="false">
      <c r="A145" s="438" t="n">
        <f aca="false">A134</f>
        <v>3</v>
      </c>
      <c r="B145" s="400" t="str">
        <f aca="false">B$7</f>
        <v>Kserokopiarki, drukarki, skanery</v>
      </c>
      <c r="C145" s="400"/>
      <c r="D145" s="303" t="n">
        <v>18095.2</v>
      </c>
      <c r="E145" s="322"/>
      <c r="F145" s="322"/>
      <c r="G145" s="322"/>
      <c r="H145" s="322"/>
      <c r="I145" s="386" t="n">
        <f aca="false">D145</f>
        <v>18095.2</v>
      </c>
      <c r="J145" s="322"/>
      <c r="K145" s="322"/>
      <c r="L145" s="435" t="n">
        <f aca="false">D145*H7</f>
        <v>0</v>
      </c>
      <c r="M145" s="363" t="n">
        <f aca="false">D145*D7</f>
        <v>0</v>
      </c>
    </row>
    <row r="146" customFormat="false" ht="15" hidden="false" customHeight="true" outlineLevel="0" collapsed="false">
      <c r="A146" s="438" t="n">
        <f aca="false">A135</f>
        <v>4</v>
      </c>
      <c r="B146" s="400" t="str">
        <f aca="false">B$8</f>
        <v>Monitoring, systemy alarmowe</v>
      </c>
      <c r="C146" s="400"/>
      <c r="D146" s="303" t="n">
        <v>0</v>
      </c>
      <c r="E146" s="322"/>
      <c r="F146" s="322"/>
      <c r="G146" s="322"/>
      <c r="H146" s="322"/>
      <c r="I146" s="322"/>
      <c r="J146" s="353" t="n">
        <f aca="false">D146</f>
        <v>0</v>
      </c>
      <c r="K146" s="322"/>
      <c r="L146" s="435" t="n">
        <f aca="false">D146*H8</f>
        <v>0</v>
      </c>
      <c r="M146" s="363" t="n">
        <f aca="false">D146*D8</f>
        <v>0</v>
      </c>
    </row>
    <row r="147" customFormat="false" ht="15" hidden="false" customHeight="true" outlineLevel="0" collapsed="false">
      <c r="A147" s="438" t="n">
        <f aca="false">A136</f>
        <v>5</v>
      </c>
      <c r="B147" s="400" t="str">
        <f aca="false">B$9</f>
        <v>Centrale telefoniczne i faksy, telefony komórkowe</v>
      </c>
      <c r="C147" s="400"/>
      <c r="D147" s="394" t="n">
        <v>0</v>
      </c>
      <c r="E147" s="322"/>
      <c r="F147" s="322"/>
      <c r="G147" s="322"/>
      <c r="H147" s="322"/>
      <c r="I147" s="322"/>
      <c r="J147" s="322"/>
      <c r="K147" s="353" t="n">
        <f aca="false">D147</f>
        <v>0</v>
      </c>
      <c r="L147" s="435" t="n">
        <f aca="false">D147*H9</f>
        <v>0</v>
      </c>
      <c r="M147" s="363" t="n">
        <f aca="false">D147*D9</f>
        <v>0</v>
      </c>
    </row>
    <row r="148" customFormat="false" ht="15" hidden="false" customHeight="true" outlineLevel="0" collapsed="false">
      <c r="B148" s="451"/>
      <c r="C148" s="452"/>
      <c r="D148" s="378"/>
      <c r="E148" s="322"/>
      <c r="F148" s="322"/>
      <c r="G148" s="322"/>
      <c r="H148" s="322"/>
      <c r="I148" s="322"/>
      <c r="J148" s="322"/>
      <c r="K148" s="322"/>
      <c r="L148" s="435"/>
      <c r="M148" s="363" t="n">
        <f aca="false">SUM(M143:M147)</f>
        <v>0</v>
      </c>
    </row>
    <row r="150" customFormat="false" ht="15" hidden="false" customHeight="true" outlineLevel="0" collapsed="false">
      <c r="A150" s="437" t="s">
        <v>1198</v>
      </c>
      <c r="B150" s="437"/>
      <c r="C150" s="426" t="s">
        <v>3</v>
      </c>
      <c r="D150" s="339" t="n">
        <f aca="false">'1. Jednostki'!D16</f>
        <v>632087428</v>
      </c>
    </row>
    <row r="151" customFormat="false" ht="31.55" hidden="false" customHeight="true" outlineLevel="0" collapsed="false">
      <c r="A151" s="398" t="str">
        <f aca="false">'1. Jednostki'!B16</f>
        <v>Wrzesińskie Obiekty Sportowo-Rekreacyjne</v>
      </c>
      <c r="B151" s="398"/>
      <c r="C151" s="397" t="str">
        <f aca="false">'1. Jednostki'!C16</f>
        <v>ul. Gnieźnieńska 32A, 62-300 Września</v>
      </c>
      <c r="D151" s="397"/>
    </row>
    <row r="152" customFormat="false" ht="15" hidden="false" customHeight="true" outlineLevel="0" collapsed="false">
      <c r="A152" s="437" t="s">
        <v>4</v>
      </c>
      <c r="B152" s="437"/>
      <c r="C152" s="437"/>
      <c r="D152" s="437"/>
    </row>
    <row r="153" customFormat="false" ht="42.05" hidden="false" customHeight="true" outlineLevel="0" collapsed="false">
      <c r="A153" s="398" t="str">
        <f aca="false">'1. Jednostki'!E16</f>
        <v>62-300 Września, Psary Polskie, Sokołowo, ul. Świętokrzyska 14-16, ul. Gnieźnieńska 32A, ul. Kosynierów, ul. Świętokrzyska,  zgodnie z wykazem budynków i budowli, teren Gminy Września</v>
      </c>
      <c r="B153" s="398"/>
      <c r="C153" s="398"/>
      <c r="D153" s="398"/>
    </row>
    <row r="154" s="372" customFormat="true" ht="15" hidden="false" customHeight="true" outlineLevel="0" collapsed="false">
      <c r="A154" s="296" t="s">
        <v>1200</v>
      </c>
      <c r="B154" s="428" t="s">
        <v>1201</v>
      </c>
      <c r="C154" s="428"/>
      <c r="D154" s="429" t="s">
        <v>1168</v>
      </c>
      <c r="E154" s="430"/>
      <c r="F154" s="430"/>
      <c r="G154" s="430"/>
      <c r="H154" s="430"/>
      <c r="I154" s="430"/>
      <c r="J154" s="430"/>
      <c r="K154" s="430"/>
      <c r="L154" s="431"/>
      <c r="M154" s="348" t="s">
        <v>1202</v>
      </c>
      <c r="N154" s="432"/>
    </row>
    <row r="155" customFormat="false" ht="15" hidden="false" customHeight="true" outlineLevel="0" collapsed="false">
      <c r="A155" s="438" t="n">
        <v>1</v>
      </c>
      <c r="B155" s="399" t="str">
        <f aca="false">B$5</f>
        <v>Sprzęt stacjonarny ( w tym klimatyzatory, UPSY, figurki LED, parkomaty, infokioski)</v>
      </c>
      <c r="C155" s="399"/>
      <c r="D155" s="375" t="n">
        <v>0</v>
      </c>
      <c r="E155" s="353" t="n">
        <f aca="false">D155</f>
        <v>0</v>
      </c>
      <c r="F155" s="322"/>
      <c r="G155" s="322"/>
      <c r="H155" s="322"/>
      <c r="I155" s="322"/>
      <c r="J155" s="322"/>
      <c r="K155" s="322"/>
      <c r="L155" s="435"/>
      <c r="M155" s="363"/>
    </row>
    <row r="156" customFormat="false" ht="15" hidden="false" customHeight="true" outlineLevel="0" collapsed="false">
      <c r="A156" s="438" t="n">
        <v>2</v>
      </c>
      <c r="B156" s="399" t="str">
        <f aca="false">B$6</f>
        <v>Sprzęt przenośny( w tym telefony)</v>
      </c>
      <c r="C156" s="399"/>
      <c r="D156" s="303" t="n">
        <v>0</v>
      </c>
      <c r="E156" s="322"/>
      <c r="F156" s="322"/>
      <c r="G156" s="322"/>
      <c r="H156" s="353" t="n">
        <f aca="false">D156</f>
        <v>0</v>
      </c>
      <c r="I156" s="322"/>
      <c r="J156" s="322"/>
      <c r="K156" s="322"/>
      <c r="L156" s="435"/>
      <c r="M156" s="363" t="n">
        <f aca="false">D156*D6</f>
        <v>0</v>
      </c>
    </row>
    <row r="157" customFormat="false" ht="15" hidden="false" customHeight="true" outlineLevel="0" collapsed="false">
      <c r="A157" s="438" t="n">
        <v>3</v>
      </c>
      <c r="B157" s="399" t="str">
        <f aca="false">B$7</f>
        <v>Kserokopiarki, drukarki, skanery</v>
      </c>
      <c r="C157" s="399"/>
      <c r="D157" s="303" t="n">
        <v>0</v>
      </c>
      <c r="E157" s="322"/>
      <c r="F157" s="322"/>
      <c r="G157" s="322"/>
      <c r="H157" s="322"/>
      <c r="I157" s="386" t="n">
        <f aca="false">D157</f>
        <v>0</v>
      </c>
      <c r="J157" s="322"/>
      <c r="K157" s="322"/>
      <c r="L157" s="435"/>
      <c r="M157" s="363" t="n">
        <f aca="false">D157*D7</f>
        <v>0</v>
      </c>
    </row>
    <row r="158" customFormat="false" ht="15" hidden="false" customHeight="true" outlineLevel="0" collapsed="false">
      <c r="A158" s="438" t="n">
        <v>4</v>
      </c>
      <c r="B158" s="399" t="str">
        <f aca="false">B$8</f>
        <v>Monitoring, systemy alarmowe</v>
      </c>
      <c r="C158" s="399"/>
      <c r="D158" s="303" t="n">
        <f aca="false">14296.33+52236.51</f>
        <v>66532.84</v>
      </c>
      <c r="E158" s="322"/>
      <c r="F158" s="322"/>
      <c r="G158" s="322"/>
      <c r="H158" s="322"/>
      <c r="I158" s="322"/>
      <c r="J158" s="353" t="n">
        <f aca="false">D158</f>
        <v>66532.84</v>
      </c>
      <c r="K158" s="322"/>
      <c r="L158" s="435"/>
      <c r="M158" s="363" t="n">
        <f aca="false">D158*D8</f>
        <v>0</v>
      </c>
    </row>
    <row r="159" customFormat="false" ht="15" hidden="false" customHeight="true" outlineLevel="0" collapsed="false">
      <c r="A159" s="438" t="n">
        <v>5</v>
      </c>
      <c r="B159" s="399" t="str">
        <f aca="false">B$9</f>
        <v>Centrale telefoniczne i faksy, telefony komórkowe</v>
      </c>
      <c r="C159" s="399"/>
      <c r="D159" s="394" t="n">
        <v>0</v>
      </c>
      <c r="E159" s="322"/>
      <c r="F159" s="322"/>
      <c r="G159" s="322"/>
      <c r="H159" s="322"/>
      <c r="I159" s="322"/>
      <c r="J159" s="322"/>
      <c r="K159" s="353" t="n">
        <f aca="false">D159</f>
        <v>0</v>
      </c>
      <c r="L159" s="435"/>
      <c r="M159" s="363" t="n">
        <f aca="false">D159*D9</f>
        <v>0</v>
      </c>
    </row>
    <row r="160" customFormat="false" ht="15" hidden="false" customHeight="true" outlineLevel="0" collapsed="false">
      <c r="D160" s="378"/>
      <c r="E160" s="322"/>
      <c r="F160" s="322"/>
      <c r="G160" s="322"/>
      <c r="H160" s="322"/>
      <c r="I160" s="322"/>
      <c r="J160" s="322"/>
      <c r="K160" s="322"/>
      <c r="L160" s="435"/>
      <c r="M160" s="363" t="n">
        <f aca="false">SUM(M155:M159)</f>
        <v>0</v>
      </c>
    </row>
    <row r="161" customFormat="false" ht="15" hidden="false" customHeight="true" outlineLevel="0" collapsed="false">
      <c r="A161" s="369" t="s">
        <v>1198</v>
      </c>
      <c r="B161" s="369"/>
      <c r="C161" s="338" t="s">
        <v>3</v>
      </c>
      <c r="D161" s="367" t="str">
        <f aca="false">'1. Jednostki'!D17</f>
        <v>000285280</v>
      </c>
    </row>
    <row r="162" customFormat="false" ht="15" hidden="false" customHeight="true" outlineLevel="0" collapsed="false">
      <c r="A162" s="368" t="str">
        <f aca="false">'1. Jednostki'!B17</f>
        <v>Wrzesiński Ośrodek Kultury</v>
      </c>
      <c r="B162" s="368"/>
      <c r="C162" s="340" t="str">
        <f aca="false">'1. Jednostki'!C17</f>
        <v>ul. Kościuszki 21, 62-300 Września</v>
      </c>
      <c r="D162" s="340"/>
    </row>
    <row r="163" customFormat="false" ht="15" hidden="false" customHeight="true" outlineLevel="0" collapsed="false">
      <c r="A163" s="437" t="s">
        <v>4</v>
      </c>
      <c r="B163" s="437"/>
      <c r="C163" s="437"/>
      <c r="D163" s="437"/>
    </row>
    <row r="164" customFormat="false" ht="15" hidden="false" customHeight="true" outlineLevel="0" collapsed="false">
      <c r="A164" s="368" t="str">
        <f aca="false">'1. Jednostki'!E17</f>
        <v>ul. Kościuszki 21, 62-300 Września</v>
      </c>
      <c r="B164" s="368"/>
      <c r="C164" s="368"/>
      <c r="D164" s="368"/>
    </row>
    <row r="165" s="372" customFormat="true" ht="15" hidden="false" customHeight="true" outlineLevel="0" collapsed="false">
      <c r="A165" s="296" t="s">
        <v>1200</v>
      </c>
      <c r="B165" s="428" t="s">
        <v>1201</v>
      </c>
      <c r="C165" s="428"/>
      <c r="D165" s="429" t="s">
        <v>1168</v>
      </c>
      <c r="E165" s="430"/>
      <c r="F165" s="430"/>
      <c r="G165" s="430"/>
      <c r="H165" s="430"/>
      <c r="I165" s="430"/>
      <c r="J165" s="430"/>
      <c r="K165" s="430"/>
      <c r="L165" s="431"/>
      <c r="M165" s="348" t="s">
        <v>1202</v>
      </c>
      <c r="N165" s="432"/>
    </row>
    <row r="166" customFormat="false" ht="15" hidden="false" customHeight="true" outlineLevel="0" collapsed="false">
      <c r="A166" s="433" t="n">
        <f aca="false">A155</f>
        <v>1</v>
      </c>
      <c r="B166" s="382" t="s">
        <v>1229</v>
      </c>
      <c r="C166" s="382"/>
      <c r="D166" s="303" t="n">
        <v>246234.1</v>
      </c>
      <c r="E166" s="353" t="n">
        <f aca="false">D166</f>
        <v>246234.1</v>
      </c>
      <c r="F166" s="322"/>
      <c r="G166" s="322"/>
      <c r="H166" s="322"/>
      <c r="I166" s="322"/>
      <c r="J166" s="322"/>
      <c r="K166" s="322"/>
      <c r="L166" s="435"/>
      <c r="M166" s="363" t="n">
        <f aca="false">D166*D5</f>
        <v>0</v>
      </c>
    </row>
    <row r="167" customFormat="false" ht="15" hidden="false" customHeight="true" outlineLevel="0" collapsed="false">
      <c r="A167" s="433" t="n">
        <f aca="false">A156</f>
        <v>2</v>
      </c>
      <c r="B167" s="382" t="str">
        <f aca="false">B$6</f>
        <v>Sprzęt przenośny( w tym telefony)</v>
      </c>
      <c r="C167" s="382"/>
      <c r="D167" s="436" t="n">
        <v>389471.3</v>
      </c>
      <c r="E167" s="322"/>
      <c r="F167" s="322"/>
      <c r="G167" s="322"/>
      <c r="H167" s="353" t="n">
        <f aca="false">D167</f>
        <v>389471.3</v>
      </c>
      <c r="I167" s="322"/>
      <c r="J167" s="322"/>
      <c r="K167" s="322"/>
      <c r="L167" s="435"/>
      <c r="M167" s="363" t="n">
        <f aca="false">D167*D6</f>
        <v>0</v>
      </c>
    </row>
    <row r="168" customFormat="false" ht="15" hidden="false" customHeight="true" outlineLevel="0" collapsed="false">
      <c r="A168" s="433" t="n">
        <f aca="false">A157</f>
        <v>3</v>
      </c>
      <c r="B168" s="382" t="str">
        <f aca="false">B$7</f>
        <v>Kserokopiarki, drukarki, skanery</v>
      </c>
      <c r="C168" s="382"/>
      <c r="D168" s="436" t="n">
        <v>5834.58</v>
      </c>
      <c r="E168" s="322"/>
      <c r="F168" s="322"/>
      <c r="G168" s="322"/>
      <c r="H168" s="322"/>
      <c r="I168" s="386" t="n">
        <f aca="false">D168</f>
        <v>5834.58</v>
      </c>
      <c r="J168" s="322"/>
      <c r="K168" s="322"/>
      <c r="L168" s="435"/>
      <c r="M168" s="363"/>
    </row>
    <row r="169" customFormat="false" ht="15" hidden="false" customHeight="true" outlineLevel="0" collapsed="false">
      <c r="A169" s="433" t="n">
        <f aca="false">A158</f>
        <v>4</v>
      </c>
      <c r="B169" s="382" t="str">
        <f aca="false">B$8</f>
        <v>Monitoring, systemy alarmowe</v>
      </c>
      <c r="C169" s="382"/>
      <c r="D169" s="303" t="n">
        <v>0</v>
      </c>
      <c r="E169" s="322"/>
      <c r="F169" s="322"/>
      <c r="G169" s="322"/>
      <c r="H169" s="322"/>
      <c r="I169" s="322"/>
      <c r="J169" s="353" t="n">
        <f aca="false">D169</f>
        <v>0</v>
      </c>
      <c r="K169" s="322"/>
      <c r="L169" s="435"/>
      <c r="M169" s="363"/>
    </row>
    <row r="170" customFormat="false" ht="15" hidden="false" customHeight="true" outlineLevel="0" collapsed="false">
      <c r="A170" s="433" t="n">
        <f aca="false">A159</f>
        <v>5</v>
      </c>
      <c r="B170" s="382" t="str">
        <f aca="false">B$9</f>
        <v>Centrale telefoniczne i faksy, telefony komórkowe</v>
      </c>
      <c r="C170" s="382"/>
      <c r="D170" s="394" t="n">
        <f aca="false">2094.69+279.98</f>
        <v>2374.67</v>
      </c>
      <c r="E170" s="322"/>
      <c r="F170" s="322"/>
      <c r="G170" s="322"/>
      <c r="H170" s="322"/>
      <c r="I170" s="322"/>
      <c r="J170" s="322"/>
      <c r="K170" s="353" t="n">
        <f aca="false">D170</f>
        <v>2374.67</v>
      </c>
      <c r="L170" s="435"/>
      <c r="M170" s="363"/>
    </row>
    <row r="171" customFormat="false" ht="15" hidden="false" customHeight="true" outlineLevel="0" collapsed="false">
      <c r="L171" s="416" t="e">
        <f aca="false">D171/C16</f>
        <v>#DIV/0!</v>
      </c>
      <c r="M171" s="290" t="n">
        <f aca="false">SUM(M166:M170)</f>
        <v>0</v>
      </c>
    </row>
    <row r="172" customFormat="false" ht="15" hidden="false" customHeight="true" outlineLevel="0" collapsed="false">
      <c r="A172" s="437" t="s">
        <v>1198</v>
      </c>
      <c r="B172" s="437"/>
      <c r="C172" s="426" t="s">
        <v>3</v>
      </c>
      <c r="D172" s="339" t="str">
        <f aca="false">'1. Jednostki'!D18</f>
        <v>000941412</v>
      </c>
    </row>
    <row r="173" customFormat="false" ht="39.05" hidden="false" customHeight="true" outlineLevel="0" collapsed="false">
      <c r="A173" s="453" t="str">
        <f aca="false">'1. Jednostki'!B18</f>
        <v>Samorządowa Szkoła Podstawowa im. Marii Konopnickiej w Marzeninie</v>
      </c>
      <c r="B173" s="453"/>
      <c r="C173" s="454" t="str">
        <f aca="false">'1. Jednostki'!C18</f>
        <v>ul. Ks. Twardego 22, 62-301 Marzenin, </v>
      </c>
      <c r="D173" s="454"/>
    </row>
    <row r="174" customFormat="false" ht="15" hidden="false" customHeight="true" outlineLevel="0" collapsed="false">
      <c r="A174" s="437" t="s">
        <v>4</v>
      </c>
      <c r="B174" s="437"/>
      <c r="C174" s="437"/>
      <c r="D174" s="437"/>
    </row>
    <row r="175" customFormat="false" ht="15" hidden="false" customHeight="true" outlineLevel="0" collapsed="false">
      <c r="A175" s="368" t="str">
        <f aca="false">'1. Jednostki'!E18</f>
        <v>ul. Ks. Twardego 22, 62-301 Marzenin, </v>
      </c>
      <c r="B175" s="368"/>
      <c r="C175" s="368"/>
      <c r="D175" s="368"/>
    </row>
    <row r="176" s="372" customFormat="true" ht="15" hidden="false" customHeight="true" outlineLevel="0" collapsed="false">
      <c r="A176" s="296" t="s">
        <v>1200</v>
      </c>
      <c r="B176" s="428" t="s">
        <v>1201</v>
      </c>
      <c r="C176" s="428"/>
      <c r="D176" s="429" t="s">
        <v>1168</v>
      </c>
      <c r="E176" s="430"/>
      <c r="F176" s="430"/>
      <c r="G176" s="430"/>
      <c r="H176" s="430"/>
      <c r="I176" s="430"/>
      <c r="J176" s="430"/>
      <c r="K176" s="430"/>
      <c r="L176" s="431"/>
      <c r="M176" s="348" t="s">
        <v>1202</v>
      </c>
      <c r="N176" s="432"/>
    </row>
    <row r="177" customFormat="false" ht="15" hidden="false" customHeight="true" outlineLevel="0" collapsed="false">
      <c r="A177" s="438" t="n">
        <v>1</v>
      </c>
      <c r="B177" s="440" t="str">
        <f aca="false">B$5</f>
        <v>Sprzęt stacjonarny ( w tym klimatyzatory, UPSY, figurki LED, parkomaty, infokioski)</v>
      </c>
      <c r="C177" s="440"/>
      <c r="D177" s="303" t="n">
        <v>103332.73</v>
      </c>
      <c r="E177" s="353" t="n">
        <f aca="false">D177</f>
        <v>103332.73</v>
      </c>
      <c r="F177" s="322"/>
      <c r="G177" s="322"/>
      <c r="H177" s="322"/>
      <c r="I177" s="322"/>
      <c r="J177" s="322"/>
      <c r="K177" s="322"/>
      <c r="L177" s="435"/>
      <c r="M177" s="363" t="n">
        <f aca="false">D177*D5</f>
        <v>0</v>
      </c>
    </row>
    <row r="178" customFormat="false" ht="15" hidden="false" customHeight="true" outlineLevel="0" collapsed="false">
      <c r="A178" s="438" t="n">
        <v>2</v>
      </c>
      <c r="B178" s="440" t="str">
        <f aca="false">B$6</f>
        <v>Sprzęt przenośny( w tym telefony)</v>
      </c>
      <c r="C178" s="440"/>
      <c r="D178" s="303" t="n">
        <v>47767.93</v>
      </c>
      <c r="E178" s="322"/>
      <c r="F178" s="322"/>
      <c r="G178" s="322"/>
      <c r="H178" s="353" t="n">
        <f aca="false">D178</f>
        <v>47767.93</v>
      </c>
      <c r="I178" s="322"/>
      <c r="J178" s="322"/>
      <c r="K178" s="322"/>
      <c r="L178" s="435"/>
      <c r="M178" s="363" t="n">
        <f aca="false">D178*D6</f>
        <v>0</v>
      </c>
    </row>
    <row r="179" customFormat="false" ht="15" hidden="false" customHeight="true" outlineLevel="0" collapsed="false">
      <c r="A179" s="438" t="n">
        <v>3</v>
      </c>
      <c r="B179" s="440" t="str">
        <f aca="false">B$7</f>
        <v>Kserokopiarki, drukarki, skanery</v>
      </c>
      <c r="C179" s="440"/>
      <c r="D179" s="303" t="n">
        <v>7021.5</v>
      </c>
      <c r="E179" s="322"/>
      <c r="F179" s="322"/>
      <c r="G179" s="322"/>
      <c r="H179" s="322"/>
      <c r="I179" s="386" t="n">
        <f aca="false">D179</f>
        <v>7021.5</v>
      </c>
      <c r="J179" s="322"/>
      <c r="K179" s="322"/>
      <c r="L179" s="435"/>
      <c r="M179" s="363" t="n">
        <f aca="false">D179*D7</f>
        <v>0</v>
      </c>
    </row>
    <row r="180" customFormat="false" ht="15" hidden="false" customHeight="true" outlineLevel="0" collapsed="false">
      <c r="A180" s="438" t="n">
        <v>4</v>
      </c>
      <c r="B180" s="440" t="str">
        <f aca="false">B$8</f>
        <v>Monitoring, systemy alarmowe</v>
      </c>
      <c r="C180" s="440"/>
      <c r="D180" s="303" t="n">
        <f aca="false">14590.41</f>
        <v>14590.41</v>
      </c>
      <c r="E180" s="322"/>
      <c r="F180" s="322"/>
      <c r="G180" s="322"/>
      <c r="H180" s="322"/>
      <c r="I180" s="322"/>
      <c r="J180" s="353" t="n">
        <f aca="false">D180</f>
        <v>14590.41</v>
      </c>
      <c r="K180" s="322"/>
      <c r="L180" s="435"/>
      <c r="M180" s="363" t="n">
        <f aca="false">D180*D8</f>
        <v>0</v>
      </c>
    </row>
    <row r="181" customFormat="false" ht="15" hidden="false" customHeight="true" outlineLevel="0" collapsed="false">
      <c r="A181" s="438" t="n">
        <v>5</v>
      </c>
      <c r="B181" s="440" t="str">
        <f aca="false">B$9</f>
        <v>Centrale telefoniczne i faksy, telefony komórkowe</v>
      </c>
      <c r="C181" s="440"/>
      <c r="D181" s="394" t="n">
        <f aca="false">246</f>
        <v>246</v>
      </c>
      <c r="E181" s="322"/>
      <c r="F181" s="322"/>
      <c r="G181" s="322"/>
      <c r="H181" s="322"/>
      <c r="I181" s="322"/>
      <c r="J181" s="322"/>
      <c r="K181" s="353" t="n">
        <f aca="false">D181</f>
        <v>246</v>
      </c>
      <c r="L181" s="435" t="n">
        <f aca="false">D181*H9</f>
        <v>0</v>
      </c>
      <c r="M181" s="363" t="n">
        <f aca="false">D181*D9</f>
        <v>0</v>
      </c>
    </row>
    <row r="182" customFormat="false" ht="15" hidden="false" customHeight="true" outlineLevel="0" collapsed="false">
      <c r="D182" s="395"/>
      <c r="M182" s="290" t="n">
        <f aca="false">SUM(M177:M181)</f>
        <v>0</v>
      </c>
    </row>
    <row r="183" customFormat="false" ht="15" hidden="false" customHeight="true" outlineLevel="0" collapsed="false">
      <c r="A183" s="437" t="s">
        <v>1198</v>
      </c>
      <c r="B183" s="437"/>
      <c r="C183" s="426" t="s">
        <v>3</v>
      </c>
      <c r="D183" s="339" t="str">
        <f aca="false">'1. Jednostki'!D19</f>
        <v>000941406</v>
      </c>
    </row>
    <row r="184" customFormat="false" ht="43.5" hidden="false" customHeight="true" outlineLevel="0" collapsed="false">
      <c r="A184" s="380" t="str">
        <f aca="false">'1. Jednostki'!B19</f>
        <v> Samorządowa Szkoła Podstawowa im. Polskich Noblistów w Nowym Folwarku</v>
      </c>
      <c r="B184" s="380"/>
      <c r="C184" s="342" t="str">
        <f aca="false">'1. Jednostki'!C19</f>
        <v>ul. Nowa 5, 62-300 Września</v>
      </c>
      <c r="D184" s="342"/>
    </row>
    <row r="185" customFormat="false" ht="15" hidden="false" customHeight="true" outlineLevel="0" collapsed="false">
      <c r="A185" s="437" t="s">
        <v>4</v>
      </c>
      <c r="B185" s="437"/>
      <c r="C185" s="437"/>
      <c r="D185" s="437"/>
    </row>
    <row r="186" customFormat="false" ht="15" hidden="false" customHeight="true" outlineLevel="0" collapsed="false">
      <c r="A186" s="368" t="str">
        <f aca="false">'1. Jednostki'!E19</f>
        <v>ul. Nowa 5, 62-300 Września</v>
      </c>
      <c r="B186" s="368"/>
      <c r="C186" s="368"/>
      <c r="D186" s="368"/>
    </row>
    <row r="187" s="372" customFormat="true" ht="15" hidden="false" customHeight="true" outlineLevel="0" collapsed="false">
      <c r="A187" s="296" t="s">
        <v>1200</v>
      </c>
      <c r="B187" s="428" t="s">
        <v>1201</v>
      </c>
      <c r="C187" s="428"/>
      <c r="D187" s="429" t="s">
        <v>1168</v>
      </c>
      <c r="E187" s="430"/>
      <c r="F187" s="430"/>
      <c r="G187" s="430"/>
      <c r="H187" s="430"/>
      <c r="I187" s="430"/>
      <c r="J187" s="430"/>
      <c r="K187" s="430"/>
      <c r="L187" s="431"/>
      <c r="M187" s="348" t="s">
        <v>1202</v>
      </c>
      <c r="N187" s="432"/>
    </row>
    <row r="188" customFormat="false" ht="15" hidden="false" customHeight="true" outlineLevel="0" collapsed="false">
      <c r="A188" s="433" t="n">
        <f aca="false">A$5</f>
        <v>1</v>
      </c>
      <c r="B188" s="382" t="str">
        <f aca="false">B$5</f>
        <v>Sprzęt stacjonarny ( w tym klimatyzatory, UPSY, figurki LED, parkomaty, infokioski)</v>
      </c>
      <c r="C188" s="382"/>
      <c r="D188" s="303" t="n">
        <v>309310.25</v>
      </c>
      <c r="E188" s="353" t="n">
        <f aca="false">D188</f>
        <v>309310.25</v>
      </c>
      <c r="F188" s="322"/>
      <c r="G188" s="322"/>
      <c r="H188" s="322"/>
      <c r="I188" s="322"/>
      <c r="J188" s="322"/>
      <c r="K188" s="322"/>
      <c r="L188" s="435"/>
      <c r="M188" s="363" t="n">
        <f aca="false">D188*D5</f>
        <v>0</v>
      </c>
    </row>
    <row r="189" customFormat="false" ht="15" hidden="false" customHeight="true" outlineLevel="0" collapsed="false">
      <c r="A189" s="433" t="n">
        <f aca="false">A$6</f>
        <v>2</v>
      </c>
      <c r="B189" s="382" t="str">
        <f aca="false">B$6</f>
        <v>Sprzęt przenośny( w tym telefony)</v>
      </c>
      <c r="C189" s="382"/>
      <c r="D189" s="303" t="n">
        <v>147921.94</v>
      </c>
      <c r="E189" s="322"/>
      <c r="F189" s="322"/>
      <c r="G189" s="322"/>
      <c r="H189" s="353" t="n">
        <f aca="false">D189</f>
        <v>147921.94</v>
      </c>
      <c r="I189" s="322"/>
      <c r="J189" s="322"/>
      <c r="K189" s="322"/>
      <c r="L189" s="435"/>
      <c r="M189" s="363" t="n">
        <f aca="false">D189*D6</f>
        <v>0</v>
      </c>
    </row>
    <row r="190" customFormat="false" ht="15" hidden="false" customHeight="true" outlineLevel="0" collapsed="false">
      <c r="A190" s="433" t="n">
        <f aca="false">A$7</f>
        <v>3</v>
      </c>
      <c r="B190" s="382" t="str">
        <f aca="false">B$7</f>
        <v>Kserokopiarki, drukarki, skanery</v>
      </c>
      <c r="C190" s="382"/>
      <c r="D190" s="303" t="n">
        <v>23693.5</v>
      </c>
      <c r="E190" s="322"/>
      <c r="F190" s="322"/>
      <c r="G190" s="322"/>
      <c r="H190" s="322"/>
      <c r="I190" s="386" t="n">
        <f aca="false">D190</f>
        <v>23693.5</v>
      </c>
      <c r="J190" s="322"/>
      <c r="K190" s="322"/>
      <c r="L190" s="435"/>
      <c r="M190" s="363" t="n">
        <f aca="false">D190*D7</f>
        <v>0</v>
      </c>
    </row>
    <row r="191" customFormat="false" ht="15" hidden="false" customHeight="true" outlineLevel="0" collapsed="false">
      <c r="A191" s="433" t="n">
        <v>4</v>
      </c>
      <c r="B191" s="440" t="str">
        <f aca="false">B$8</f>
        <v>Monitoring, systemy alarmowe</v>
      </c>
      <c r="C191" s="440"/>
      <c r="D191" s="303" t="n">
        <v>12899.99</v>
      </c>
      <c r="E191" s="322"/>
      <c r="F191" s="322"/>
      <c r="G191" s="322"/>
      <c r="H191" s="322"/>
      <c r="I191" s="386"/>
      <c r="J191" s="414" t="n">
        <f aca="false">D191</f>
        <v>12899.99</v>
      </c>
      <c r="K191" s="322"/>
      <c r="L191" s="435"/>
      <c r="M191" s="363"/>
    </row>
    <row r="192" customFormat="false" ht="15" hidden="false" customHeight="true" outlineLevel="0" collapsed="false">
      <c r="A192" s="433" t="n">
        <v>5</v>
      </c>
      <c r="B192" s="382" t="str">
        <f aca="false">B$9</f>
        <v>Centrale telefoniczne i faksy, telefony komórkowe</v>
      </c>
      <c r="C192" s="382"/>
      <c r="D192" s="394" t="n">
        <v>2029.5</v>
      </c>
      <c r="E192" s="322"/>
      <c r="F192" s="322"/>
      <c r="G192" s="322"/>
      <c r="H192" s="322"/>
      <c r="I192" s="322"/>
      <c r="J192" s="322"/>
      <c r="K192" s="353" t="n">
        <f aca="false">D192</f>
        <v>2029.5</v>
      </c>
      <c r="L192" s="435" t="n">
        <f aca="false">D192*H9</f>
        <v>0</v>
      </c>
      <c r="M192" s="363" t="n">
        <f aca="false">D192*D9</f>
        <v>0</v>
      </c>
    </row>
    <row r="193" customFormat="false" ht="15" hidden="false" customHeight="true" outlineLevel="0" collapsed="false">
      <c r="D193" s="395"/>
      <c r="M193" s="290" t="n">
        <f aca="false">SUM(M187:M192)</f>
        <v>0</v>
      </c>
    </row>
    <row r="194" customFormat="false" ht="15" hidden="false" customHeight="true" outlineLevel="0" collapsed="false">
      <c r="A194" s="437" t="s">
        <v>1198</v>
      </c>
      <c r="B194" s="437"/>
      <c r="C194" s="426" t="s">
        <v>3</v>
      </c>
      <c r="D194" s="455" t="str">
        <f aca="false">'1. Jednostki'!D20</f>
        <v>000941398</v>
      </c>
    </row>
    <row r="195" customFormat="false" ht="28.55" hidden="false" customHeight="true" outlineLevel="0" collapsed="false">
      <c r="A195" s="380" t="str">
        <f aca="false">'1. Jednostki'!B20</f>
        <v>Samorządowa Szkoła Podstawowa w Otocznej</v>
      </c>
      <c r="B195" s="380"/>
      <c r="C195" s="342" t="str">
        <f aca="false">'1. Jednostki'!C20</f>
        <v>ul. Otoczna 12, 62-302 Węgierki </v>
      </c>
      <c r="D195" s="342"/>
    </row>
    <row r="196" customFormat="false" ht="15" hidden="false" customHeight="true" outlineLevel="0" collapsed="false">
      <c r="A196" s="437" t="s">
        <v>4</v>
      </c>
      <c r="B196" s="437"/>
      <c r="C196" s="437"/>
      <c r="D196" s="437"/>
    </row>
    <row r="197" customFormat="false" ht="15" hidden="false" customHeight="true" outlineLevel="0" collapsed="false">
      <c r="A197" s="368" t="str">
        <f aca="false">'1. Jednostki'!E20</f>
        <v>ul. Otoczna 12, 62-302 Węgierki; Gutowo Wielkie 43, 62-302 Węgierki</v>
      </c>
      <c r="B197" s="368"/>
      <c r="C197" s="368"/>
      <c r="D197" s="368"/>
    </row>
    <row r="198" s="372" customFormat="true" ht="15" hidden="false" customHeight="true" outlineLevel="0" collapsed="false">
      <c r="A198" s="296" t="s">
        <v>1200</v>
      </c>
      <c r="B198" s="428" t="s">
        <v>1201</v>
      </c>
      <c r="C198" s="428"/>
      <c r="D198" s="429" t="s">
        <v>1168</v>
      </c>
      <c r="E198" s="430"/>
      <c r="F198" s="430"/>
      <c r="G198" s="430"/>
      <c r="H198" s="430"/>
      <c r="I198" s="430"/>
      <c r="J198" s="430"/>
      <c r="K198" s="430"/>
      <c r="L198" s="431"/>
      <c r="M198" s="348" t="s">
        <v>1202</v>
      </c>
      <c r="N198" s="432"/>
    </row>
    <row r="199" customFormat="false" ht="15" hidden="false" customHeight="true" outlineLevel="0" collapsed="false">
      <c r="A199" s="433" t="n">
        <f aca="false">A$5</f>
        <v>1</v>
      </c>
      <c r="B199" s="382" t="str">
        <f aca="false">B$5</f>
        <v>Sprzęt stacjonarny ( w tym klimatyzatory, UPSY, figurki LED, parkomaty, infokioski)</v>
      </c>
      <c r="C199" s="382"/>
      <c r="D199" s="303" t="n">
        <v>60308.86</v>
      </c>
      <c r="E199" s="353" t="n">
        <f aca="false">D199</f>
        <v>60308.86</v>
      </c>
      <c r="F199" s="322"/>
      <c r="G199" s="322"/>
      <c r="H199" s="322"/>
      <c r="I199" s="322"/>
      <c r="J199" s="322"/>
      <c r="K199" s="322"/>
      <c r="L199" s="435"/>
      <c r="M199" s="363" t="n">
        <f aca="false">D199*D5</f>
        <v>0</v>
      </c>
    </row>
    <row r="200" customFormat="false" ht="15" hidden="false" customHeight="true" outlineLevel="0" collapsed="false">
      <c r="A200" s="433" t="n">
        <f aca="false">A$6</f>
        <v>2</v>
      </c>
      <c r="B200" s="382" t="str">
        <f aca="false">B$6</f>
        <v>Sprzęt przenośny( w tym telefony)</v>
      </c>
      <c r="C200" s="382"/>
      <c r="D200" s="303" t="n">
        <v>109374.2</v>
      </c>
      <c r="E200" s="322"/>
      <c r="F200" s="322"/>
      <c r="G200" s="322"/>
      <c r="H200" s="353" t="n">
        <f aca="false">D200</f>
        <v>109374.2</v>
      </c>
      <c r="I200" s="322"/>
      <c r="J200" s="322"/>
      <c r="K200" s="322"/>
      <c r="L200" s="435"/>
      <c r="M200" s="363" t="n">
        <f aca="false">D200*D6</f>
        <v>0</v>
      </c>
    </row>
    <row r="201" customFormat="false" ht="15" hidden="false" customHeight="true" outlineLevel="0" collapsed="false">
      <c r="A201" s="433" t="n">
        <f aca="false">A190</f>
        <v>3</v>
      </c>
      <c r="B201" s="382" t="str">
        <f aca="false">B$7</f>
        <v>Kserokopiarki, drukarki, skanery</v>
      </c>
      <c r="C201" s="382"/>
      <c r="D201" s="303" t="n">
        <v>30409.5</v>
      </c>
      <c r="E201" s="322"/>
      <c r="F201" s="322"/>
      <c r="G201" s="322"/>
      <c r="H201" s="322"/>
      <c r="I201" s="386" t="n">
        <f aca="false">D201</f>
        <v>30409.5</v>
      </c>
      <c r="J201" s="322"/>
      <c r="K201" s="322"/>
      <c r="L201" s="435"/>
      <c r="M201" s="363" t="n">
        <f aca="false">D201*D7</f>
        <v>0</v>
      </c>
    </row>
    <row r="202" customFormat="false" ht="15" hidden="false" customHeight="true" outlineLevel="0" collapsed="false">
      <c r="A202" s="433" t="n">
        <v>4</v>
      </c>
      <c r="B202" s="382" t="str">
        <f aca="false">B$8</f>
        <v>Monitoring, systemy alarmowe</v>
      </c>
      <c r="C202" s="382"/>
      <c r="D202" s="303" t="n">
        <v>0</v>
      </c>
      <c r="E202" s="322"/>
      <c r="F202" s="322"/>
      <c r="G202" s="322"/>
      <c r="H202" s="322"/>
      <c r="I202" s="322"/>
      <c r="J202" s="353" t="n">
        <f aca="false">D202</f>
        <v>0</v>
      </c>
      <c r="K202" s="322"/>
      <c r="L202" s="435"/>
      <c r="M202" s="363"/>
    </row>
    <row r="203" customFormat="false" ht="15" hidden="false" customHeight="true" outlineLevel="0" collapsed="false">
      <c r="A203" s="433" t="n">
        <v>5</v>
      </c>
      <c r="B203" s="382" t="str">
        <f aca="false">B$9</f>
        <v>Centrale telefoniczne i faksy, telefony komórkowe</v>
      </c>
      <c r="C203" s="382"/>
      <c r="D203" s="394" t="n">
        <v>0</v>
      </c>
      <c r="E203" s="322"/>
      <c r="F203" s="322"/>
      <c r="G203" s="322"/>
      <c r="H203" s="322"/>
      <c r="I203" s="322"/>
      <c r="J203" s="322"/>
      <c r="K203" s="353" t="n">
        <f aca="false">D203</f>
        <v>0</v>
      </c>
      <c r="L203" s="435" t="n">
        <f aca="false">D203*H9</f>
        <v>0</v>
      </c>
      <c r="M203" s="363" t="n">
        <f aca="false">D203*D9</f>
        <v>0</v>
      </c>
    </row>
    <row r="204" customFormat="false" ht="15" hidden="false" customHeight="true" outlineLevel="0" collapsed="false">
      <c r="D204" s="395"/>
      <c r="M204" s="290" t="n">
        <f aca="false">SUM(M199:M203)</f>
        <v>0</v>
      </c>
    </row>
    <row r="205" customFormat="false" ht="15" hidden="false" customHeight="true" outlineLevel="0" collapsed="false">
      <c r="A205" s="456" t="s">
        <v>1198</v>
      </c>
      <c r="B205" s="456"/>
      <c r="C205" s="426" t="s">
        <v>3</v>
      </c>
      <c r="D205" s="455" t="n">
        <f aca="false">'1. Jednostki'!D21</f>
        <v>360937995</v>
      </c>
    </row>
    <row r="206" customFormat="false" ht="15" hidden="false" customHeight="true" outlineLevel="0" collapsed="false">
      <c r="A206" s="413" t="str">
        <f aca="false">'1. Jednostki'!B21</f>
        <v>Warsztat Terapii Zajęciowej</v>
      </c>
      <c r="B206" s="413"/>
      <c r="C206" s="340" t="str">
        <f aca="false">A208</f>
        <v>ul. Gen. Sikorskiego 36, 62-300 Września</v>
      </c>
      <c r="D206" s="340"/>
      <c r="K206" s="289" t="n">
        <f aca="false">D206</f>
        <v>0</v>
      </c>
    </row>
    <row r="207" customFormat="false" ht="15" hidden="false" customHeight="true" outlineLevel="0" collapsed="false">
      <c r="A207" s="456" t="s">
        <v>4</v>
      </c>
      <c r="B207" s="456"/>
      <c r="C207" s="456"/>
      <c r="D207" s="456"/>
    </row>
    <row r="208" customFormat="false" ht="15" hidden="false" customHeight="true" outlineLevel="0" collapsed="false">
      <c r="A208" s="413" t="str">
        <f aca="false">'1. Jednostki'!C21</f>
        <v>ul. Gen. Sikorskiego 36, 62-300 Września</v>
      </c>
      <c r="B208" s="413"/>
      <c r="C208" s="413"/>
      <c r="D208" s="413"/>
    </row>
    <row r="209" s="372" customFormat="true" ht="15" hidden="false" customHeight="true" outlineLevel="0" collapsed="false">
      <c r="A209" s="296" t="s">
        <v>1200</v>
      </c>
      <c r="B209" s="428" t="s">
        <v>1201</v>
      </c>
      <c r="C209" s="428"/>
      <c r="D209" s="429" t="s">
        <v>1168</v>
      </c>
      <c r="E209" s="430"/>
      <c r="F209" s="430"/>
      <c r="G209" s="430"/>
      <c r="H209" s="430"/>
      <c r="I209" s="430"/>
      <c r="J209" s="430"/>
      <c r="K209" s="430"/>
      <c r="L209" s="431"/>
      <c r="M209" s="348" t="s">
        <v>1202</v>
      </c>
      <c r="N209" s="432"/>
    </row>
    <row r="210" customFormat="false" ht="15" hidden="false" customHeight="true" outlineLevel="0" collapsed="false">
      <c r="A210" s="433" t="n">
        <f aca="false">A$5</f>
        <v>1</v>
      </c>
      <c r="B210" s="374" t="str">
        <f aca="false">B$5</f>
        <v>Sprzęt stacjonarny ( w tym klimatyzatory, UPSY, figurki LED, parkomaty, infokioski)</v>
      </c>
      <c r="C210" s="374"/>
      <c r="D210" s="303" t="n">
        <v>37669</v>
      </c>
      <c r="E210" s="414" t="n">
        <f aca="false">D210</f>
        <v>37669</v>
      </c>
      <c r="F210" s="322"/>
      <c r="G210" s="322"/>
      <c r="H210" s="322"/>
      <c r="I210" s="322"/>
      <c r="J210" s="322"/>
      <c r="K210" s="322"/>
      <c r="L210" s="435"/>
      <c r="M210" s="363" t="n">
        <f aca="false">D210*D5</f>
        <v>0</v>
      </c>
    </row>
    <row r="211" customFormat="false" ht="15" hidden="false" customHeight="true" outlineLevel="0" collapsed="false">
      <c r="A211" s="433" t="n">
        <f aca="false">A$6</f>
        <v>2</v>
      </c>
      <c r="B211" s="374" t="str">
        <f aca="false">B$6</f>
        <v>Sprzęt przenośny( w tym telefony)</v>
      </c>
      <c r="C211" s="374"/>
      <c r="D211" s="303" t="n">
        <v>44586</v>
      </c>
      <c r="E211" s="322"/>
      <c r="F211" s="322"/>
      <c r="G211" s="322"/>
      <c r="H211" s="414" t="n">
        <f aca="false">D211</f>
        <v>44586</v>
      </c>
      <c r="I211" s="322"/>
      <c r="J211" s="322"/>
      <c r="K211" s="322"/>
      <c r="L211" s="435"/>
      <c r="M211" s="363" t="n">
        <f aca="false">D211*D6</f>
        <v>0</v>
      </c>
    </row>
    <row r="212" customFormat="false" ht="15" hidden="false" customHeight="true" outlineLevel="0" collapsed="false">
      <c r="A212" s="433" t="n">
        <v>3</v>
      </c>
      <c r="B212" s="374" t="str">
        <f aca="false">B$7</f>
        <v>Kserokopiarki, drukarki, skanery</v>
      </c>
      <c r="C212" s="374"/>
      <c r="D212" s="303" t="n">
        <v>4866.88</v>
      </c>
      <c r="E212" s="430"/>
      <c r="F212" s="430"/>
      <c r="G212" s="430"/>
      <c r="H212" s="430"/>
      <c r="I212" s="457" t="n">
        <f aca="false">D212</f>
        <v>4866.88</v>
      </c>
      <c r="J212" s="430"/>
      <c r="K212" s="430"/>
      <c r="L212" s="431"/>
      <c r="M212" s="458"/>
      <c r="N212" s="432"/>
    </row>
    <row r="213" customFormat="false" ht="15" hidden="false" customHeight="true" outlineLevel="0" collapsed="false">
      <c r="A213" s="433" t="n">
        <v>4</v>
      </c>
      <c r="B213" s="374" t="str">
        <f aca="false">B$8</f>
        <v>Monitoring, systemy alarmowe</v>
      </c>
      <c r="C213" s="374"/>
      <c r="D213" s="303" t="n">
        <v>109962</v>
      </c>
      <c r="E213" s="353"/>
      <c r="F213" s="322"/>
      <c r="G213" s="322"/>
      <c r="H213" s="322"/>
      <c r="I213" s="322"/>
      <c r="J213" s="414" t="n">
        <f aca="false">D213</f>
        <v>109962</v>
      </c>
      <c r="K213" s="322"/>
      <c r="L213" s="435"/>
      <c r="M213" s="363"/>
    </row>
    <row r="214" customFormat="false" ht="15" hidden="false" customHeight="true" outlineLevel="0" collapsed="false">
      <c r="A214" s="433" t="n">
        <v>5</v>
      </c>
      <c r="B214" s="374" t="str">
        <f aca="false">B$9</f>
        <v>Centrale telefoniczne i faksy, telefony komórkowe</v>
      </c>
      <c r="C214" s="374"/>
      <c r="D214" s="394" t="n">
        <v>0</v>
      </c>
      <c r="E214" s="322"/>
      <c r="F214" s="322"/>
      <c r="G214" s="322"/>
      <c r="H214" s="353"/>
      <c r="I214" s="322"/>
      <c r="J214" s="322"/>
      <c r="K214" s="414" t="n">
        <f aca="false">D214</f>
        <v>0</v>
      </c>
      <c r="L214" s="435"/>
      <c r="M214" s="363" t="n">
        <f aca="false">D214*D9</f>
        <v>0</v>
      </c>
    </row>
    <row r="215" customFormat="false" ht="15" hidden="false" customHeight="true" outlineLevel="0" collapsed="false">
      <c r="A215" s="459"/>
      <c r="B215" s="460"/>
      <c r="C215" s="460"/>
      <c r="D215" s="461"/>
      <c r="J215" s="289"/>
    </row>
    <row r="216" customFormat="false" ht="15" hidden="false" customHeight="true" outlineLevel="0" collapsed="false">
      <c r="A216" s="459"/>
      <c r="B216" s="460"/>
      <c r="C216" s="460"/>
      <c r="D216" s="462"/>
      <c r="K216" s="289" t="n">
        <f aca="false">D216</f>
        <v>0</v>
      </c>
    </row>
    <row r="217" customFormat="false" ht="15" hidden="false" customHeight="true" outlineLevel="0" collapsed="false">
      <c r="A217" s="463"/>
      <c r="B217" s="464"/>
    </row>
    <row r="218" customFormat="false" ht="15" hidden="false" customHeight="true" outlineLevel="0" collapsed="false">
      <c r="A218" s="465"/>
      <c r="B218" s="465"/>
      <c r="C218" s="466"/>
      <c r="D218" s="467"/>
    </row>
    <row r="219" customFormat="false" ht="15" hidden="false" customHeight="true" outlineLevel="0" collapsed="false">
      <c r="A219" s="468"/>
      <c r="B219" s="468"/>
      <c r="C219" s="468"/>
      <c r="D219" s="469"/>
    </row>
    <row r="220" customFormat="false" ht="15" hidden="false" customHeight="true" outlineLevel="0" collapsed="false">
      <c r="A220" s="465"/>
      <c r="B220" s="465"/>
      <c r="C220" s="465"/>
      <c r="D220" s="470"/>
    </row>
    <row r="221" customFormat="false" ht="15" hidden="false" customHeight="true" outlineLevel="0" collapsed="false">
      <c r="A221" s="468"/>
      <c r="B221" s="468"/>
      <c r="C221" s="468"/>
      <c r="D221" s="469"/>
    </row>
    <row r="222" customFormat="false" ht="15" hidden="false" customHeight="true" outlineLevel="0" collapsed="false">
      <c r="A222" s="471"/>
      <c r="B222" s="471"/>
      <c r="C222" s="471"/>
      <c r="D222" s="472"/>
      <c r="E222" s="372"/>
      <c r="F222" s="372"/>
      <c r="G222" s="372"/>
      <c r="H222" s="372"/>
      <c r="I222" s="372"/>
      <c r="J222" s="372"/>
      <c r="K222" s="372"/>
      <c r="L222" s="432"/>
      <c r="M222" s="373"/>
      <c r="N222" s="432"/>
    </row>
    <row r="223" customFormat="false" ht="15" hidden="false" customHeight="true" outlineLevel="0" collapsed="false">
      <c r="A223" s="459"/>
      <c r="B223" s="460"/>
      <c r="C223" s="460"/>
      <c r="D223" s="461"/>
      <c r="E223" s="289" t="n">
        <f aca="false">D223</f>
        <v>0</v>
      </c>
    </row>
    <row r="224" customFormat="false" ht="15" hidden="false" customHeight="true" outlineLevel="0" collapsed="false">
      <c r="A224" s="459"/>
      <c r="B224" s="460"/>
      <c r="C224" s="460"/>
      <c r="D224" s="461"/>
      <c r="H224" s="289" t="n">
        <f aca="false">D224</f>
        <v>0</v>
      </c>
    </row>
    <row r="225" customFormat="false" ht="15" hidden="false" customHeight="true" outlineLevel="0" collapsed="false">
      <c r="A225" s="459"/>
      <c r="B225" s="460"/>
      <c r="C225" s="460"/>
      <c r="D225" s="461"/>
      <c r="I225" s="473" t="n">
        <f aca="false">D225</f>
        <v>0</v>
      </c>
    </row>
    <row r="226" customFormat="false" ht="15" hidden="false" customHeight="true" outlineLevel="0" collapsed="false">
      <c r="A226" s="459"/>
      <c r="B226" s="460"/>
      <c r="C226" s="460"/>
      <c r="D226" s="461"/>
      <c r="J226" s="289" t="n">
        <f aca="false">D226</f>
        <v>0</v>
      </c>
    </row>
    <row r="227" customFormat="false" ht="15" hidden="false" customHeight="true" outlineLevel="0" collapsed="false">
      <c r="A227" s="459"/>
      <c r="B227" s="460"/>
      <c r="C227" s="460"/>
      <c r="D227" s="462"/>
      <c r="K227" s="289" t="n">
        <f aca="false">D227</f>
        <v>0</v>
      </c>
    </row>
    <row r="228" customFormat="false" ht="15" hidden="false" customHeight="true" outlineLevel="0" collapsed="false">
      <c r="A228" s="463"/>
      <c r="B228" s="464"/>
    </row>
    <row r="229" customFormat="false" ht="15" hidden="false" customHeight="true" outlineLevel="0" collapsed="false">
      <c r="A229" s="465"/>
      <c r="B229" s="465"/>
      <c r="C229" s="466"/>
      <c r="D229" s="467"/>
    </row>
    <row r="230" customFormat="false" ht="15" hidden="false" customHeight="true" outlineLevel="0" collapsed="false">
      <c r="A230" s="468"/>
      <c r="B230" s="468"/>
      <c r="C230" s="468"/>
      <c r="D230" s="469"/>
    </row>
    <row r="231" customFormat="false" ht="15" hidden="false" customHeight="true" outlineLevel="0" collapsed="false">
      <c r="A231" s="465"/>
      <c r="B231" s="465"/>
      <c r="C231" s="465"/>
      <c r="D231" s="470"/>
    </row>
    <row r="232" customFormat="false" ht="15" hidden="false" customHeight="true" outlineLevel="0" collapsed="false">
      <c r="A232" s="468"/>
      <c r="B232" s="468"/>
      <c r="C232" s="468"/>
      <c r="D232" s="469"/>
    </row>
    <row r="233" customFormat="false" ht="15" hidden="false" customHeight="true" outlineLevel="0" collapsed="false">
      <c r="A233" s="471"/>
      <c r="B233" s="471"/>
      <c r="C233" s="471"/>
      <c r="D233" s="472"/>
      <c r="E233" s="372"/>
      <c r="F233" s="372"/>
      <c r="G233" s="372"/>
      <c r="H233" s="372"/>
      <c r="I233" s="372"/>
      <c r="J233" s="372"/>
      <c r="K233" s="372"/>
      <c r="L233" s="432"/>
      <c r="M233" s="373"/>
      <c r="N233" s="432"/>
    </row>
    <row r="234" customFormat="false" ht="15" hidden="false" customHeight="true" outlineLevel="0" collapsed="false">
      <c r="A234" s="459"/>
      <c r="B234" s="460"/>
      <c r="C234" s="460"/>
      <c r="D234" s="461"/>
      <c r="E234" s="289" t="n">
        <f aca="false">D234</f>
        <v>0</v>
      </c>
    </row>
    <row r="235" customFormat="false" ht="15" hidden="false" customHeight="true" outlineLevel="0" collapsed="false">
      <c r="A235" s="459"/>
      <c r="B235" s="460"/>
      <c r="C235" s="460"/>
      <c r="D235" s="461"/>
      <c r="H235" s="289" t="n">
        <f aca="false">D235</f>
        <v>0</v>
      </c>
    </row>
    <row r="236" customFormat="false" ht="15" hidden="false" customHeight="true" outlineLevel="0" collapsed="false">
      <c r="A236" s="459"/>
      <c r="B236" s="460"/>
      <c r="C236" s="460"/>
      <c r="D236" s="461"/>
      <c r="I236" s="473" t="n">
        <f aca="false">D236</f>
        <v>0</v>
      </c>
    </row>
    <row r="237" customFormat="false" ht="15" hidden="false" customHeight="true" outlineLevel="0" collapsed="false">
      <c r="A237" s="459"/>
      <c r="B237" s="460"/>
      <c r="C237" s="460"/>
      <c r="D237" s="461"/>
      <c r="J237" s="289" t="n">
        <f aca="false">D237</f>
        <v>0</v>
      </c>
    </row>
    <row r="238" customFormat="false" ht="15" hidden="false" customHeight="true" outlineLevel="0" collapsed="false">
      <c r="A238" s="459"/>
      <c r="B238" s="460"/>
      <c r="C238" s="460"/>
      <c r="D238" s="461"/>
      <c r="K238" s="289" t="n">
        <f aca="false">D238</f>
        <v>0</v>
      </c>
    </row>
    <row r="239" customFormat="false" ht="15" hidden="false" customHeight="true" outlineLevel="0" collapsed="false">
      <c r="A239" s="463"/>
      <c r="B239" s="464"/>
    </row>
    <row r="240" customFormat="false" ht="15" hidden="false" customHeight="true" outlineLevel="0" collapsed="false">
      <c r="A240" s="465"/>
      <c r="B240" s="465"/>
      <c r="C240" s="466"/>
      <c r="D240" s="467"/>
    </row>
    <row r="241" customFormat="false" ht="15" hidden="false" customHeight="true" outlineLevel="0" collapsed="false">
      <c r="A241" s="468"/>
      <c r="B241" s="468"/>
      <c r="C241" s="468"/>
      <c r="D241" s="469"/>
    </row>
    <row r="242" customFormat="false" ht="15" hidden="false" customHeight="true" outlineLevel="0" collapsed="false">
      <c r="A242" s="465"/>
      <c r="B242" s="465"/>
      <c r="C242" s="465"/>
      <c r="D242" s="470"/>
    </row>
    <row r="243" customFormat="false" ht="15" hidden="false" customHeight="true" outlineLevel="0" collapsed="false">
      <c r="A243" s="468"/>
      <c r="B243" s="468"/>
      <c r="C243" s="468"/>
      <c r="D243" s="469"/>
    </row>
    <row r="244" customFormat="false" ht="15" hidden="false" customHeight="true" outlineLevel="0" collapsed="false">
      <c r="A244" s="471"/>
      <c r="B244" s="471"/>
      <c r="C244" s="471"/>
      <c r="D244" s="472"/>
      <c r="E244" s="372"/>
      <c r="F244" s="372"/>
      <c r="G244" s="372"/>
      <c r="H244" s="372"/>
      <c r="I244" s="372"/>
      <c r="J244" s="372"/>
      <c r="K244" s="372"/>
      <c r="L244" s="432"/>
      <c r="M244" s="373"/>
      <c r="N244" s="432"/>
    </row>
    <row r="245" customFormat="false" ht="15" hidden="false" customHeight="true" outlineLevel="0" collapsed="false">
      <c r="A245" s="459"/>
      <c r="B245" s="460"/>
      <c r="C245" s="460"/>
      <c r="D245" s="461"/>
      <c r="E245" s="289" t="n">
        <f aca="false">D245</f>
        <v>0</v>
      </c>
    </row>
    <row r="246" customFormat="false" ht="15" hidden="false" customHeight="true" outlineLevel="0" collapsed="false">
      <c r="A246" s="459"/>
      <c r="B246" s="460"/>
      <c r="C246" s="460"/>
      <c r="D246" s="461"/>
      <c r="H246" s="289" t="n">
        <f aca="false">D246</f>
        <v>0</v>
      </c>
    </row>
    <row r="247" customFormat="false" ht="15" hidden="false" customHeight="true" outlineLevel="0" collapsed="false">
      <c r="A247" s="459"/>
      <c r="B247" s="460"/>
      <c r="C247" s="460"/>
      <c r="D247" s="461"/>
      <c r="H247" s="289"/>
    </row>
    <row r="248" customFormat="false" ht="15" hidden="false" customHeight="true" outlineLevel="0" collapsed="false">
      <c r="A248" s="459"/>
      <c r="B248" s="460"/>
      <c r="C248" s="460"/>
      <c r="D248" s="461"/>
      <c r="J248" s="289" t="n">
        <f aca="false">D248</f>
        <v>0</v>
      </c>
    </row>
    <row r="249" customFormat="false" ht="15" hidden="false" customHeight="true" outlineLevel="0" collapsed="false">
      <c r="A249" s="459"/>
      <c r="B249" s="460"/>
      <c r="C249" s="460"/>
      <c r="D249" s="462"/>
      <c r="K249" s="289" t="n">
        <f aca="false">D249</f>
        <v>0</v>
      </c>
    </row>
    <row r="250" customFormat="false" ht="15" hidden="false" customHeight="true" outlineLevel="0" collapsed="false">
      <c r="A250" s="463"/>
      <c r="B250" s="464"/>
    </row>
    <row r="251" customFormat="false" ht="15" hidden="false" customHeight="true" outlineLevel="0" collapsed="false">
      <c r="A251" s="465"/>
      <c r="B251" s="465"/>
      <c r="C251" s="466"/>
      <c r="D251" s="467"/>
    </row>
    <row r="252" customFormat="false" ht="15" hidden="false" customHeight="true" outlineLevel="0" collapsed="false">
      <c r="A252" s="468"/>
      <c r="B252" s="468"/>
      <c r="C252" s="468"/>
      <c r="D252" s="469"/>
    </row>
    <row r="253" customFormat="false" ht="15" hidden="false" customHeight="true" outlineLevel="0" collapsed="false">
      <c r="A253" s="465"/>
      <c r="B253" s="465"/>
      <c r="C253" s="465"/>
      <c r="D253" s="470"/>
    </row>
    <row r="254" customFormat="false" ht="15" hidden="false" customHeight="true" outlineLevel="0" collapsed="false">
      <c r="A254" s="468"/>
      <c r="B254" s="468"/>
      <c r="C254" s="468"/>
      <c r="D254" s="469"/>
    </row>
    <row r="255" customFormat="false" ht="15" hidden="false" customHeight="true" outlineLevel="0" collapsed="false">
      <c r="A255" s="471"/>
      <c r="B255" s="471"/>
      <c r="C255" s="471"/>
      <c r="D255" s="472"/>
      <c r="E255" s="372"/>
      <c r="F255" s="372"/>
      <c r="G255" s="372"/>
      <c r="H255" s="372"/>
      <c r="I255" s="372"/>
      <c r="J255" s="372"/>
      <c r="K255" s="372"/>
      <c r="L255" s="432"/>
      <c r="M255" s="373"/>
      <c r="N255" s="432"/>
    </row>
    <row r="256" customFormat="false" ht="15" hidden="false" customHeight="true" outlineLevel="0" collapsed="false">
      <c r="A256" s="459"/>
      <c r="B256" s="460"/>
      <c r="C256" s="460"/>
      <c r="D256" s="461"/>
      <c r="E256" s="289" t="n">
        <f aca="false">D256</f>
        <v>0</v>
      </c>
    </row>
    <row r="257" customFormat="false" ht="15" hidden="false" customHeight="true" outlineLevel="0" collapsed="false">
      <c r="A257" s="459"/>
      <c r="B257" s="460"/>
      <c r="C257" s="460"/>
      <c r="D257" s="461"/>
      <c r="H257" s="289" t="n">
        <f aca="false">D257</f>
        <v>0</v>
      </c>
    </row>
    <row r="258" customFormat="false" ht="15" hidden="false" customHeight="true" outlineLevel="0" collapsed="false">
      <c r="A258" s="459"/>
      <c r="B258" s="460"/>
      <c r="C258" s="460"/>
      <c r="D258" s="461"/>
      <c r="I258" s="473" t="n">
        <f aca="false">D258</f>
        <v>0</v>
      </c>
    </row>
    <row r="259" customFormat="false" ht="15" hidden="false" customHeight="true" outlineLevel="0" collapsed="false">
      <c r="A259" s="459"/>
      <c r="B259" s="460"/>
      <c r="C259" s="460"/>
      <c r="D259" s="461"/>
      <c r="J259" s="289" t="n">
        <f aca="false">D259</f>
        <v>0</v>
      </c>
    </row>
    <row r="260" customFormat="false" ht="15" hidden="false" customHeight="true" outlineLevel="0" collapsed="false">
      <c r="A260" s="459"/>
      <c r="B260" s="460"/>
      <c r="C260" s="460"/>
      <c r="D260" s="462"/>
      <c r="K260" s="289" t="n">
        <f aca="false">D260</f>
        <v>0</v>
      </c>
    </row>
    <row r="261" customFormat="false" ht="15" hidden="false" customHeight="true" outlineLevel="0" collapsed="false">
      <c r="A261" s="463"/>
      <c r="B261" s="464"/>
    </row>
    <row r="262" customFormat="false" ht="15" hidden="false" customHeight="true" outlineLevel="0" collapsed="false">
      <c r="A262" s="465"/>
      <c r="B262" s="465"/>
      <c r="C262" s="466"/>
      <c r="D262" s="467"/>
    </row>
    <row r="263" customFormat="false" ht="15" hidden="false" customHeight="true" outlineLevel="0" collapsed="false">
      <c r="A263" s="468"/>
      <c r="B263" s="468"/>
      <c r="C263" s="468"/>
      <c r="D263" s="469"/>
    </row>
    <row r="264" customFormat="false" ht="15" hidden="false" customHeight="true" outlineLevel="0" collapsed="false">
      <c r="A264" s="465"/>
      <c r="B264" s="465"/>
      <c r="C264" s="465"/>
      <c r="D264" s="470"/>
    </row>
    <row r="265" customFormat="false" ht="15" hidden="false" customHeight="true" outlineLevel="0" collapsed="false">
      <c r="A265" s="468"/>
      <c r="B265" s="468"/>
      <c r="C265" s="468"/>
      <c r="D265" s="469"/>
    </row>
    <row r="266" customFormat="false" ht="15" hidden="false" customHeight="true" outlineLevel="0" collapsed="false">
      <c r="A266" s="471"/>
      <c r="B266" s="471"/>
      <c r="C266" s="471"/>
      <c r="D266" s="472"/>
      <c r="E266" s="372"/>
      <c r="F266" s="372"/>
      <c r="G266" s="372"/>
      <c r="H266" s="372"/>
      <c r="I266" s="372"/>
      <c r="J266" s="372"/>
      <c r="K266" s="372"/>
      <c r="L266" s="432"/>
      <c r="M266" s="373"/>
      <c r="N266" s="432"/>
    </row>
    <row r="267" customFormat="false" ht="15" hidden="false" customHeight="true" outlineLevel="0" collapsed="false">
      <c r="A267" s="459"/>
      <c r="B267" s="460"/>
      <c r="C267" s="460"/>
      <c r="D267" s="461"/>
      <c r="E267" s="289" t="n">
        <f aca="false">D267</f>
        <v>0</v>
      </c>
    </row>
    <row r="268" customFormat="false" ht="15" hidden="false" customHeight="true" outlineLevel="0" collapsed="false">
      <c r="A268" s="459"/>
      <c r="B268" s="460"/>
      <c r="C268" s="460"/>
      <c r="D268" s="461"/>
      <c r="H268" s="289" t="n">
        <f aca="false">D268</f>
        <v>0</v>
      </c>
    </row>
    <row r="269" customFormat="false" ht="15" hidden="false" customHeight="true" outlineLevel="0" collapsed="false">
      <c r="A269" s="459"/>
      <c r="B269" s="460"/>
      <c r="C269" s="460"/>
      <c r="D269" s="461"/>
      <c r="I269" s="473" t="n">
        <f aca="false">D269</f>
        <v>0</v>
      </c>
    </row>
    <row r="270" customFormat="false" ht="15" hidden="false" customHeight="true" outlineLevel="0" collapsed="false">
      <c r="A270" s="459"/>
      <c r="B270" s="460"/>
      <c r="C270" s="460"/>
      <c r="D270" s="461"/>
      <c r="J270" s="289" t="n">
        <f aca="false">D270</f>
        <v>0</v>
      </c>
    </row>
    <row r="271" customFormat="false" ht="15" hidden="false" customHeight="true" outlineLevel="0" collapsed="false">
      <c r="A271" s="459"/>
      <c r="B271" s="460"/>
      <c r="C271" s="460"/>
      <c r="D271" s="462"/>
      <c r="K271" s="289" t="n">
        <f aca="false">D271</f>
        <v>0</v>
      </c>
    </row>
    <row r="272" customFormat="false" ht="15" hidden="false" customHeight="true" outlineLevel="0" collapsed="false">
      <c r="A272" s="463"/>
      <c r="B272" s="464"/>
    </row>
    <row r="273" customFormat="false" ht="15" hidden="false" customHeight="true" outlineLevel="0" collapsed="false">
      <c r="A273" s="465"/>
      <c r="B273" s="465"/>
      <c r="C273" s="466"/>
      <c r="D273" s="467"/>
    </row>
    <row r="274" customFormat="false" ht="15" hidden="false" customHeight="true" outlineLevel="0" collapsed="false">
      <c r="A274" s="468"/>
      <c r="B274" s="468"/>
      <c r="C274" s="468"/>
      <c r="D274" s="469"/>
    </row>
    <row r="275" customFormat="false" ht="15" hidden="false" customHeight="true" outlineLevel="0" collapsed="false">
      <c r="A275" s="465"/>
      <c r="B275" s="465"/>
      <c r="C275" s="465"/>
      <c r="D275" s="470"/>
    </row>
    <row r="276" customFormat="false" ht="15" hidden="false" customHeight="true" outlineLevel="0" collapsed="false">
      <c r="A276" s="468"/>
      <c r="B276" s="468"/>
      <c r="C276" s="468"/>
      <c r="D276" s="469"/>
    </row>
    <row r="277" customFormat="false" ht="15" hidden="false" customHeight="true" outlineLevel="0" collapsed="false">
      <c r="A277" s="471"/>
      <c r="B277" s="471"/>
      <c r="C277" s="471"/>
      <c r="D277" s="472"/>
      <c r="E277" s="372"/>
      <c r="F277" s="372"/>
      <c r="G277" s="372"/>
      <c r="H277" s="372"/>
      <c r="I277" s="372"/>
      <c r="J277" s="372"/>
      <c r="K277" s="372"/>
      <c r="L277" s="432"/>
      <c r="M277" s="373"/>
      <c r="N277" s="432"/>
    </row>
    <row r="278" customFormat="false" ht="15" hidden="false" customHeight="true" outlineLevel="0" collapsed="false">
      <c r="A278" s="459"/>
      <c r="B278" s="460"/>
      <c r="C278" s="460"/>
      <c r="D278" s="461"/>
      <c r="E278" s="289" t="n">
        <f aca="false">D278</f>
        <v>0</v>
      </c>
    </row>
    <row r="279" customFormat="false" ht="15" hidden="false" customHeight="true" outlineLevel="0" collapsed="false">
      <c r="A279" s="459"/>
      <c r="B279" s="460"/>
      <c r="C279" s="460"/>
      <c r="D279" s="461"/>
      <c r="H279" s="289" t="n">
        <f aca="false">D279</f>
        <v>0</v>
      </c>
    </row>
    <row r="280" customFormat="false" ht="15" hidden="false" customHeight="true" outlineLevel="0" collapsed="false">
      <c r="A280" s="459"/>
      <c r="B280" s="460"/>
      <c r="C280" s="460"/>
      <c r="D280" s="461"/>
      <c r="I280" s="473" t="n">
        <f aca="false">D280</f>
        <v>0</v>
      </c>
    </row>
    <row r="281" customFormat="false" ht="15" hidden="false" customHeight="true" outlineLevel="0" collapsed="false">
      <c r="A281" s="459"/>
      <c r="B281" s="460"/>
      <c r="C281" s="460"/>
      <c r="D281" s="461"/>
      <c r="J281" s="289" t="n">
        <f aca="false">D281</f>
        <v>0</v>
      </c>
    </row>
    <row r="282" customFormat="false" ht="15" hidden="false" customHeight="true" outlineLevel="0" collapsed="false">
      <c r="A282" s="459"/>
      <c r="B282" s="460"/>
      <c r="C282" s="460"/>
      <c r="D282" s="462"/>
      <c r="K282" s="289" t="n">
        <f aca="false">D282</f>
        <v>0</v>
      </c>
    </row>
    <row r="283" customFormat="false" ht="15" hidden="false" customHeight="true" outlineLevel="0" collapsed="false">
      <c r="A283" s="463"/>
      <c r="B283" s="464"/>
    </row>
    <row r="284" customFormat="false" ht="15" hidden="false" customHeight="true" outlineLevel="0" collapsed="false">
      <c r="A284" s="465"/>
      <c r="B284" s="465"/>
      <c r="C284" s="466"/>
      <c r="D284" s="467"/>
    </row>
    <row r="285" customFormat="false" ht="15" hidden="false" customHeight="true" outlineLevel="0" collapsed="false">
      <c r="A285" s="468"/>
      <c r="B285" s="468"/>
      <c r="C285" s="468"/>
      <c r="D285" s="469"/>
    </row>
    <row r="286" customFormat="false" ht="15" hidden="false" customHeight="true" outlineLevel="0" collapsed="false">
      <c r="A286" s="465"/>
      <c r="B286" s="465"/>
      <c r="C286" s="465"/>
      <c r="D286" s="470"/>
    </row>
    <row r="287" customFormat="false" ht="15" hidden="false" customHeight="true" outlineLevel="0" collapsed="false">
      <c r="A287" s="468"/>
      <c r="B287" s="468"/>
      <c r="C287" s="468"/>
      <c r="D287" s="469"/>
    </row>
    <row r="288" customFormat="false" ht="15" hidden="false" customHeight="true" outlineLevel="0" collapsed="false">
      <c r="A288" s="471"/>
      <c r="B288" s="471"/>
      <c r="C288" s="471"/>
      <c r="D288" s="472"/>
      <c r="E288" s="372"/>
      <c r="F288" s="372"/>
      <c r="G288" s="372"/>
      <c r="H288" s="372"/>
      <c r="I288" s="372"/>
      <c r="J288" s="372"/>
      <c r="K288" s="372"/>
      <c r="L288" s="432"/>
      <c r="M288" s="373"/>
      <c r="N288" s="432"/>
    </row>
    <row r="289" customFormat="false" ht="15" hidden="false" customHeight="true" outlineLevel="0" collapsed="false">
      <c r="A289" s="459"/>
      <c r="B289" s="460"/>
      <c r="C289" s="460"/>
      <c r="D289" s="461"/>
      <c r="E289" s="289" t="n">
        <f aca="false">D289</f>
        <v>0</v>
      </c>
    </row>
    <row r="290" customFormat="false" ht="15" hidden="false" customHeight="true" outlineLevel="0" collapsed="false">
      <c r="A290" s="459"/>
      <c r="B290" s="460"/>
      <c r="C290" s="460"/>
      <c r="D290" s="461"/>
      <c r="H290" s="289" t="n">
        <f aca="false">D290</f>
        <v>0</v>
      </c>
    </row>
    <row r="291" customFormat="false" ht="15" hidden="false" customHeight="true" outlineLevel="0" collapsed="false">
      <c r="A291" s="459"/>
      <c r="B291" s="460"/>
      <c r="C291" s="460"/>
      <c r="D291" s="461"/>
      <c r="I291" s="473" t="n">
        <f aca="false">D291</f>
        <v>0</v>
      </c>
    </row>
    <row r="292" customFormat="false" ht="15" hidden="false" customHeight="true" outlineLevel="0" collapsed="false">
      <c r="A292" s="459"/>
      <c r="B292" s="460"/>
      <c r="C292" s="460"/>
      <c r="D292" s="461"/>
      <c r="J292" s="289" t="n">
        <f aca="false">D292</f>
        <v>0</v>
      </c>
    </row>
    <row r="293" customFormat="false" ht="15" hidden="false" customHeight="true" outlineLevel="0" collapsed="false">
      <c r="A293" s="459"/>
      <c r="B293" s="460"/>
      <c r="C293" s="460"/>
      <c r="D293" s="462"/>
      <c r="K293" s="289" t="n">
        <f aca="false">D293</f>
        <v>0</v>
      </c>
    </row>
    <row r="294" customFormat="false" ht="15" hidden="false" customHeight="true" outlineLevel="0" collapsed="false">
      <c r="A294" s="463"/>
      <c r="B294" s="464"/>
    </row>
    <row r="295" customFormat="false" ht="15" hidden="false" customHeight="true" outlineLevel="0" collapsed="false">
      <c r="A295" s="465"/>
      <c r="B295" s="465"/>
      <c r="C295" s="466"/>
      <c r="D295" s="467"/>
    </row>
    <row r="296" customFormat="false" ht="15" hidden="false" customHeight="true" outlineLevel="0" collapsed="false">
      <c r="A296" s="468"/>
      <c r="B296" s="468"/>
      <c r="C296" s="468"/>
      <c r="D296" s="469"/>
    </row>
    <row r="297" customFormat="false" ht="15" hidden="false" customHeight="true" outlineLevel="0" collapsed="false">
      <c r="A297" s="465"/>
      <c r="B297" s="465"/>
      <c r="C297" s="465"/>
      <c r="D297" s="470"/>
    </row>
    <row r="298" customFormat="false" ht="15" hidden="false" customHeight="true" outlineLevel="0" collapsed="false">
      <c r="A298" s="468"/>
      <c r="B298" s="468"/>
      <c r="C298" s="468"/>
      <c r="D298" s="469"/>
    </row>
    <row r="299" customFormat="false" ht="15" hidden="false" customHeight="true" outlineLevel="0" collapsed="false">
      <c r="A299" s="471"/>
      <c r="B299" s="471"/>
      <c r="C299" s="471"/>
      <c r="D299" s="472"/>
      <c r="E299" s="372"/>
      <c r="F299" s="372"/>
      <c r="G299" s="372"/>
      <c r="H299" s="372"/>
      <c r="I299" s="372"/>
      <c r="J299" s="372"/>
      <c r="K299" s="372"/>
      <c r="L299" s="432"/>
      <c r="M299" s="373"/>
      <c r="N299" s="432"/>
    </row>
    <row r="300" customFormat="false" ht="15" hidden="false" customHeight="true" outlineLevel="0" collapsed="false">
      <c r="A300" s="459"/>
      <c r="B300" s="460"/>
      <c r="C300" s="460"/>
      <c r="D300" s="461"/>
      <c r="E300" s="289" t="n">
        <f aca="false">D300</f>
        <v>0</v>
      </c>
    </row>
    <row r="301" customFormat="false" ht="15" hidden="false" customHeight="true" outlineLevel="0" collapsed="false">
      <c r="A301" s="459"/>
      <c r="B301" s="460"/>
      <c r="C301" s="460"/>
      <c r="D301" s="461"/>
      <c r="H301" s="289" t="n">
        <f aca="false">D301</f>
        <v>0</v>
      </c>
    </row>
    <row r="302" customFormat="false" ht="15" hidden="false" customHeight="true" outlineLevel="0" collapsed="false">
      <c r="A302" s="459"/>
      <c r="B302" s="460"/>
      <c r="C302" s="460"/>
      <c r="D302" s="461"/>
      <c r="I302" s="473" t="n">
        <f aca="false">D302</f>
        <v>0</v>
      </c>
    </row>
    <row r="303" customFormat="false" ht="15" hidden="false" customHeight="true" outlineLevel="0" collapsed="false">
      <c r="A303" s="459"/>
      <c r="B303" s="460"/>
      <c r="C303" s="460"/>
      <c r="D303" s="461"/>
      <c r="J303" s="289" t="n">
        <f aca="false">D303</f>
        <v>0</v>
      </c>
    </row>
    <row r="304" customFormat="false" ht="15" hidden="false" customHeight="true" outlineLevel="0" collapsed="false">
      <c r="A304" s="459"/>
      <c r="B304" s="460"/>
      <c r="C304" s="460"/>
      <c r="D304" s="462"/>
      <c r="K304" s="289" t="n">
        <f aca="false">D304</f>
        <v>0</v>
      </c>
    </row>
    <row r="305" customFormat="false" ht="15" hidden="false" customHeight="true" outlineLevel="0" collapsed="false">
      <c r="A305" s="463"/>
      <c r="B305" s="464"/>
    </row>
    <row r="306" customFormat="false" ht="15" hidden="false" customHeight="true" outlineLevel="0" collapsed="false">
      <c r="A306" s="465"/>
      <c r="B306" s="465"/>
      <c r="C306" s="466"/>
      <c r="D306" s="467"/>
    </row>
    <row r="307" customFormat="false" ht="15" hidden="false" customHeight="true" outlineLevel="0" collapsed="false">
      <c r="A307" s="468"/>
      <c r="B307" s="468"/>
      <c r="C307" s="468"/>
      <c r="D307" s="469"/>
    </row>
    <row r="308" customFormat="false" ht="15" hidden="false" customHeight="true" outlineLevel="0" collapsed="false">
      <c r="A308" s="465"/>
      <c r="B308" s="465"/>
      <c r="C308" s="465"/>
      <c r="D308" s="470"/>
    </row>
    <row r="309" customFormat="false" ht="15" hidden="false" customHeight="true" outlineLevel="0" collapsed="false">
      <c r="A309" s="468"/>
      <c r="B309" s="468"/>
      <c r="C309" s="468"/>
      <c r="D309" s="469"/>
    </row>
    <row r="310" customFormat="false" ht="15" hidden="false" customHeight="true" outlineLevel="0" collapsed="false">
      <c r="A310" s="471"/>
      <c r="B310" s="471"/>
      <c r="C310" s="471"/>
      <c r="D310" s="472"/>
      <c r="E310" s="372"/>
      <c r="F310" s="372"/>
      <c r="G310" s="372"/>
      <c r="H310" s="372"/>
      <c r="I310" s="372"/>
      <c r="J310" s="372"/>
      <c r="K310" s="372"/>
      <c r="L310" s="432"/>
      <c r="M310" s="373"/>
      <c r="N310" s="432"/>
    </row>
    <row r="311" customFormat="false" ht="15" hidden="false" customHeight="true" outlineLevel="0" collapsed="false">
      <c r="A311" s="459"/>
      <c r="B311" s="460"/>
      <c r="C311" s="460"/>
      <c r="D311" s="461"/>
      <c r="E311" s="289" t="n">
        <f aca="false">D311</f>
        <v>0</v>
      </c>
    </row>
    <row r="312" customFormat="false" ht="15" hidden="false" customHeight="true" outlineLevel="0" collapsed="false">
      <c r="A312" s="459"/>
      <c r="B312" s="460"/>
      <c r="C312" s="460"/>
      <c r="D312" s="461"/>
      <c r="H312" s="289" t="n">
        <f aca="false">D312</f>
        <v>0</v>
      </c>
    </row>
    <row r="313" customFormat="false" ht="15" hidden="false" customHeight="true" outlineLevel="0" collapsed="false">
      <c r="A313" s="459"/>
      <c r="B313" s="460"/>
      <c r="C313" s="460"/>
      <c r="D313" s="461"/>
      <c r="I313" s="473" t="n">
        <f aca="false">D313</f>
        <v>0</v>
      </c>
    </row>
    <row r="314" customFormat="false" ht="15" hidden="false" customHeight="true" outlineLevel="0" collapsed="false">
      <c r="A314" s="459"/>
      <c r="B314" s="460"/>
      <c r="C314" s="460"/>
      <c r="D314" s="461"/>
      <c r="J314" s="289" t="n">
        <f aca="false">D314</f>
        <v>0</v>
      </c>
    </row>
    <row r="315" customFormat="false" ht="15" hidden="false" customHeight="true" outlineLevel="0" collapsed="false">
      <c r="A315" s="459"/>
      <c r="B315" s="460"/>
      <c r="C315" s="460"/>
      <c r="D315" s="462"/>
      <c r="K315" s="289" t="n">
        <f aca="false">D315</f>
        <v>0</v>
      </c>
    </row>
    <row r="316" customFormat="false" ht="15" hidden="false" customHeight="true" outlineLevel="0" collapsed="false">
      <c r="A316" s="463"/>
      <c r="B316" s="464"/>
    </row>
    <row r="317" customFormat="false" ht="15" hidden="false" customHeight="true" outlineLevel="0" collapsed="false">
      <c r="A317" s="465"/>
      <c r="B317" s="465"/>
      <c r="C317" s="466"/>
      <c r="D317" s="467"/>
    </row>
    <row r="318" customFormat="false" ht="15" hidden="false" customHeight="true" outlineLevel="0" collapsed="false">
      <c r="A318" s="468"/>
      <c r="B318" s="468"/>
      <c r="C318" s="468"/>
      <c r="D318" s="469"/>
    </row>
    <row r="319" customFormat="false" ht="15" hidden="false" customHeight="true" outlineLevel="0" collapsed="false">
      <c r="A319" s="465"/>
      <c r="B319" s="465"/>
      <c r="C319" s="465"/>
      <c r="D319" s="470"/>
    </row>
    <row r="320" customFormat="false" ht="15" hidden="false" customHeight="true" outlineLevel="0" collapsed="false">
      <c r="A320" s="468"/>
      <c r="B320" s="468"/>
      <c r="C320" s="468"/>
      <c r="D320" s="469"/>
    </row>
    <row r="321" customFormat="false" ht="15" hidden="false" customHeight="true" outlineLevel="0" collapsed="false">
      <c r="A321" s="471"/>
      <c r="B321" s="471"/>
      <c r="C321" s="471"/>
      <c r="D321" s="472"/>
      <c r="E321" s="372"/>
      <c r="F321" s="372"/>
      <c r="G321" s="372"/>
      <c r="H321" s="372"/>
      <c r="I321" s="372"/>
      <c r="J321" s="372"/>
      <c r="K321" s="372"/>
      <c r="L321" s="432"/>
      <c r="M321" s="373"/>
      <c r="N321" s="432"/>
    </row>
    <row r="322" customFormat="false" ht="15" hidden="false" customHeight="true" outlineLevel="0" collapsed="false">
      <c r="A322" s="459"/>
      <c r="B322" s="460"/>
      <c r="C322" s="460"/>
      <c r="D322" s="461"/>
      <c r="E322" s="289" t="n">
        <f aca="false">D322</f>
        <v>0</v>
      </c>
    </row>
    <row r="323" customFormat="false" ht="15" hidden="false" customHeight="true" outlineLevel="0" collapsed="false">
      <c r="A323" s="459"/>
      <c r="B323" s="460"/>
      <c r="C323" s="460"/>
      <c r="D323" s="461"/>
      <c r="H323" s="289" t="n">
        <f aca="false">D323</f>
        <v>0</v>
      </c>
    </row>
    <row r="324" customFormat="false" ht="15" hidden="false" customHeight="true" outlineLevel="0" collapsed="false">
      <c r="A324" s="459"/>
      <c r="B324" s="460"/>
      <c r="C324" s="460"/>
      <c r="D324" s="461"/>
      <c r="I324" s="473" t="n">
        <f aca="false">D324</f>
        <v>0</v>
      </c>
    </row>
    <row r="325" customFormat="false" ht="15" hidden="false" customHeight="true" outlineLevel="0" collapsed="false">
      <c r="A325" s="459"/>
      <c r="B325" s="460"/>
      <c r="C325" s="460"/>
      <c r="D325" s="461"/>
      <c r="J325" s="289" t="n">
        <f aca="false">D325</f>
        <v>0</v>
      </c>
    </row>
    <row r="326" customFormat="false" ht="15" hidden="false" customHeight="true" outlineLevel="0" collapsed="false">
      <c r="A326" s="459"/>
      <c r="B326" s="460"/>
      <c r="C326" s="460"/>
      <c r="D326" s="462"/>
      <c r="K326" s="289" t="n">
        <f aca="false">D326</f>
        <v>0</v>
      </c>
    </row>
    <row r="327" customFormat="false" ht="15" hidden="false" customHeight="true" outlineLevel="0" collapsed="false">
      <c r="A327" s="463"/>
      <c r="B327" s="464"/>
    </row>
    <row r="328" customFormat="false" ht="15" hidden="false" customHeight="true" outlineLevel="0" collapsed="false">
      <c r="A328" s="465"/>
      <c r="B328" s="465"/>
      <c r="C328" s="466"/>
      <c r="D328" s="467"/>
    </row>
    <row r="329" customFormat="false" ht="15" hidden="false" customHeight="true" outlineLevel="0" collapsed="false">
      <c r="A329" s="468"/>
      <c r="B329" s="468"/>
      <c r="C329" s="468"/>
      <c r="D329" s="469"/>
    </row>
    <row r="330" customFormat="false" ht="15" hidden="false" customHeight="true" outlineLevel="0" collapsed="false">
      <c r="A330" s="465"/>
      <c r="B330" s="465"/>
      <c r="C330" s="465"/>
      <c r="D330" s="470"/>
    </row>
    <row r="331" customFormat="false" ht="15" hidden="false" customHeight="true" outlineLevel="0" collapsed="false">
      <c r="A331" s="468"/>
      <c r="B331" s="468"/>
      <c r="C331" s="468"/>
      <c r="D331" s="469"/>
    </row>
    <row r="332" customFormat="false" ht="15" hidden="false" customHeight="true" outlineLevel="0" collapsed="false">
      <c r="A332" s="471"/>
      <c r="B332" s="471"/>
      <c r="C332" s="471"/>
      <c r="D332" s="472"/>
      <c r="E332" s="372"/>
      <c r="F332" s="372"/>
      <c r="G332" s="372"/>
      <c r="H332" s="372"/>
      <c r="I332" s="372"/>
      <c r="J332" s="372"/>
      <c r="K332" s="372"/>
      <c r="L332" s="432"/>
      <c r="M332" s="373"/>
      <c r="N332" s="432"/>
    </row>
    <row r="333" customFormat="false" ht="15" hidden="false" customHeight="true" outlineLevel="0" collapsed="false">
      <c r="A333" s="459"/>
      <c r="B333" s="460"/>
      <c r="C333" s="460"/>
      <c r="D333" s="461"/>
      <c r="E333" s="289" t="n">
        <f aca="false">D333</f>
        <v>0</v>
      </c>
    </row>
    <row r="334" customFormat="false" ht="15" hidden="false" customHeight="true" outlineLevel="0" collapsed="false">
      <c r="A334" s="459"/>
      <c r="B334" s="460"/>
      <c r="C334" s="460"/>
      <c r="D334" s="461"/>
      <c r="H334" s="289" t="n">
        <f aca="false">D334</f>
        <v>0</v>
      </c>
    </row>
    <row r="335" customFormat="false" ht="15" hidden="false" customHeight="true" outlineLevel="0" collapsed="false">
      <c r="A335" s="459"/>
      <c r="B335" s="460"/>
      <c r="C335" s="460"/>
      <c r="D335" s="461"/>
      <c r="I335" s="473" t="n">
        <f aca="false">D335</f>
        <v>0</v>
      </c>
    </row>
    <row r="336" customFormat="false" ht="15" hidden="false" customHeight="true" outlineLevel="0" collapsed="false">
      <c r="A336" s="459"/>
      <c r="B336" s="460"/>
      <c r="C336" s="460"/>
      <c r="D336" s="461"/>
      <c r="J336" s="289" t="n">
        <f aca="false">D336</f>
        <v>0</v>
      </c>
    </row>
    <row r="337" customFormat="false" ht="15" hidden="false" customHeight="true" outlineLevel="0" collapsed="false">
      <c r="A337" s="459"/>
      <c r="B337" s="460"/>
      <c r="C337" s="460"/>
      <c r="D337" s="462"/>
      <c r="K337" s="289" t="n">
        <f aca="false">D337</f>
        <v>0</v>
      </c>
    </row>
    <row r="338" customFormat="false" ht="15" hidden="false" customHeight="true" outlineLevel="0" collapsed="false">
      <c r="A338" s="463"/>
      <c r="B338" s="464"/>
    </row>
    <row r="339" customFormat="false" ht="15" hidden="false" customHeight="true" outlineLevel="0" collapsed="false">
      <c r="A339" s="465"/>
      <c r="B339" s="465"/>
      <c r="C339" s="466"/>
      <c r="D339" s="467"/>
    </row>
    <row r="340" customFormat="false" ht="15" hidden="false" customHeight="true" outlineLevel="0" collapsed="false">
      <c r="A340" s="468"/>
      <c r="B340" s="468"/>
      <c r="C340" s="468"/>
      <c r="D340" s="469"/>
    </row>
    <row r="341" customFormat="false" ht="15" hidden="false" customHeight="true" outlineLevel="0" collapsed="false">
      <c r="A341" s="465"/>
      <c r="B341" s="465"/>
      <c r="C341" s="465"/>
      <c r="D341" s="470"/>
    </row>
    <row r="342" customFormat="false" ht="15" hidden="false" customHeight="true" outlineLevel="0" collapsed="false">
      <c r="A342" s="468"/>
      <c r="B342" s="468"/>
      <c r="C342" s="468"/>
      <c r="D342" s="469"/>
    </row>
    <row r="343" customFormat="false" ht="15" hidden="false" customHeight="true" outlineLevel="0" collapsed="false">
      <c r="A343" s="471"/>
      <c r="B343" s="471"/>
      <c r="C343" s="471"/>
      <c r="D343" s="472"/>
      <c r="E343" s="372"/>
      <c r="F343" s="372"/>
      <c r="G343" s="372"/>
      <c r="H343" s="372"/>
      <c r="I343" s="372"/>
      <c r="J343" s="372"/>
      <c r="K343" s="372"/>
      <c r="L343" s="432"/>
      <c r="M343" s="373"/>
      <c r="N343" s="432"/>
    </row>
    <row r="344" customFormat="false" ht="15" hidden="false" customHeight="true" outlineLevel="0" collapsed="false">
      <c r="A344" s="459"/>
      <c r="B344" s="460"/>
      <c r="C344" s="460"/>
      <c r="D344" s="461"/>
      <c r="E344" s="289" t="n">
        <f aca="false">D344</f>
        <v>0</v>
      </c>
    </row>
    <row r="345" customFormat="false" ht="15" hidden="false" customHeight="true" outlineLevel="0" collapsed="false">
      <c r="A345" s="459"/>
      <c r="B345" s="460"/>
      <c r="C345" s="460"/>
      <c r="D345" s="461"/>
      <c r="H345" s="289" t="n">
        <f aca="false">D345</f>
        <v>0</v>
      </c>
    </row>
    <row r="346" customFormat="false" ht="15" hidden="false" customHeight="true" outlineLevel="0" collapsed="false">
      <c r="A346" s="459"/>
      <c r="B346" s="460"/>
      <c r="C346" s="460"/>
      <c r="D346" s="461"/>
      <c r="I346" s="473" t="n">
        <f aca="false">D346</f>
        <v>0</v>
      </c>
    </row>
    <row r="347" customFormat="false" ht="15" hidden="false" customHeight="true" outlineLevel="0" collapsed="false">
      <c r="A347" s="459"/>
      <c r="B347" s="460"/>
      <c r="C347" s="460"/>
      <c r="D347" s="461"/>
      <c r="J347" s="289" t="n">
        <f aca="false">D347</f>
        <v>0</v>
      </c>
    </row>
    <row r="348" customFormat="false" ht="15" hidden="false" customHeight="true" outlineLevel="0" collapsed="false">
      <c r="A348" s="459"/>
      <c r="B348" s="460"/>
      <c r="C348" s="460"/>
      <c r="D348" s="462"/>
      <c r="K348" s="289" t="n">
        <f aca="false">D348</f>
        <v>0</v>
      </c>
    </row>
    <row r="349" customFormat="false" ht="15" hidden="false" customHeight="true" outlineLevel="0" collapsed="false">
      <c r="A349" s="463"/>
      <c r="B349" s="464"/>
    </row>
    <row r="350" customFormat="false" ht="15" hidden="false" customHeight="true" outlineLevel="0" collapsed="false">
      <c r="A350" s="465"/>
      <c r="B350" s="465"/>
      <c r="C350" s="466"/>
      <c r="D350" s="467"/>
    </row>
    <row r="351" customFormat="false" ht="15" hidden="false" customHeight="true" outlineLevel="0" collapsed="false">
      <c r="A351" s="468"/>
      <c r="B351" s="468"/>
      <c r="C351" s="468"/>
      <c r="D351" s="469"/>
    </row>
    <row r="352" customFormat="false" ht="15" hidden="false" customHeight="true" outlineLevel="0" collapsed="false">
      <c r="A352" s="465"/>
      <c r="B352" s="465"/>
      <c r="C352" s="465"/>
      <c r="D352" s="470"/>
    </row>
    <row r="353" customFormat="false" ht="15" hidden="false" customHeight="true" outlineLevel="0" collapsed="false">
      <c r="A353" s="468"/>
      <c r="B353" s="468"/>
      <c r="C353" s="468"/>
      <c r="D353" s="469"/>
    </row>
    <row r="354" customFormat="false" ht="15" hidden="false" customHeight="true" outlineLevel="0" collapsed="false">
      <c r="A354" s="471"/>
      <c r="B354" s="471"/>
      <c r="C354" s="471"/>
      <c r="D354" s="472"/>
      <c r="E354" s="372"/>
      <c r="F354" s="372"/>
      <c r="G354" s="372"/>
      <c r="H354" s="372"/>
      <c r="I354" s="372"/>
      <c r="J354" s="372"/>
      <c r="K354" s="372"/>
      <c r="L354" s="432"/>
      <c r="M354" s="373"/>
      <c r="N354" s="432"/>
    </row>
    <row r="355" customFormat="false" ht="15" hidden="false" customHeight="true" outlineLevel="0" collapsed="false">
      <c r="A355" s="459"/>
      <c r="B355" s="460"/>
      <c r="C355" s="460"/>
      <c r="D355" s="461"/>
      <c r="E355" s="289" t="n">
        <f aca="false">D355</f>
        <v>0</v>
      </c>
    </row>
    <row r="356" customFormat="false" ht="15" hidden="false" customHeight="true" outlineLevel="0" collapsed="false">
      <c r="A356" s="459"/>
      <c r="B356" s="460"/>
      <c r="C356" s="460"/>
      <c r="D356" s="461"/>
      <c r="H356" s="289" t="n">
        <f aca="false">D356</f>
        <v>0</v>
      </c>
    </row>
    <row r="357" customFormat="false" ht="15" hidden="false" customHeight="true" outlineLevel="0" collapsed="false">
      <c r="A357" s="459"/>
      <c r="B357" s="460"/>
      <c r="C357" s="460"/>
      <c r="D357" s="461"/>
      <c r="I357" s="473" t="n">
        <f aca="false">D357</f>
        <v>0</v>
      </c>
    </row>
    <row r="358" customFormat="false" ht="15" hidden="false" customHeight="true" outlineLevel="0" collapsed="false">
      <c r="A358" s="459"/>
      <c r="B358" s="460"/>
      <c r="C358" s="460"/>
      <c r="D358" s="461"/>
      <c r="J358" s="289" t="n">
        <f aca="false">D358</f>
        <v>0</v>
      </c>
    </row>
    <row r="359" customFormat="false" ht="15" hidden="false" customHeight="true" outlineLevel="0" collapsed="false">
      <c r="A359" s="459"/>
      <c r="B359" s="460"/>
      <c r="C359" s="460"/>
      <c r="D359" s="462"/>
      <c r="K359" s="289" t="n">
        <f aca="false">D359</f>
        <v>0</v>
      </c>
    </row>
    <row r="360" customFormat="false" ht="15" hidden="false" customHeight="true" outlineLevel="0" collapsed="false">
      <c r="A360" s="463"/>
      <c r="B360" s="464"/>
    </row>
    <row r="361" customFormat="false" ht="15" hidden="false" customHeight="true" outlineLevel="0" collapsed="false">
      <c r="A361" s="465"/>
      <c r="B361" s="465"/>
      <c r="C361" s="466"/>
      <c r="D361" s="467"/>
    </row>
    <row r="362" customFormat="false" ht="15" hidden="false" customHeight="true" outlineLevel="0" collapsed="false">
      <c r="A362" s="468"/>
      <c r="B362" s="468"/>
      <c r="C362" s="468"/>
      <c r="D362" s="469"/>
    </row>
    <row r="363" customFormat="false" ht="15" hidden="false" customHeight="true" outlineLevel="0" collapsed="false">
      <c r="A363" s="465"/>
      <c r="B363" s="465"/>
      <c r="C363" s="465"/>
      <c r="D363" s="470"/>
    </row>
    <row r="364" customFormat="false" ht="15" hidden="false" customHeight="true" outlineLevel="0" collapsed="false">
      <c r="A364" s="468"/>
      <c r="B364" s="468"/>
      <c r="C364" s="468"/>
      <c r="D364" s="469"/>
    </row>
    <row r="365" customFormat="false" ht="15" hidden="false" customHeight="true" outlineLevel="0" collapsed="false">
      <c r="A365" s="471"/>
      <c r="B365" s="471"/>
      <c r="C365" s="471"/>
      <c r="D365" s="472"/>
      <c r="E365" s="372"/>
      <c r="F365" s="372"/>
      <c r="G365" s="372"/>
      <c r="H365" s="372"/>
      <c r="I365" s="372"/>
      <c r="J365" s="372"/>
      <c r="K365" s="372"/>
      <c r="L365" s="432"/>
      <c r="M365" s="373"/>
      <c r="N365" s="432"/>
    </row>
    <row r="366" customFormat="false" ht="15" hidden="false" customHeight="true" outlineLevel="0" collapsed="false">
      <c r="A366" s="459"/>
      <c r="B366" s="460"/>
      <c r="C366" s="460"/>
      <c r="D366" s="461"/>
      <c r="E366" s="289" t="n">
        <f aca="false">D366</f>
        <v>0</v>
      </c>
    </row>
    <row r="367" customFormat="false" ht="15" hidden="false" customHeight="true" outlineLevel="0" collapsed="false">
      <c r="A367" s="459"/>
      <c r="B367" s="460"/>
      <c r="C367" s="460"/>
      <c r="D367" s="461"/>
      <c r="H367" s="289" t="n">
        <f aca="false">D367</f>
        <v>0</v>
      </c>
    </row>
    <row r="368" customFormat="false" ht="15" hidden="false" customHeight="true" outlineLevel="0" collapsed="false">
      <c r="A368" s="459"/>
      <c r="B368" s="460"/>
      <c r="C368" s="460"/>
      <c r="D368" s="461"/>
      <c r="I368" s="473" t="n">
        <f aca="false">D368</f>
        <v>0</v>
      </c>
    </row>
    <row r="369" customFormat="false" ht="15" hidden="false" customHeight="true" outlineLevel="0" collapsed="false">
      <c r="A369" s="459"/>
      <c r="B369" s="460"/>
      <c r="C369" s="460"/>
      <c r="D369" s="461"/>
      <c r="J369" s="289" t="n">
        <f aca="false">D369</f>
        <v>0</v>
      </c>
    </row>
    <row r="370" customFormat="false" ht="15" hidden="false" customHeight="true" outlineLevel="0" collapsed="false">
      <c r="A370" s="459"/>
      <c r="B370" s="460"/>
      <c r="C370" s="460"/>
      <c r="D370" s="462"/>
      <c r="K370" s="289" t="n">
        <f aca="false">D370</f>
        <v>0</v>
      </c>
    </row>
    <row r="371" customFormat="false" ht="15" hidden="false" customHeight="true" outlineLevel="0" collapsed="false">
      <c r="A371" s="463"/>
      <c r="B371" s="464"/>
    </row>
    <row r="372" customFormat="false" ht="15" hidden="false" customHeight="true" outlineLevel="0" collapsed="false">
      <c r="A372" s="465"/>
      <c r="B372" s="465"/>
      <c r="C372" s="466"/>
      <c r="D372" s="467"/>
    </row>
    <row r="373" customFormat="false" ht="15" hidden="false" customHeight="true" outlineLevel="0" collapsed="false">
      <c r="A373" s="468"/>
      <c r="B373" s="468"/>
      <c r="C373" s="468"/>
      <c r="D373" s="469"/>
    </row>
    <row r="374" customFormat="false" ht="15" hidden="false" customHeight="true" outlineLevel="0" collapsed="false">
      <c r="A374" s="465"/>
      <c r="B374" s="465"/>
      <c r="C374" s="465"/>
      <c r="D374" s="470"/>
    </row>
    <row r="375" customFormat="false" ht="15" hidden="false" customHeight="true" outlineLevel="0" collapsed="false">
      <c r="A375" s="468"/>
      <c r="B375" s="468"/>
      <c r="C375" s="468"/>
      <c r="D375" s="469"/>
    </row>
    <row r="376" customFormat="false" ht="15" hidden="false" customHeight="true" outlineLevel="0" collapsed="false">
      <c r="A376" s="471"/>
      <c r="B376" s="471"/>
      <c r="C376" s="471"/>
      <c r="D376" s="472"/>
      <c r="E376" s="372"/>
      <c r="F376" s="372"/>
      <c r="G376" s="372"/>
      <c r="H376" s="372"/>
      <c r="I376" s="372"/>
      <c r="J376" s="372"/>
      <c r="K376" s="372"/>
      <c r="L376" s="432"/>
      <c r="M376" s="373"/>
      <c r="N376" s="432"/>
    </row>
    <row r="377" customFormat="false" ht="15" hidden="false" customHeight="true" outlineLevel="0" collapsed="false">
      <c r="A377" s="459"/>
      <c r="B377" s="460"/>
      <c r="C377" s="460"/>
      <c r="D377" s="461"/>
      <c r="E377" s="289" t="n">
        <f aca="false">D377</f>
        <v>0</v>
      </c>
    </row>
    <row r="378" customFormat="false" ht="15" hidden="false" customHeight="true" outlineLevel="0" collapsed="false">
      <c r="A378" s="459"/>
      <c r="B378" s="460"/>
      <c r="C378" s="460"/>
      <c r="D378" s="461"/>
      <c r="H378" s="289" t="n">
        <f aca="false">D378</f>
        <v>0</v>
      </c>
    </row>
    <row r="379" customFormat="false" ht="15" hidden="false" customHeight="true" outlineLevel="0" collapsed="false">
      <c r="A379" s="459"/>
      <c r="B379" s="460"/>
      <c r="C379" s="460"/>
      <c r="D379" s="461"/>
      <c r="I379" s="473" t="n">
        <f aca="false">D379</f>
        <v>0</v>
      </c>
    </row>
    <row r="380" customFormat="false" ht="15" hidden="false" customHeight="true" outlineLevel="0" collapsed="false">
      <c r="A380" s="459"/>
      <c r="B380" s="460"/>
      <c r="C380" s="460"/>
      <c r="D380" s="461"/>
      <c r="J380" s="289" t="n">
        <f aca="false">D380</f>
        <v>0</v>
      </c>
    </row>
    <row r="381" customFormat="false" ht="15" hidden="false" customHeight="true" outlineLevel="0" collapsed="false">
      <c r="A381" s="459"/>
      <c r="B381" s="460"/>
      <c r="C381" s="460"/>
      <c r="D381" s="462"/>
      <c r="K381" s="289" t="n">
        <f aca="false">D381</f>
        <v>0</v>
      </c>
    </row>
    <row r="382" customFormat="false" ht="15" hidden="false" customHeight="true" outlineLevel="0" collapsed="false">
      <c r="A382" s="463"/>
      <c r="B382" s="464"/>
    </row>
    <row r="383" customFormat="false" ht="15" hidden="false" customHeight="true" outlineLevel="0" collapsed="false">
      <c r="A383" s="465"/>
      <c r="B383" s="465"/>
      <c r="C383" s="466"/>
      <c r="D383" s="467"/>
    </row>
    <row r="384" customFormat="false" ht="15" hidden="false" customHeight="true" outlineLevel="0" collapsed="false">
      <c r="A384" s="468"/>
      <c r="B384" s="468"/>
      <c r="C384" s="468"/>
      <c r="D384" s="469"/>
    </row>
    <row r="385" customFormat="false" ht="15" hidden="false" customHeight="true" outlineLevel="0" collapsed="false">
      <c r="A385" s="465"/>
      <c r="B385" s="465"/>
      <c r="C385" s="465"/>
      <c r="D385" s="470"/>
    </row>
    <row r="386" customFormat="false" ht="15" hidden="false" customHeight="true" outlineLevel="0" collapsed="false">
      <c r="A386" s="468"/>
      <c r="B386" s="468"/>
      <c r="C386" s="468"/>
      <c r="D386" s="469"/>
    </row>
    <row r="387" customFormat="false" ht="15" hidden="false" customHeight="true" outlineLevel="0" collapsed="false">
      <c r="A387" s="471"/>
      <c r="B387" s="471"/>
      <c r="C387" s="471"/>
      <c r="D387" s="472"/>
      <c r="E387" s="372"/>
      <c r="F387" s="372"/>
      <c r="G387" s="372"/>
      <c r="H387" s="372"/>
      <c r="I387" s="372"/>
      <c r="J387" s="372"/>
      <c r="K387" s="372"/>
      <c r="L387" s="432"/>
      <c r="M387" s="373"/>
      <c r="N387" s="432"/>
    </row>
    <row r="388" customFormat="false" ht="15" hidden="false" customHeight="true" outlineLevel="0" collapsed="false">
      <c r="A388" s="459"/>
      <c r="B388" s="460"/>
      <c r="C388" s="460"/>
      <c r="D388" s="461"/>
      <c r="E388" s="289" t="n">
        <f aca="false">D388</f>
        <v>0</v>
      </c>
    </row>
    <row r="389" customFormat="false" ht="15" hidden="false" customHeight="true" outlineLevel="0" collapsed="false">
      <c r="A389" s="459"/>
      <c r="B389" s="460"/>
      <c r="C389" s="460"/>
      <c r="D389" s="461"/>
      <c r="H389" s="289" t="n">
        <f aca="false">D389</f>
        <v>0</v>
      </c>
    </row>
    <row r="390" customFormat="false" ht="15" hidden="false" customHeight="true" outlineLevel="0" collapsed="false">
      <c r="A390" s="459"/>
      <c r="B390" s="460"/>
      <c r="C390" s="460"/>
      <c r="D390" s="461"/>
      <c r="I390" s="473" t="n">
        <f aca="false">D390</f>
        <v>0</v>
      </c>
    </row>
    <row r="391" customFormat="false" ht="15" hidden="false" customHeight="true" outlineLevel="0" collapsed="false">
      <c r="A391" s="459"/>
      <c r="B391" s="460"/>
      <c r="C391" s="460"/>
      <c r="D391" s="461"/>
      <c r="J391" s="289" t="n">
        <f aca="false">D391</f>
        <v>0</v>
      </c>
    </row>
    <row r="392" customFormat="false" ht="15" hidden="false" customHeight="true" outlineLevel="0" collapsed="false">
      <c r="A392" s="459"/>
      <c r="B392" s="460"/>
      <c r="C392" s="460"/>
      <c r="D392" s="462"/>
      <c r="K392" s="289" t="n">
        <f aca="false">D392</f>
        <v>0</v>
      </c>
    </row>
    <row r="393" customFormat="false" ht="15" hidden="false" customHeight="true" outlineLevel="0" collapsed="false">
      <c r="A393" s="463"/>
      <c r="B393" s="464"/>
    </row>
    <row r="394" customFormat="false" ht="15" hidden="false" customHeight="true" outlineLevel="0" collapsed="false">
      <c r="A394" s="465"/>
      <c r="B394" s="465"/>
      <c r="C394" s="466"/>
      <c r="D394" s="467"/>
    </row>
    <row r="395" customFormat="false" ht="15" hidden="false" customHeight="true" outlineLevel="0" collapsed="false">
      <c r="A395" s="468"/>
      <c r="B395" s="468"/>
      <c r="C395" s="468"/>
      <c r="D395" s="469"/>
    </row>
    <row r="396" customFormat="false" ht="15" hidden="false" customHeight="true" outlineLevel="0" collapsed="false">
      <c r="A396" s="465"/>
      <c r="B396" s="465"/>
      <c r="C396" s="465"/>
      <c r="D396" s="470"/>
    </row>
    <row r="397" customFormat="false" ht="15" hidden="false" customHeight="true" outlineLevel="0" collapsed="false">
      <c r="A397" s="468"/>
      <c r="B397" s="468"/>
      <c r="C397" s="468"/>
      <c r="D397" s="469"/>
    </row>
    <row r="398" customFormat="false" ht="15" hidden="false" customHeight="true" outlineLevel="0" collapsed="false">
      <c r="A398" s="471"/>
      <c r="B398" s="471"/>
      <c r="C398" s="471"/>
      <c r="D398" s="472"/>
      <c r="E398" s="372"/>
      <c r="F398" s="372"/>
      <c r="G398" s="372"/>
      <c r="H398" s="372"/>
      <c r="I398" s="372"/>
      <c r="J398" s="372"/>
      <c r="K398" s="372"/>
      <c r="L398" s="432"/>
      <c r="M398" s="373"/>
      <c r="N398" s="432"/>
    </row>
    <row r="399" customFormat="false" ht="15" hidden="false" customHeight="true" outlineLevel="0" collapsed="false">
      <c r="A399" s="459"/>
      <c r="B399" s="460"/>
      <c r="C399" s="460"/>
      <c r="D399" s="461"/>
      <c r="E399" s="289" t="n">
        <f aca="false">D399</f>
        <v>0</v>
      </c>
    </row>
    <row r="400" customFormat="false" ht="15" hidden="false" customHeight="true" outlineLevel="0" collapsed="false">
      <c r="A400" s="459"/>
      <c r="B400" s="460"/>
      <c r="C400" s="460"/>
      <c r="D400" s="461"/>
      <c r="H400" s="289" t="n">
        <f aca="false">D400</f>
        <v>0</v>
      </c>
    </row>
    <row r="401" customFormat="false" ht="15" hidden="false" customHeight="true" outlineLevel="0" collapsed="false">
      <c r="A401" s="459"/>
      <c r="B401" s="460"/>
      <c r="C401" s="460"/>
      <c r="D401" s="461"/>
      <c r="I401" s="473" t="n">
        <f aca="false">D401</f>
        <v>0</v>
      </c>
    </row>
    <row r="402" customFormat="false" ht="15" hidden="false" customHeight="true" outlineLevel="0" collapsed="false">
      <c r="A402" s="459"/>
      <c r="B402" s="460"/>
      <c r="C402" s="460"/>
      <c r="D402" s="461"/>
      <c r="J402" s="289" t="n">
        <f aca="false">D402</f>
        <v>0</v>
      </c>
    </row>
    <row r="403" customFormat="false" ht="15" hidden="false" customHeight="true" outlineLevel="0" collapsed="false">
      <c r="A403" s="459"/>
      <c r="B403" s="460"/>
      <c r="C403" s="460"/>
      <c r="D403" s="462"/>
      <c r="K403" s="289" t="n">
        <f aca="false">D403</f>
        <v>0</v>
      </c>
    </row>
    <row r="404" customFormat="false" ht="15" hidden="false" customHeight="true" outlineLevel="0" collapsed="false">
      <c r="A404" s="463"/>
      <c r="B404" s="464"/>
    </row>
    <row r="405" customFormat="false" ht="15" hidden="false" customHeight="true" outlineLevel="0" collapsed="false">
      <c r="A405" s="465"/>
      <c r="B405" s="465"/>
      <c r="C405" s="466"/>
      <c r="D405" s="467"/>
    </row>
    <row r="406" customFormat="false" ht="15" hidden="false" customHeight="true" outlineLevel="0" collapsed="false">
      <c r="A406" s="468"/>
      <c r="B406" s="468"/>
      <c r="C406" s="468"/>
      <c r="D406" s="469"/>
    </row>
    <row r="407" customFormat="false" ht="15" hidden="false" customHeight="true" outlineLevel="0" collapsed="false">
      <c r="A407" s="465"/>
      <c r="B407" s="465"/>
      <c r="C407" s="465"/>
      <c r="D407" s="470"/>
    </row>
    <row r="408" customFormat="false" ht="15" hidden="false" customHeight="true" outlineLevel="0" collapsed="false">
      <c r="A408" s="468"/>
      <c r="B408" s="468"/>
      <c r="C408" s="468"/>
      <c r="D408" s="469"/>
    </row>
    <row r="409" customFormat="false" ht="15" hidden="false" customHeight="true" outlineLevel="0" collapsed="false">
      <c r="A409" s="471"/>
      <c r="B409" s="471"/>
      <c r="C409" s="471"/>
      <c r="D409" s="472"/>
      <c r="E409" s="372"/>
      <c r="F409" s="372"/>
      <c r="G409" s="372"/>
      <c r="H409" s="372"/>
      <c r="I409" s="372"/>
      <c r="J409" s="372"/>
      <c r="K409" s="372"/>
      <c r="L409" s="432"/>
      <c r="M409" s="373"/>
      <c r="N409" s="432"/>
    </row>
    <row r="410" customFormat="false" ht="15" hidden="false" customHeight="true" outlineLevel="0" collapsed="false">
      <c r="A410" s="459"/>
      <c r="B410" s="460"/>
      <c r="C410" s="460"/>
      <c r="D410" s="461"/>
      <c r="E410" s="289" t="n">
        <f aca="false">D410</f>
        <v>0</v>
      </c>
    </row>
    <row r="411" customFormat="false" ht="15" hidden="false" customHeight="true" outlineLevel="0" collapsed="false">
      <c r="A411" s="459"/>
      <c r="B411" s="460"/>
      <c r="C411" s="460"/>
      <c r="D411" s="461"/>
      <c r="H411" s="289" t="n">
        <f aca="false">D411</f>
        <v>0</v>
      </c>
    </row>
    <row r="412" customFormat="false" ht="15" hidden="false" customHeight="true" outlineLevel="0" collapsed="false">
      <c r="A412" s="459"/>
      <c r="B412" s="460"/>
      <c r="C412" s="460"/>
      <c r="D412" s="461"/>
      <c r="I412" s="473" t="n">
        <f aca="false">D412</f>
        <v>0</v>
      </c>
    </row>
    <row r="413" customFormat="false" ht="15" hidden="false" customHeight="true" outlineLevel="0" collapsed="false">
      <c r="A413" s="459"/>
      <c r="B413" s="460"/>
      <c r="C413" s="460"/>
      <c r="D413" s="461"/>
      <c r="J413" s="289" t="n">
        <f aca="false">D413</f>
        <v>0</v>
      </c>
    </row>
    <row r="414" customFormat="false" ht="15" hidden="false" customHeight="true" outlineLevel="0" collapsed="false">
      <c r="A414" s="459"/>
      <c r="B414" s="460"/>
      <c r="C414" s="460"/>
      <c r="D414" s="462"/>
      <c r="K414" s="289" t="n">
        <f aca="false">D414</f>
        <v>0</v>
      </c>
    </row>
    <row r="415" customFormat="false" ht="15" hidden="false" customHeight="true" outlineLevel="0" collapsed="false">
      <c r="A415" s="463"/>
      <c r="B415" s="464"/>
    </row>
    <row r="416" customFormat="false" ht="15" hidden="false" customHeight="true" outlineLevel="0" collapsed="false">
      <c r="A416" s="465"/>
      <c r="B416" s="465"/>
      <c r="C416" s="466"/>
      <c r="D416" s="467"/>
    </row>
    <row r="417" customFormat="false" ht="15" hidden="false" customHeight="true" outlineLevel="0" collapsed="false">
      <c r="A417" s="468"/>
      <c r="B417" s="468"/>
      <c r="C417" s="468"/>
      <c r="D417" s="469"/>
    </row>
    <row r="418" customFormat="false" ht="15" hidden="false" customHeight="true" outlineLevel="0" collapsed="false">
      <c r="A418" s="465"/>
      <c r="B418" s="465"/>
      <c r="C418" s="465"/>
      <c r="D418" s="470"/>
    </row>
    <row r="419" customFormat="false" ht="15" hidden="false" customHeight="true" outlineLevel="0" collapsed="false">
      <c r="A419" s="468"/>
      <c r="B419" s="468"/>
      <c r="C419" s="468"/>
      <c r="D419" s="469"/>
    </row>
    <row r="420" customFormat="false" ht="15" hidden="false" customHeight="true" outlineLevel="0" collapsed="false">
      <c r="A420" s="471"/>
      <c r="B420" s="471"/>
      <c r="C420" s="471"/>
      <c r="D420" s="472"/>
      <c r="E420" s="372"/>
      <c r="F420" s="372"/>
      <c r="G420" s="372"/>
      <c r="H420" s="372"/>
      <c r="I420" s="372"/>
      <c r="J420" s="372"/>
      <c r="K420" s="372"/>
      <c r="L420" s="432"/>
      <c r="M420" s="373"/>
      <c r="N420" s="432"/>
    </row>
    <row r="421" customFormat="false" ht="15" hidden="false" customHeight="true" outlineLevel="0" collapsed="false">
      <c r="A421" s="459"/>
      <c r="B421" s="460"/>
      <c r="C421" s="460"/>
      <c r="D421" s="461"/>
      <c r="E421" s="289" t="n">
        <f aca="false">D421</f>
        <v>0</v>
      </c>
    </row>
    <row r="422" customFormat="false" ht="15" hidden="false" customHeight="true" outlineLevel="0" collapsed="false">
      <c r="A422" s="459"/>
      <c r="B422" s="460"/>
      <c r="C422" s="460"/>
      <c r="D422" s="461"/>
      <c r="H422" s="289" t="n">
        <f aca="false">D422</f>
        <v>0</v>
      </c>
    </row>
    <row r="423" customFormat="false" ht="15" hidden="false" customHeight="true" outlineLevel="0" collapsed="false">
      <c r="A423" s="459"/>
      <c r="B423" s="460"/>
      <c r="C423" s="460"/>
      <c r="D423" s="461"/>
      <c r="I423" s="473" t="n">
        <f aca="false">D423</f>
        <v>0</v>
      </c>
    </row>
    <row r="424" customFormat="false" ht="15" hidden="false" customHeight="true" outlineLevel="0" collapsed="false">
      <c r="A424" s="459"/>
      <c r="B424" s="460"/>
      <c r="C424" s="460"/>
      <c r="D424" s="461"/>
      <c r="J424" s="289" t="n">
        <f aca="false">D424</f>
        <v>0</v>
      </c>
    </row>
    <row r="425" customFormat="false" ht="15" hidden="false" customHeight="true" outlineLevel="0" collapsed="false">
      <c r="A425" s="459"/>
      <c r="B425" s="460"/>
      <c r="C425" s="460"/>
      <c r="D425" s="462"/>
      <c r="K425" s="289" t="n">
        <f aca="false">D425</f>
        <v>0</v>
      </c>
    </row>
    <row r="426" customFormat="false" ht="15" hidden="false" customHeight="true" outlineLevel="0" collapsed="false">
      <c r="A426" s="463"/>
      <c r="B426" s="464"/>
    </row>
    <row r="427" customFormat="false" ht="15" hidden="false" customHeight="true" outlineLevel="0" collapsed="false">
      <c r="A427" s="465"/>
      <c r="B427" s="465"/>
      <c r="C427" s="466"/>
      <c r="D427" s="467"/>
    </row>
    <row r="428" customFormat="false" ht="15" hidden="false" customHeight="true" outlineLevel="0" collapsed="false">
      <c r="A428" s="468"/>
      <c r="B428" s="468"/>
      <c r="C428" s="468"/>
      <c r="D428" s="469"/>
    </row>
    <row r="429" customFormat="false" ht="15" hidden="false" customHeight="true" outlineLevel="0" collapsed="false">
      <c r="A429" s="465"/>
      <c r="B429" s="465"/>
      <c r="C429" s="465"/>
      <c r="D429" s="470"/>
    </row>
    <row r="430" customFormat="false" ht="15" hidden="false" customHeight="true" outlineLevel="0" collapsed="false">
      <c r="A430" s="468"/>
      <c r="B430" s="468"/>
      <c r="C430" s="468"/>
      <c r="D430" s="469"/>
    </row>
    <row r="431" customFormat="false" ht="15" hidden="false" customHeight="true" outlineLevel="0" collapsed="false">
      <c r="A431" s="471"/>
      <c r="B431" s="471"/>
      <c r="C431" s="471"/>
      <c r="D431" s="472"/>
      <c r="E431" s="372"/>
      <c r="F431" s="372"/>
      <c r="G431" s="372"/>
      <c r="H431" s="372"/>
      <c r="I431" s="372"/>
      <c r="J431" s="372"/>
      <c r="K431" s="372"/>
      <c r="L431" s="432"/>
      <c r="M431" s="373"/>
      <c r="N431" s="432"/>
    </row>
    <row r="432" customFormat="false" ht="15" hidden="false" customHeight="true" outlineLevel="0" collapsed="false">
      <c r="A432" s="459"/>
      <c r="B432" s="460"/>
      <c r="C432" s="460"/>
      <c r="D432" s="461"/>
      <c r="E432" s="289" t="n">
        <f aca="false">D432</f>
        <v>0</v>
      </c>
    </row>
    <row r="433" customFormat="false" ht="15" hidden="false" customHeight="true" outlineLevel="0" collapsed="false">
      <c r="A433" s="459"/>
      <c r="B433" s="460"/>
      <c r="C433" s="460"/>
      <c r="D433" s="461"/>
      <c r="H433" s="289" t="n">
        <f aca="false">D433</f>
        <v>0</v>
      </c>
    </row>
    <row r="434" customFormat="false" ht="15" hidden="false" customHeight="true" outlineLevel="0" collapsed="false">
      <c r="A434" s="459"/>
      <c r="B434" s="460"/>
      <c r="C434" s="460"/>
      <c r="D434" s="461"/>
      <c r="I434" s="473" t="n">
        <f aca="false">D434</f>
        <v>0</v>
      </c>
    </row>
    <row r="435" customFormat="false" ht="15" hidden="false" customHeight="true" outlineLevel="0" collapsed="false">
      <c r="A435" s="459"/>
      <c r="B435" s="460"/>
      <c r="C435" s="460"/>
      <c r="D435" s="461"/>
      <c r="J435" s="289" t="n">
        <f aca="false">D435</f>
        <v>0</v>
      </c>
    </row>
    <row r="436" customFormat="false" ht="15" hidden="false" customHeight="true" outlineLevel="0" collapsed="false">
      <c r="A436" s="459"/>
      <c r="B436" s="460"/>
      <c r="C436" s="460"/>
      <c r="D436" s="462"/>
      <c r="K436" s="289" t="n">
        <f aca="false">D436</f>
        <v>0</v>
      </c>
    </row>
    <row r="437" customFormat="false" ht="15" hidden="false" customHeight="true" outlineLevel="0" collapsed="false">
      <c r="A437" s="463"/>
      <c r="B437" s="464"/>
    </row>
    <row r="438" customFormat="false" ht="15" hidden="false" customHeight="true" outlineLevel="0" collapsed="false">
      <c r="A438" s="465"/>
      <c r="B438" s="465"/>
      <c r="C438" s="466"/>
      <c r="D438" s="467"/>
    </row>
    <row r="439" customFormat="false" ht="15" hidden="false" customHeight="true" outlineLevel="0" collapsed="false">
      <c r="A439" s="468"/>
      <c r="B439" s="468"/>
      <c r="C439" s="468"/>
      <c r="D439" s="469"/>
    </row>
    <row r="440" customFormat="false" ht="15" hidden="false" customHeight="true" outlineLevel="0" collapsed="false">
      <c r="A440" s="465"/>
      <c r="B440" s="465"/>
      <c r="C440" s="465"/>
      <c r="D440" s="470"/>
    </row>
    <row r="441" customFormat="false" ht="15" hidden="false" customHeight="true" outlineLevel="0" collapsed="false">
      <c r="A441" s="468"/>
      <c r="B441" s="468"/>
      <c r="C441" s="468"/>
      <c r="D441" s="469"/>
    </row>
    <row r="442" customFormat="false" ht="15" hidden="false" customHeight="true" outlineLevel="0" collapsed="false">
      <c r="A442" s="471"/>
      <c r="B442" s="471"/>
      <c r="C442" s="471"/>
      <c r="D442" s="472"/>
      <c r="E442" s="372"/>
      <c r="F442" s="372"/>
      <c r="G442" s="372"/>
      <c r="H442" s="372"/>
      <c r="I442" s="372"/>
      <c r="J442" s="372"/>
      <c r="K442" s="372"/>
      <c r="L442" s="432"/>
      <c r="M442" s="373"/>
      <c r="N442" s="432"/>
    </row>
    <row r="443" customFormat="false" ht="15" hidden="false" customHeight="true" outlineLevel="0" collapsed="false">
      <c r="A443" s="459"/>
      <c r="B443" s="460"/>
      <c r="C443" s="460"/>
      <c r="D443" s="461"/>
      <c r="E443" s="289" t="n">
        <f aca="false">D443</f>
        <v>0</v>
      </c>
    </row>
    <row r="444" customFormat="false" ht="15" hidden="false" customHeight="true" outlineLevel="0" collapsed="false">
      <c r="A444" s="459"/>
      <c r="B444" s="460"/>
      <c r="C444" s="460"/>
      <c r="D444" s="461"/>
      <c r="H444" s="289" t="n">
        <f aca="false">D444</f>
        <v>0</v>
      </c>
    </row>
    <row r="445" customFormat="false" ht="15" hidden="false" customHeight="true" outlineLevel="0" collapsed="false">
      <c r="A445" s="459"/>
      <c r="B445" s="460"/>
      <c r="C445" s="460"/>
      <c r="D445" s="461"/>
      <c r="I445" s="473" t="n">
        <f aca="false">D445</f>
        <v>0</v>
      </c>
    </row>
    <row r="446" customFormat="false" ht="15" hidden="false" customHeight="true" outlineLevel="0" collapsed="false">
      <c r="A446" s="459"/>
      <c r="B446" s="460"/>
      <c r="C446" s="460"/>
      <c r="D446" s="461"/>
      <c r="J446" s="289" t="n">
        <f aca="false">D446</f>
        <v>0</v>
      </c>
    </row>
    <row r="447" customFormat="false" ht="15" hidden="false" customHeight="true" outlineLevel="0" collapsed="false">
      <c r="A447" s="459"/>
      <c r="B447" s="460"/>
      <c r="C447" s="460"/>
      <c r="D447" s="462"/>
      <c r="K447" s="289" t="n">
        <f aca="false">D447</f>
        <v>0</v>
      </c>
    </row>
    <row r="448" customFormat="false" ht="15" hidden="false" customHeight="true" outlineLevel="0" collapsed="false">
      <c r="A448" s="463"/>
      <c r="B448" s="464"/>
    </row>
    <row r="449" customFormat="false" ht="15" hidden="false" customHeight="true" outlineLevel="0" collapsed="false">
      <c r="A449" s="465"/>
      <c r="B449" s="465"/>
      <c r="C449" s="466"/>
      <c r="D449" s="467"/>
    </row>
    <row r="450" customFormat="false" ht="15" hidden="false" customHeight="true" outlineLevel="0" collapsed="false">
      <c r="A450" s="468"/>
      <c r="B450" s="468"/>
      <c r="C450" s="468"/>
      <c r="D450" s="469"/>
    </row>
    <row r="451" customFormat="false" ht="15" hidden="false" customHeight="true" outlineLevel="0" collapsed="false">
      <c r="A451" s="465"/>
      <c r="B451" s="465"/>
      <c r="C451" s="465"/>
      <c r="D451" s="470"/>
    </row>
    <row r="452" customFormat="false" ht="15" hidden="false" customHeight="true" outlineLevel="0" collapsed="false">
      <c r="A452" s="468"/>
      <c r="B452" s="468"/>
      <c r="C452" s="468"/>
      <c r="D452" s="469"/>
    </row>
    <row r="453" customFormat="false" ht="15" hidden="false" customHeight="true" outlineLevel="0" collapsed="false">
      <c r="A453" s="471"/>
      <c r="B453" s="471"/>
      <c r="C453" s="471"/>
      <c r="D453" s="472"/>
      <c r="E453" s="372"/>
      <c r="F453" s="372"/>
      <c r="G453" s="372"/>
      <c r="H453" s="372"/>
      <c r="I453" s="372"/>
      <c r="J453" s="372"/>
      <c r="K453" s="372"/>
      <c r="L453" s="432"/>
      <c r="M453" s="373"/>
      <c r="N453" s="432"/>
    </row>
    <row r="454" customFormat="false" ht="15" hidden="false" customHeight="true" outlineLevel="0" collapsed="false">
      <c r="A454" s="459"/>
      <c r="B454" s="460"/>
      <c r="C454" s="460"/>
      <c r="D454" s="461"/>
      <c r="E454" s="289" t="n">
        <f aca="false">D454</f>
        <v>0</v>
      </c>
    </row>
    <row r="455" customFormat="false" ht="15" hidden="false" customHeight="true" outlineLevel="0" collapsed="false">
      <c r="A455" s="459"/>
      <c r="B455" s="460"/>
      <c r="C455" s="460"/>
      <c r="D455" s="461"/>
      <c r="H455" s="289" t="n">
        <f aca="false">D455</f>
        <v>0</v>
      </c>
    </row>
    <row r="456" customFormat="false" ht="15" hidden="false" customHeight="true" outlineLevel="0" collapsed="false">
      <c r="A456" s="459"/>
      <c r="B456" s="460"/>
      <c r="C456" s="460"/>
      <c r="D456" s="461"/>
      <c r="I456" s="473" t="n">
        <f aca="false">D456</f>
        <v>0</v>
      </c>
    </row>
    <row r="457" customFormat="false" ht="15" hidden="false" customHeight="true" outlineLevel="0" collapsed="false">
      <c r="A457" s="459"/>
      <c r="B457" s="460"/>
      <c r="C457" s="460"/>
      <c r="D457" s="461"/>
      <c r="J457" s="289" t="n">
        <f aca="false">D457</f>
        <v>0</v>
      </c>
    </row>
    <row r="458" customFormat="false" ht="15" hidden="false" customHeight="true" outlineLevel="0" collapsed="false">
      <c r="A458" s="459"/>
      <c r="B458" s="460"/>
      <c r="C458" s="460"/>
      <c r="D458" s="462"/>
      <c r="K458" s="289" t="n">
        <f aca="false">D458</f>
        <v>0</v>
      </c>
    </row>
    <row r="459" customFormat="false" ht="15" hidden="false" customHeight="true" outlineLevel="0" collapsed="false">
      <c r="A459" s="463"/>
      <c r="B459" s="464"/>
    </row>
    <row r="460" customFormat="false" ht="15" hidden="false" customHeight="true" outlineLevel="0" collapsed="false">
      <c r="A460" s="465"/>
      <c r="B460" s="465"/>
      <c r="C460" s="466"/>
      <c r="D460" s="467"/>
    </row>
    <row r="461" customFormat="false" ht="15" hidden="false" customHeight="true" outlineLevel="0" collapsed="false">
      <c r="A461" s="468"/>
      <c r="B461" s="468"/>
      <c r="C461" s="468"/>
      <c r="D461" s="469"/>
    </row>
    <row r="462" customFormat="false" ht="15" hidden="false" customHeight="true" outlineLevel="0" collapsed="false">
      <c r="A462" s="465"/>
      <c r="B462" s="465"/>
      <c r="C462" s="465"/>
      <c r="D462" s="470"/>
    </row>
    <row r="463" customFormat="false" ht="15" hidden="false" customHeight="true" outlineLevel="0" collapsed="false">
      <c r="A463" s="468"/>
      <c r="B463" s="468"/>
      <c r="C463" s="468"/>
      <c r="D463" s="469"/>
    </row>
    <row r="464" customFormat="false" ht="15" hidden="false" customHeight="true" outlineLevel="0" collapsed="false">
      <c r="A464" s="471"/>
      <c r="B464" s="471"/>
      <c r="C464" s="471"/>
      <c r="D464" s="472"/>
      <c r="E464" s="372"/>
      <c r="F464" s="372"/>
      <c r="G464" s="372"/>
      <c r="H464" s="372"/>
      <c r="I464" s="372"/>
      <c r="J464" s="372"/>
      <c r="K464" s="372"/>
      <c r="L464" s="432"/>
      <c r="M464" s="373"/>
      <c r="N464" s="432"/>
    </row>
    <row r="465" customFormat="false" ht="15" hidden="false" customHeight="true" outlineLevel="0" collapsed="false">
      <c r="A465" s="459"/>
      <c r="B465" s="460"/>
      <c r="C465" s="460"/>
      <c r="D465" s="461"/>
      <c r="E465" s="289" t="n">
        <f aca="false">D465</f>
        <v>0</v>
      </c>
    </row>
    <row r="466" customFormat="false" ht="15" hidden="false" customHeight="true" outlineLevel="0" collapsed="false">
      <c r="A466" s="459"/>
      <c r="B466" s="460"/>
      <c r="C466" s="460"/>
      <c r="D466" s="461"/>
      <c r="H466" s="289" t="n">
        <f aca="false">D466</f>
        <v>0</v>
      </c>
    </row>
    <row r="467" customFormat="false" ht="15" hidden="false" customHeight="true" outlineLevel="0" collapsed="false">
      <c r="A467" s="459"/>
      <c r="B467" s="460"/>
      <c r="C467" s="460"/>
      <c r="D467" s="461"/>
      <c r="I467" s="473" t="n">
        <f aca="false">D467</f>
        <v>0</v>
      </c>
    </row>
    <row r="468" customFormat="false" ht="15" hidden="false" customHeight="true" outlineLevel="0" collapsed="false">
      <c r="A468" s="459"/>
      <c r="B468" s="460"/>
      <c r="C468" s="460"/>
      <c r="D468" s="461"/>
      <c r="J468" s="289" t="n">
        <f aca="false">D468</f>
        <v>0</v>
      </c>
    </row>
    <row r="469" customFormat="false" ht="15" hidden="false" customHeight="true" outlineLevel="0" collapsed="false">
      <c r="A469" s="459"/>
      <c r="B469" s="460"/>
      <c r="C469" s="460"/>
      <c r="D469" s="462"/>
      <c r="K469" s="289" t="n">
        <f aca="false">D469</f>
        <v>0</v>
      </c>
    </row>
    <row r="470" customFormat="false" ht="15" hidden="false" customHeight="true" outlineLevel="0" collapsed="false">
      <c r="A470" s="463"/>
      <c r="B470" s="464"/>
    </row>
    <row r="471" customFormat="false" ht="15" hidden="false" customHeight="true" outlineLevel="0" collapsed="false">
      <c r="A471" s="465"/>
      <c r="B471" s="465"/>
      <c r="C471" s="466"/>
      <c r="D471" s="467"/>
    </row>
    <row r="472" customFormat="false" ht="15" hidden="false" customHeight="true" outlineLevel="0" collapsed="false">
      <c r="A472" s="468"/>
      <c r="B472" s="468"/>
      <c r="C472" s="468"/>
      <c r="D472" s="469"/>
    </row>
    <row r="473" customFormat="false" ht="15" hidden="false" customHeight="true" outlineLevel="0" collapsed="false">
      <c r="A473" s="465"/>
      <c r="B473" s="465"/>
      <c r="C473" s="465"/>
      <c r="D473" s="470"/>
    </row>
    <row r="474" customFormat="false" ht="15" hidden="false" customHeight="true" outlineLevel="0" collapsed="false">
      <c r="A474" s="468"/>
      <c r="B474" s="468"/>
      <c r="C474" s="468"/>
      <c r="D474" s="469"/>
    </row>
    <row r="475" customFormat="false" ht="15" hidden="false" customHeight="true" outlineLevel="0" collapsed="false">
      <c r="A475" s="471"/>
      <c r="B475" s="471"/>
      <c r="C475" s="471"/>
      <c r="D475" s="472"/>
      <c r="E475" s="372"/>
      <c r="F475" s="372"/>
      <c r="G475" s="372"/>
      <c r="H475" s="372"/>
      <c r="I475" s="372"/>
      <c r="J475" s="372"/>
      <c r="K475" s="372"/>
      <c r="L475" s="432"/>
      <c r="M475" s="373"/>
      <c r="N475" s="432"/>
    </row>
    <row r="476" customFormat="false" ht="15" hidden="false" customHeight="true" outlineLevel="0" collapsed="false">
      <c r="A476" s="459"/>
      <c r="B476" s="460"/>
      <c r="C476" s="460"/>
      <c r="D476" s="461"/>
      <c r="E476" s="289" t="n">
        <f aca="false">D476</f>
        <v>0</v>
      </c>
    </row>
    <row r="477" customFormat="false" ht="15" hidden="false" customHeight="true" outlineLevel="0" collapsed="false">
      <c r="A477" s="459"/>
      <c r="B477" s="460"/>
      <c r="C477" s="460"/>
      <c r="D477" s="461"/>
      <c r="H477" s="289" t="n">
        <f aca="false">D477</f>
        <v>0</v>
      </c>
    </row>
    <row r="478" customFormat="false" ht="15" hidden="false" customHeight="true" outlineLevel="0" collapsed="false">
      <c r="A478" s="459"/>
      <c r="B478" s="460"/>
      <c r="C478" s="460"/>
      <c r="D478" s="461"/>
      <c r="I478" s="473" t="n">
        <f aca="false">D478</f>
        <v>0</v>
      </c>
    </row>
    <row r="479" customFormat="false" ht="15" hidden="false" customHeight="true" outlineLevel="0" collapsed="false">
      <c r="A479" s="459"/>
      <c r="B479" s="460"/>
      <c r="C479" s="460"/>
      <c r="D479" s="461"/>
      <c r="J479" s="289" t="n">
        <f aca="false">D479</f>
        <v>0</v>
      </c>
    </row>
    <row r="480" customFormat="false" ht="15" hidden="false" customHeight="true" outlineLevel="0" collapsed="false">
      <c r="A480" s="459"/>
      <c r="B480" s="460"/>
      <c r="C480" s="460"/>
      <c r="D480" s="462"/>
      <c r="K480" s="289" t="n">
        <f aca="false">D480</f>
        <v>0</v>
      </c>
    </row>
    <row r="481" customFormat="false" ht="15" hidden="false" customHeight="true" outlineLevel="0" collapsed="false">
      <c r="A481" s="463"/>
      <c r="B481" s="464"/>
    </row>
    <row r="482" customFormat="false" ht="15" hidden="false" customHeight="true" outlineLevel="0" collapsed="false">
      <c r="A482" s="465"/>
      <c r="B482" s="465"/>
      <c r="C482" s="466"/>
      <c r="D482" s="467"/>
    </row>
    <row r="483" customFormat="false" ht="15" hidden="false" customHeight="true" outlineLevel="0" collapsed="false">
      <c r="A483" s="468"/>
      <c r="B483" s="468"/>
      <c r="C483" s="468"/>
      <c r="D483" s="469"/>
    </row>
    <row r="484" customFormat="false" ht="15" hidden="false" customHeight="true" outlineLevel="0" collapsed="false">
      <c r="A484" s="465"/>
      <c r="B484" s="465"/>
      <c r="C484" s="465"/>
      <c r="D484" s="470"/>
    </row>
    <row r="485" customFormat="false" ht="15" hidden="false" customHeight="true" outlineLevel="0" collapsed="false">
      <c r="A485" s="468"/>
      <c r="B485" s="468"/>
      <c r="C485" s="468"/>
      <c r="D485" s="469"/>
    </row>
    <row r="486" customFormat="false" ht="15" hidden="false" customHeight="true" outlineLevel="0" collapsed="false">
      <c r="A486" s="471"/>
      <c r="B486" s="471"/>
      <c r="C486" s="471"/>
      <c r="D486" s="472"/>
      <c r="E486" s="372"/>
      <c r="F486" s="372"/>
      <c r="G486" s="372"/>
      <c r="H486" s="372"/>
      <c r="I486" s="372"/>
      <c r="J486" s="372"/>
      <c r="K486" s="372"/>
      <c r="L486" s="432"/>
      <c r="M486" s="373"/>
      <c r="N486" s="432"/>
    </row>
    <row r="487" customFormat="false" ht="15" hidden="false" customHeight="true" outlineLevel="0" collapsed="false">
      <c r="A487" s="459"/>
      <c r="B487" s="460"/>
      <c r="C487" s="460"/>
      <c r="D487" s="461"/>
      <c r="E487" s="289" t="n">
        <f aca="false">D487</f>
        <v>0</v>
      </c>
    </row>
    <row r="488" customFormat="false" ht="15" hidden="false" customHeight="true" outlineLevel="0" collapsed="false">
      <c r="A488" s="459"/>
      <c r="B488" s="460"/>
      <c r="C488" s="460"/>
      <c r="D488" s="461"/>
      <c r="H488" s="289" t="n">
        <f aca="false">D488</f>
        <v>0</v>
      </c>
    </row>
    <row r="489" customFormat="false" ht="15" hidden="false" customHeight="true" outlineLevel="0" collapsed="false">
      <c r="A489" s="459"/>
      <c r="B489" s="460"/>
      <c r="C489" s="460"/>
      <c r="D489" s="461"/>
      <c r="I489" s="473" t="n">
        <f aca="false">D489</f>
        <v>0</v>
      </c>
    </row>
    <row r="490" customFormat="false" ht="15" hidden="false" customHeight="true" outlineLevel="0" collapsed="false">
      <c r="A490" s="459"/>
      <c r="B490" s="460"/>
      <c r="C490" s="460"/>
      <c r="D490" s="461"/>
      <c r="J490" s="289" t="n">
        <f aca="false">D490</f>
        <v>0</v>
      </c>
    </row>
    <row r="491" customFormat="false" ht="15" hidden="false" customHeight="true" outlineLevel="0" collapsed="false">
      <c r="A491" s="459"/>
      <c r="B491" s="460"/>
      <c r="C491" s="460"/>
      <c r="D491" s="462"/>
      <c r="K491" s="289" t="n">
        <f aca="false">D491</f>
        <v>0</v>
      </c>
    </row>
    <row r="492" customFormat="false" ht="15" hidden="false" customHeight="true" outlineLevel="0" collapsed="false">
      <c r="A492" s="463"/>
      <c r="B492" s="464"/>
    </row>
    <row r="493" customFormat="false" ht="15" hidden="false" customHeight="true" outlineLevel="0" collapsed="false">
      <c r="A493" s="465"/>
      <c r="B493" s="465"/>
      <c r="C493" s="466"/>
      <c r="D493" s="467"/>
    </row>
    <row r="494" customFormat="false" ht="15" hidden="false" customHeight="true" outlineLevel="0" collapsed="false">
      <c r="A494" s="468"/>
      <c r="B494" s="468"/>
      <c r="C494" s="468"/>
      <c r="D494" s="469"/>
    </row>
    <row r="495" customFormat="false" ht="15" hidden="false" customHeight="true" outlineLevel="0" collapsed="false">
      <c r="A495" s="465"/>
      <c r="B495" s="465"/>
      <c r="C495" s="465"/>
      <c r="D495" s="470"/>
    </row>
    <row r="496" customFormat="false" ht="15" hidden="false" customHeight="true" outlineLevel="0" collapsed="false">
      <c r="A496" s="468"/>
      <c r="B496" s="468"/>
      <c r="C496" s="468"/>
      <c r="D496" s="469"/>
    </row>
    <row r="497" customFormat="false" ht="15" hidden="false" customHeight="true" outlineLevel="0" collapsed="false">
      <c r="A497" s="471"/>
      <c r="B497" s="471"/>
      <c r="C497" s="471"/>
      <c r="D497" s="472"/>
      <c r="E497" s="372"/>
      <c r="F497" s="372"/>
      <c r="G497" s="372"/>
      <c r="H497" s="372"/>
      <c r="I497" s="372"/>
      <c r="J497" s="372"/>
      <c r="K497" s="372"/>
      <c r="L497" s="432"/>
      <c r="M497" s="373"/>
      <c r="N497" s="432"/>
    </row>
    <row r="498" customFormat="false" ht="15" hidden="false" customHeight="true" outlineLevel="0" collapsed="false">
      <c r="A498" s="459"/>
      <c r="B498" s="460"/>
      <c r="C498" s="460"/>
      <c r="D498" s="461"/>
      <c r="E498" s="289" t="n">
        <f aca="false">D498</f>
        <v>0</v>
      </c>
    </row>
    <row r="499" customFormat="false" ht="15" hidden="false" customHeight="true" outlineLevel="0" collapsed="false">
      <c r="A499" s="459"/>
      <c r="B499" s="460"/>
      <c r="C499" s="460"/>
      <c r="D499" s="461"/>
      <c r="H499" s="289" t="n">
        <f aca="false">D499</f>
        <v>0</v>
      </c>
    </row>
    <row r="500" customFormat="false" ht="15" hidden="false" customHeight="true" outlineLevel="0" collapsed="false">
      <c r="A500" s="459"/>
      <c r="B500" s="460"/>
      <c r="C500" s="460"/>
      <c r="D500" s="461"/>
      <c r="I500" s="473" t="n">
        <f aca="false">D500</f>
        <v>0</v>
      </c>
    </row>
    <row r="501" customFormat="false" ht="15" hidden="false" customHeight="true" outlineLevel="0" collapsed="false">
      <c r="A501" s="459"/>
      <c r="B501" s="460"/>
      <c r="C501" s="460"/>
      <c r="D501" s="461"/>
      <c r="J501" s="289" t="n">
        <f aca="false">D501</f>
        <v>0</v>
      </c>
    </row>
    <row r="502" customFormat="false" ht="15" hidden="false" customHeight="true" outlineLevel="0" collapsed="false">
      <c r="A502" s="459"/>
      <c r="B502" s="460"/>
      <c r="C502" s="460"/>
      <c r="D502" s="462"/>
      <c r="K502" s="289" t="n">
        <f aca="false">D502</f>
        <v>0</v>
      </c>
    </row>
    <row r="503" customFormat="false" ht="15" hidden="false" customHeight="true" outlineLevel="0" collapsed="false">
      <c r="A503" s="463"/>
      <c r="B503" s="464"/>
    </row>
    <row r="504" customFormat="false" ht="15" hidden="false" customHeight="true" outlineLevel="0" collapsed="false">
      <c r="A504" s="465"/>
      <c r="B504" s="465"/>
      <c r="C504" s="466"/>
      <c r="D504" s="467"/>
    </row>
    <row r="505" customFormat="false" ht="15" hidden="false" customHeight="true" outlineLevel="0" collapsed="false">
      <c r="A505" s="468"/>
      <c r="B505" s="468"/>
      <c r="C505" s="468"/>
      <c r="D505" s="469"/>
    </row>
    <row r="506" customFormat="false" ht="15" hidden="false" customHeight="true" outlineLevel="0" collapsed="false">
      <c r="A506" s="465"/>
      <c r="B506" s="465"/>
      <c r="C506" s="465"/>
      <c r="D506" s="470"/>
    </row>
    <row r="507" customFormat="false" ht="15" hidden="false" customHeight="true" outlineLevel="0" collapsed="false">
      <c r="A507" s="468"/>
      <c r="B507" s="468"/>
      <c r="C507" s="468"/>
      <c r="D507" s="469"/>
    </row>
    <row r="508" customFormat="false" ht="15" hidden="false" customHeight="true" outlineLevel="0" collapsed="false">
      <c r="A508" s="471"/>
      <c r="B508" s="471"/>
      <c r="C508" s="471"/>
      <c r="D508" s="472"/>
      <c r="E508" s="372"/>
      <c r="F508" s="372"/>
      <c r="G508" s="372"/>
      <c r="H508" s="372"/>
      <c r="I508" s="372"/>
      <c r="J508" s="372"/>
      <c r="K508" s="372"/>
      <c r="L508" s="432"/>
      <c r="M508" s="373"/>
      <c r="N508" s="432"/>
    </row>
    <row r="509" customFormat="false" ht="15" hidden="false" customHeight="true" outlineLevel="0" collapsed="false">
      <c r="A509" s="459"/>
      <c r="B509" s="460"/>
      <c r="C509" s="460"/>
      <c r="D509" s="461"/>
      <c r="E509" s="289" t="n">
        <f aca="false">D509</f>
        <v>0</v>
      </c>
    </row>
    <row r="510" customFormat="false" ht="15" hidden="false" customHeight="true" outlineLevel="0" collapsed="false">
      <c r="A510" s="459"/>
      <c r="B510" s="460"/>
      <c r="C510" s="460"/>
      <c r="D510" s="461"/>
      <c r="H510" s="289" t="n">
        <f aca="false">D510</f>
        <v>0</v>
      </c>
    </row>
    <row r="511" customFormat="false" ht="15" hidden="false" customHeight="true" outlineLevel="0" collapsed="false">
      <c r="A511" s="459"/>
      <c r="B511" s="460"/>
      <c r="C511" s="460"/>
      <c r="D511" s="461"/>
      <c r="I511" s="473" t="n">
        <f aca="false">D511</f>
        <v>0</v>
      </c>
    </row>
    <row r="512" customFormat="false" ht="15" hidden="false" customHeight="true" outlineLevel="0" collapsed="false">
      <c r="A512" s="459"/>
      <c r="B512" s="460"/>
      <c r="C512" s="460"/>
      <c r="D512" s="461"/>
      <c r="J512" s="289" t="n">
        <f aca="false">D512</f>
        <v>0</v>
      </c>
    </row>
    <row r="513" customFormat="false" ht="15" hidden="false" customHeight="true" outlineLevel="0" collapsed="false">
      <c r="A513" s="459"/>
      <c r="B513" s="460"/>
      <c r="C513" s="460"/>
      <c r="D513" s="462"/>
      <c r="K513" s="289" t="n">
        <f aca="false">D513</f>
        <v>0</v>
      </c>
    </row>
    <row r="514" customFormat="false" ht="15" hidden="false" customHeight="true" outlineLevel="0" collapsed="false">
      <c r="A514" s="463"/>
      <c r="B514" s="464"/>
    </row>
    <row r="515" customFormat="false" ht="15" hidden="false" customHeight="true" outlineLevel="0" collapsed="false">
      <c r="A515" s="465"/>
      <c r="B515" s="465"/>
      <c r="C515" s="466"/>
      <c r="D515" s="467"/>
    </row>
    <row r="516" customFormat="false" ht="15" hidden="false" customHeight="true" outlineLevel="0" collapsed="false">
      <c r="A516" s="468"/>
      <c r="B516" s="468"/>
      <c r="C516" s="468"/>
      <c r="D516" s="469"/>
    </row>
    <row r="517" customFormat="false" ht="15" hidden="false" customHeight="true" outlineLevel="0" collapsed="false">
      <c r="A517" s="465"/>
      <c r="B517" s="465"/>
      <c r="C517" s="465"/>
      <c r="D517" s="470"/>
    </row>
    <row r="518" customFormat="false" ht="15" hidden="false" customHeight="true" outlineLevel="0" collapsed="false">
      <c r="A518" s="468"/>
      <c r="B518" s="468"/>
      <c r="C518" s="468"/>
      <c r="D518" s="469"/>
    </row>
    <row r="519" customFormat="false" ht="15" hidden="false" customHeight="true" outlineLevel="0" collapsed="false">
      <c r="A519" s="471"/>
      <c r="B519" s="471"/>
      <c r="C519" s="471"/>
      <c r="D519" s="472"/>
      <c r="E519" s="372"/>
      <c r="F519" s="372"/>
      <c r="G519" s="372"/>
      <c r="H519" s="372"/>
      <c r="I519" s="372"/>
      <c r="J519" s="372"/>
      <c r="K519" s="372"/>
      <c r="L519" s="432"/>
      <c r="M519" s="373"/>
      <c r="N519" s="432"/>
    </row>
    <row r="520" customFormat="false" ht="15" hidden="false" customHeight="true" outlineLevel="0" collapsed="false">
      <c r="A520" s="459"/>
      <c r="B520" s="460"/>
      <c r="C520" s="460"/>
      <c r="D520" s="461"/>
      <c r="E520" s="289" t="n">
        <f aca="false">D520</f>
        <v>0</v>
      </c>
    </row>
    <row r="521" customFormat="false" ht="15" hidden="false" customHeight="true" outlineLevel="0" collapsed="false">
      <c r="A521" s="459"/>
      <c r="B521" s="460"/>
      <c r="C521" s="460"/>
      <c r="D521" s="461"/>
      <c r="H521" s="289" t="n">
        <f aca="false">D521</f>
        <v>0</v>
      </c>
    </row>
    <row r="522" customFormat="false" ht="15" hidden="false" customHeight="true" outlineLevel="0" collapsed="false">
      <c r="A522" s="459"/>
      <c r="B522" s="460"/>
      <c r="C522" s="460"/>
      <c r="D522" s="461"/>
      <c r="I522" s="473" t="n">
        <f aca="false">D522</f>
        <v>0</v>
      </c>
    </row>
    <row r="523" customFormat="false" ht="15" hidden="false" customHeight="true" outlineLevel="0" collapsed="false">
      <c r="A523" s="459"/>
      <c r="B523" s="460"/>
      <c r="C523" s="460"/>
      <c r="D523" s="461"/>
      <c r="J523" s="289" t="n">
        <f aca="false">D523</f>
        <v>0</v>
      </c>
    </row>
    <row r="524" customFormat="false" ht="15" hidden="false" customHeight="true" outlineLevel="0" collapsed="false">
      <c r="A524" s="459"/>
      <c r="B524" s="460"/>
      <c r="C524" s="460"/>
      <c r="D524" s="462"/>
      <c r="K524" s="289" t="n">
        <f aca="false">D524</f>
        <v>0</v>
      </c>
    </row>
    <row r="525" customFormat="false" ht="15" hidden="false" customHeight="true" outlineLevel="0" collapsed="false">
      <c r="A525" s="463"/>
      <c r="B525" s="464"/>
    </row>
    <row r="526" customFormat="false" ht="15" hidden="false" customHeight="true" outlineLevel="0" collapsed="false">
      <c r="A526" s="465"/>
      <c r="B526" s="465"/>
      <c r="C526" s="466"/>
      <c r="D526" s="467"/>
    </row>
    <row r="527" customFormat="false" ht="15" hidden="false" customHeight="true" outlineLevel="0" collapsed="false">
      <c r="A527" s="468"/>
      <c r="B527" s="468"/>
      <c r="C527" s="468"/>
      <c r="D527" s="469"/>
    </row>
    <row r="528" customFormat="false" ht="15" hidden="false" customHeight="true" outlineLevel="0" collapsed="false">
      <c r="A528" s="465"/>
      <c r="B528" s="465"/>
      <c r="C528" s="465"/>
      <c r="D528" s="470"/>
    </row>
    <row r="529" customFormat="false" ht="15" hidden="false" customHeight="true" outlineLevel="0" collapsed="false">
      <c r="A529" s="468"/>
      <c r="B529" s="468"/>
      <c r="C529" s="468"/>
      <c r="D529" s="469"/>
    </row>
    <row r="530" customFormat="false" ht="15" hidden="false" customHeight="true" outlineLevel="0" collapsed="false">
      <c r="A530" s="471"/>
      <c r="B530" s="471"/>
      <c r="C530" s="471"/>
      <c r="D530" s="472"/>
      <c r="E530" s="372"/>
      <c r="F530" s="372"/>
      <c r="G530" s="372"/>
      <c r="H530" s="372"/>
      <c r="I530" s="372"/>
      <c r="J530" s="372"/>
      <c r="K530" s="372"/>
      <c r="L530" s="432"/>
      <c r="M530" s="373"/>
      <c r="N530" s="432"/>
    </row>
    <row r="531" customFormat="false" ht="15" hidden="false" customHeight="true" outlineLevel="0" collapsed="false">
      <c r="A531" s="459"/>
      <c r="B531" s="460"/>
      <c r="C531" s="460"/>
      <c r="D531" s="461"/>
      <c r="E531" s="289" t="n">
        <f aca="false">D531</f>
        <v>0</v>
      </c>
    </row>
    <row r="532" customFormat="false" ht="15" hidden="false" customHeight="true" outlineLevel="0" collapsed="false">
      <c r="A532" s="459"/>
      <c r="B532" s="460"/>
      <c r="C532" s="460"/>
      <c r="D532" s="461"/>
      <c r="H532" s="289" t="n">
        <f aca="false">D532</f>
        <v>0</v>
      </c>
    </row>
    <row r="533" customFormat="false" ht="15" hidden="false" customHeight="true" outlineLevel="0" collapsed="false">
      <c r="A533" s="459"/>
      <c r="B533" s="460"/>
      <c r="C533" s="460"/>
      <c r="D533" s="461"/>
      <c r="I533" s="473" t="n">
        <f aca="false">D533</f>
        <v>0</v>
      </c>
    </row>
    <row r="534" customFormat="false" ht="15" hidden="false" customHeight="true" outlineLevel="0" collapsed="false">
      <c r="A534" s="459"/>
      <c r="B534" s="460"/>
      <c r="C534" s="460"/>
      <c r="D534" s="461"/>
      <c r="J534" s="289" t="n">
        <f aca="false">D534</f>
        <v>0</v>
      </c>
    </row>
    <row r="535" customFormat="false" ht="15" hidden="false" customHeight="true" outlineLevel="0" collapsed="false">
      <c r="A535" s="459"/>
      <c r="B535" s="460"/>
      <c r="C535" s="460"/>
      <c r="D535" s="462"/>
      <c r="K535" s="289" t="n">
        <f aca="false">D535</f>
        <v>0</v>
      </c>
    </row>
    <row r="536" customFormat="false" ht="15" hidden="false" customHeight="true" outlineLevel="0" collapsed="false">
      <c r="A536" s="463"/>
      <c r="B536" s="464"/>
    </row>
    <row r="537" customFormat="false" ht="15" hidden="false" customHeight="true" outlineLevel="0" collapsed="false">
      <c r="A537" s="465"/>
      <c r="B537" s="465"/>
      <c r="C537" s="466"/>
      <c r="D537" s="467"/>
    </row>
    <row r="538" customFormat="false" ht="15" hidden="false" customHeight="true" outlineLevel="0" collapsed="false">
      <c r="A538" s="468"/>
      <c r="B538" s="468"/>
      <c r="C538" s="468"/>
      <c r="D538" s="469"/>
    </row>
    <row r="539" customFormat="false" ht="15" hidden="false" customHeight="true" outlineLevel="0" collapsed="false">
      <c r="A539" s="465"/>
      <c r="B539" s="465"/>
      <c r="C539" s="465"/>
      <c r="D539" s="470"/>
    </row>
    <row r="540" customFormat="false" ht="15" hidden="false" customHeight="true" outlineLevel="0" collapsed="false">
      <c r="A540" s="468"/>
      <c r="B540" s="468"/>
      <c r="C540" s="468"/>
      <c r="D540" s="469"/>
    </row>
    <row r="541" customFormat="false" ht="15" hidden="false" customHeight="true" outlineLevel="0" collapsed="false">
      <c r="A541" s="471"/>
      <c r="B541" s="471"/>
      <c r="C541" s="471"/>
      <c r="D541" s="472"/>
      <c r="E541" s="372"/>
      <c r="F541" s="372"/>
      <c r="G541" s="372"/>
      <c r="H541" s="372"/>
      <c r="I541" s="372"/>
      <c r="J541" s="372"/>
      <c r="K541" s="372"/>
      <c r="L541" s="432"/>
      <c r="M541" s="373"/>
      <c r="N541" s="432"/>
    </row>
    <row r="542" customFormat="false" ht="15" hidden="false" customHeight="true" outlineLevel="0" collapsed="false">
      <c r="A542" s="459"/>
      <c r="B542" s="460"/>
      <c r="C542" s="460"/>
      <c r="D542" s="461"/>
      <c r="E542" s="289" t="n">
        <f aca="false">D542</f>
        <v>0</v>
      </c>
    </row>
    <row r="543" customFormat="false" ht="15" hidden="false" customHeight="true" outlineLevel="0" collapsed="false">
      <c r="A543" s="459"/>
      <c r="B543" s="460"/>
      <c r="C543" s="460"/>
      <c r="D543" s="461"/>
      <c r="H543" s="289" t="n">
        <f aca="false">D543</f>
        <v>0</v>
      </c>
    </row>
    <row r="544" customFormat="false" ht="15" hidden="false" customHeight="true" outlineLevel="0" collapsed="false">
      <c r="A544" s="459"/>
      <c r="B544" s="460"/>
      <c r="C544" s="460"/>
      <c r="D544" s="461"/>
      <c r="I544" s="473" t="n">
        <f aca="false">D544</f>
        <v>0</v>
      </c>
    </row>
    <row r="545" customFormat="false" ht="15" hidden="false" customHeight="true" outlineLevel="0" collapsed="false">
      <c r="A545" s="459"/>
      <c r="B545" s="460"/>
      <c r="C545" s="460"/>
      <c r="D545" s="461"/>
      <c r="J545" s="289" t="n">
        <f aca="false">D545</f>
        <v>0</v>
      </c>
    </row>
    <row r="546" customFormat="false" ht="15" hidden="false" customHeight="true" outlineLevel="0" collapsed="false">
      <c r="A546" s="459"/>
      <c r="B546" s="460"/>
      <c r="C546" s="460"/>
      <c r="D546" s="462"/>
      <c r="K546" s="289" t="n">
        <f aca="false">D546</f>
        <v>0</v>
      </c>
    </row>
    <row r="547" customFormat="false" ht="15" hidden="false" customHeight="true" outlineLevel="0" collapsed="false">
      <c r="A547" s="463"/>
      <c r="B547" s="464"/>
    </row>
    <row r="548" customFormat="false" ht="15" hidden="false" customHeight="true" outlineLevel="0" collapsed="false">
      <c r="A548" s="465"/>
      <c r="B548" s="465"/>
      <c r="C548" s="466"/>
      <c r="D548" s="467"/>
    </row>
    <row r="549" customFormat="false" ht="15" hidden="false" customHeight="true" outlineLevel="0" collapsed="false">
      <c r="A549" s="468"/>
      <c r="B549" s="468"/>
      <c r="C549" s="468"/>
      <c r="D549" s="469"/>
    </row>
    <row r="550" customFormat="false" ht="15" hidden="false" customHeight="true" outlineLevel="0" collapsed="false">
      <c r="A550" s="465"/>
      <c r="B550" s="465"/>
      <c r="C550" s="465"/>
      <c r="D550" s="470"/>
    </row>
    <row r="551" customFormat="false" ht="15" hidden="false" customHeight="true" outlineLevel="0" collapsed="false">
      <c r="A551" s="468"/>
      <c r="B551" s="468"/>
      <c r="C551" s="468"/>
      <c r="D551" s="469"/>
    </row>
    <row r="552" customFormat="false" ht="15" hidden="false" customHeight="true" outlineLevel="0" collapsed="false">
      <c r="A552" s="471"/>
      <c r="B552" s="471"/>
      <c r="C552" s="471"/>
      <c r="D552" s="472"/>
      <c r="E552" s="372"/>
      <c r="F552" s="372"/>
      <c r="G552" s="372"/>
      <c r="H552" s="372"/>
      <c r="I552" s="372"/>
      <c r="J552" s="372"/>
      <c r="K552" s="372"/>
      <c r="L552" s="432"/>
      <c r="M552" s="373"/>
      <c r="N552" s="432"/>
    </row>
    <row r="553" customFormat="false" ht="15" hidden="false" customHeight="true" outlineLevel="0" collapsed="false">
      <c r="A553" s="459"/>
      <c r="B553" s="460"/>
      <c r="C553" s="460"/>
      <c r="D553" s="461"/>
      <c r="E553" s="289" t="n">
        <f aca="false">D553</f>
        <v>0</v>
      </c>
    </row>
    <row r="554" customFormat="false" ht="15" hidden="false" customHeight="true" outlineLevel="0" collapsed="false">
      <c r="A554" s="459"/>
      <c r="B554" s="460"/>
      <c r="C554" s="460"/>
      <c r="D554" s="461"/>
      <c r="H554" s="289" t="n">
        <f aca="false">D554</f>
        <v>0</v>
      </c>
    </row>
    <row r="555" customFormat="false" ht="15" hidden="false" customHeight="true" outlineLevel="0" collapsed="false">
      <c r="A555" s="459"/>
      <c r="B555" s="460"/>
      <c r="C555" s="460"/>
      <c r="D555" s="461"/>
      <c r="I555" s="473" t="n">
        <f aca="false">D555</f>
        <v>0</v>
      </c>
    </row>
    <row r="556" customFormat="false" ht="15" hidden="false" customHeight="true" outlineLevel="0" collapsed="false">
      <c r="A556" s="459"/>
      <c r="B556" s="460"/>
      <c r="C556" s="460"/>
      <c r="D556" s="461"/>
      <c r="J556" s="289" t="n">
        <f aca="false">D556</f>
        <v>0</v>
      </c>
    </row>
    <row r="557" customFormat="false" ht="15" hidden="false" customHeight="true" outlineLevel="0" collapsed="false">
      <c r="A557" s="459"/>
      <c r="B557" s="460"/>
      <c r="C557" s="460"/>
      <c r="D557" s="462"/>
      <c r="K557" s="289" t="n">
        <f aca="false">D557</f>
        <v>0</v>
      </c>
    </row>
    <row r="558" customFormat="false" ht="15" hidden="false" customHeight="true" outlineLevel="0" collapsed="false">
      <c r="A558" s="463"/>
      <c r="B558" s="464"/>
    </row>
    <row r="559" customFormat="false" ht="15" hidden="false" customHeight="true" outlineLevel="0" collapsed="false">
      <c r="A559" s="465"/>
      <c r="B559" s="465"/>
      <c r="C559" s="466"/>
      <c r="D559" s="467"/>
    </row>
    <row r="560" customFormat="false" ht="15" hidden="false" customHeight="true" outlineLevel="0" collapsed="false">
      <c r="A560" s="468"/>
      <c r="B560" s="468"/>
      <c r="C560" s="468"/>
      <c r="D560" s="469"/>
    </row>
    <row r="561" customFormat="false" ht="15" hidden="false" customHeight="true" outlineLevel="0" collapsed="false">
      <c r="A561" s="465"/>
      <c r="B561" s="465"/>
      <c r="C561" s="465"/>
      <c r="D561" s="470"/>
    </row>
    <row r="562" customFormat="false" ht="15" hidden="false" customHeight="true" outlineLevel="0" collapsed="false">
      <c r="A562" s="468"/>
      <c r="B562" s="468"/>
      <c r="C562" s="468"/>
      <c r="D562" s="469"/>
    </row>
    <row r="563" customFormat="false" ht="15" hidden="false" customHeight="true" outlineLevel="0" collapsed="false">
      <c r="A563" s="471"/>
      <c r="B563" s="471"/>
      <c r="C563" s="471"/>
      <c r="D563" s="472"/>
      <c r="E563" s="372"/>
      <c r="F563" s="372"/>
      <c r="G563" s="372"/>
      <c r="H563" s="372"/>
      <c r="I563" s="372"/>
      <c r="J563" s="372"/>
      <c r="K563" s="372"/>
      <c r="L563" s="432"/>
      <c r="M563" s="373"/>
      <c r="N563" s="432"/>
    </row>
    <row r="564" customFormat="false" ht="15" hidden="false" customHeight="true" outlineLevel="0" collapsed="false">
      <c r="A564" s="459"/>
      <c r="B564" s="460"/>
      <c r="C564" s="460"/>
      <c r="D564" s="461"/>
      <c r="E564" s="289" t="n">
        <f aca="false">D564</f>
        <v>0</v>
      </c>
    </row>
    <row r="565" customFormat="false" ht="15" hidden="false" customHeight="true" outlineLevel="0" collapsed="false">
      <c r="A565" s="459"/>
      <c r="B565" s="460"/>
      <c r="C565" s="460"/>
      <c r="D565" s="461"/>
      <c r="H565" s="289" t="n">
        <f aca="false">D565</f>
        <v>0</v>
      </c>
    </row>
    <row r="566" customFormat="false" ht="15" hidden="false" customHeight="true" outlineLevel="0" collapsed="false">
      <c r="A566" s="459"/>
      <c r="B566" s="460"/>
      <c r="C566" s="460"/>
      <c r="D566" s="461"/>
      <c r="I566" s="473" t="n">
        <f aca="false">D566</f>
        <v>0</v>
      </c>
    </row>
    <row r="567" customFormat="false" ht="15" hidden="false" customHeight="true" outlineLevel="0" collapsed="false">
      <c r="A567" s="459"/>
      <c r="B567" s="460"/>
      <c r="C567" s="460"/>
      <c r="D567" s="461"/>
      <c r="J567" s="289" t="n">
        <f aca="false">D567</f>
        <v>0</v>
      </c>
    </row>
    <row r="568" customFormat="false" ht="15" hidden="false" customHeight="true" outlineLevel="0" collapsed="false">
      <c r="A568" s="459"/>
      <c r="B568" s="460"/>
      <c r="C568" s="460"/>
      <c r="D568" s="462"/>
      <c r="K568" s="289" t="n">
        <f aca="false">D568</f>
        <v>0</v>
      </c>
    </row>
    <row r="569" customFormat="false" ht="15" hidden="false" customHeight="true" outlineLevel="0" collapsed="false">
      <c r="A569" s="463"/>
      <c r="B569" s="464"/>
    </row>
    <row r="570" customFormat="false" ht="15" hidden="false" customHeight="true" outlineLevel="0" collapsed="false">
      <c r="A570" s="465"/>
      <c r="B570" s="465"/>
      <c r="C570" s="466"/>
      <c r="D570" s="467"/>
    </row>
    <row r="571" customFormat="false" ht="15" hidden="false" customHeight="true" outlineLevel="0" collapsed="false">
      <c r="A571" s="468"/>
      <c r="B571" s="468"/>
      <c r="C571" s="468"/>
      <c r="D571" s="469"/>
    </row>
    <row r="572" customFormat="false" ht="15" hidden="false" customHeight="true" outlineLevel="0" collapsed="false">
      <c r="A572" s="465"/>
      <c r="B572" s="465"/>
      <c r="C572" s="465"/>
      <c r="D572" s="470"/>
    </row>
    <row r="573" customFormat="false" ht="15" hidden="false" customHeight="true" outlineLevel="0" collapsed="false">
      <c r="A573" s="468"/>
      <c r="B573" s="468"/>
      <c r="C573" s="468"/>
      <c r="D573" s="469"/>
    </row>
    <row r="574" customFormat="false" ht="15" hidden="false" customHeight="true" outlineLevel="0" collapsed="false">
      <c r="A574" s="471"/>
      <c r="B574" s="471"/>
      <c r="C574" s="471"/>
      <c r="D574" s="472"/>
      <c r="E574" s="372"/>
      <c r="F574" s="372"/>
      <c r="G574" s="372"/>
      <c r="H574" s="372"/>
      <c r="I574" s="372"/>
      <c r="J574" s="372"/>
      <c r="K574" s="372"/>
      <c r="L574" s="432"/>
      <c r="M574" s="373"/>
      <c r="N574" s="432"/>
    </row>
    <row r="575" customFormat="false" ht="15" hidden="false" customHeight="true" outlineLevel="0" collapsed="false">
      <c r="A575" s="459"/>
      <c r="B575" s="460"/>
      <c r="C575" s="460"/>
      <c r="D575" s="461"/>
      <c r="E575" s="289" t="n">
        <f aca="false">D575</f>
        <v>0</v>
      </c>
    </row>
    <row r="576" customFormat="false" ht="15" hidden="false" customHeight="true" outlineLevel="0" collapsed="false">
      <c r="A576" s="459"/>
      <c r="B576" s="460"/>
      <c r="C576" s="460"/>
      <c r="D576" s="461"/>
      <c r="H576" s="289" t="n">
        <f aca="false">D576</f>
        <v>0</v>
      </c>
    </row>
    <row r="577" customFormat="false" ht="15" hidden="false" customHeight="true" outlineLevel="0" collapsed="false">
      <c r="A577" s="459"/>
      <c r="B577" s="460"/>
      <c r="C577" s="460"/>
      <c r="D577" s="461"/>
      <c r="I577" s="473" t="n">
        <f aca="false">D577</f>
        <v>0</v>
      </c>
    </row>
    <row r="578" customFormat="false" ht="15" hidden="false" customHeight="true" outlineLevel="0" collapsed="false">
      <c r="A578" s="459"/>
      <c r="B578" s="460"/>
      <c r="C578" s="460"/>
      <c r="D578" s="461"/>
      <c r="J578" s="289" t="n">
        <f aca="false">D578</f>
        <v>0</v>
      </c>
    </row>
    <row r="579" customFormat="false" ht="15" hidden="false" customHeight="true" outlineLevel="0" collapsed="false">
      <c r="A579" s="459"/>
      <c r="B579" s="460"/>
      <c r="C579" s="460"/>
      <c r="D579" s="462"/>
      <c r="K579" s="289" t="n">
        <f aca="false">D579</f>
        <v>0</v>
      </c>
    </row>
    <row r="580" customFormat="false" ht="15" hidden="false" customHeight="true" outlineLevel="0" collapsed="false">
      <c r="A580" s="463"/>
      <c r="B580" s="464"/>
    </row>
    <row r="581" customFormat="false" ht="15" hidden="false" customHeight="true" outlineLevel="0" collapsed="false">
      <c r="A581" s="465"/>
      <c r="B581" s="465"/>
      <c r="C581" s="466"/>
      <c r="D581" s="467"/>
    </row>
    <row r="582" customFormat="false" ht="15" hidden="false" customHeight="true" outlineLevel="0" collapsed="false">
      <c r="A582" s="468"/>
      <c r="B582" s="468"/>
      <c r="C582" s="468"/>
      <c r="D582" s="469"/>
    </row>
    <row r="583" customFormat="false" ht="15" hidden="false" customHeight="true" outlineLevel="0" collapsed="false">
      <c r="A583" s="465"/>
      <c r="B583" s="465"/>
      <c r="C583" s="465"/>
      <c r="D583" s="470"/>
    </row>
    <row r="584" customFormat="false" ht="15" hidden="false" customHeight="true" outlineLevel="0" collapsed="false">
      <c r="A584" s="468"/>
      <c r="B584" s="468"/>
      <c r="C584" s="468"/>
      <c r="D584" s="469"/>
    </row>
    <row r="585" customFormat="false" ht="15" hidden="false" customHeight="true" outlineLevel="0" collapsed="false">
      <c r="A585" s="471"/>
      <c r="B585" s="471"/>
      <c r="C585" s="471"/>
      <c r="D585" s="472"/>
      <c r="E585" s="372"/>
      <c r="F585" s="372"/>
      <c r="G585" s="372"/>
      <c r="H585" s="372"/>
      <c r="I585" s="372"/>
      <c r="J585" s="372"/>
      <c r="K585" s="372"/>
      <c r="L585" s="432"/>
      <c r="M585" s="373"/>
      <c r="N585" s="432"/>
    </row>
    <row r="586" customFormat="false" ht="15" hidden="false" customHeight="true" outlineLevel="0" collapsed="false">
      <c r="A586" s="459"/>
      <c r="B586" s="460"/>
      <c r="C586" s="460"/>
      <c r="D586" s="461"/>
      <c r="E586" s="289" t="n">
        <f aca="false">D586</f>
        <v>0</v>
      </c>
    </row>
    <row r="587" customFormat="false" ht="15" hidden="false" customHeight="true" outlineLevel="0" collapsed="false">
      <c r="A587" s="459"/>
      <c r="B587" s="460"/>
      <c r="C587" s="460"/>
      <c r="D587" s="461"/>
      <c r="H587" s="289" t="n">
        <f aca="false">D587</f>
        <v>0</v>
      </c>
    </row>
    <row r="588" customFormat="false" ht="15" hidden="false" customHeight="true" outlineLevel="0" collapsed="false">
      <c r="A588" s="459"/>
      <c r="B588" s="460"/>
      <c r="C588" s="460"/>
      <c r="D588" s="461"/>
      <c r="I588" s="473" t="n">
        <f aca="false">D588</f>
        <v>0</v>
      </c>
    </row>
    <row r="589" customFormat="false" ht="15" hidden="false" customHeight="true" outlineLevel="0" collapsed="false">
      <c r="A589" s="459"/>
      <c r="B589" s="460"/>
      <c r="C589" s="460"/>
      <c r="D589" s="461"/>
      <c r="J589" s="289" t="n">
        <f aca="false">D589</f>
        <v>0</v>
      </c>
    </row>
    <row r="590" customFormat="false" ht="15" hidden="false" customHeight="true" outlineLevel="0" collapsed="false">
      <c r="A590" s="459"/>
      <c r="B590" s="460"/>
      <c r="C590" s="460"/>
      <c r="D590" s="462"/>
      <c r="K590" s="289" t="n">
        <f aca="false">D590</f>
        <v>0</v>
      </c>
    </row>
    <row r="591" customFormat="false" ht="15" hidden="false" customHeight="true" outlineLevel="0" collapsed="false">
      <c r="A591" s="463"/>
      <c r="B591" s="464"/>
    </row>
    <row r="592" customFormat="false" ht="15" hidden="false" customHeight="true" outlineLevel="0" collapsed="false">
      <c r="A592" s="465"/>
      <c r="B592" s="465"/>
      <c r="C592" s="466"/>
      <c r="D592" s="467"/>
    </row>
    <row r="593" customFormat="false" ht="15" hidden="false" customHeight="true" outlineLevel="0" collapsed="false">
      <c r="A593" s="468"/>
      <c r="B593" s="468"/>
      <c r="C593" s="468"/>
      <c r="D593" s="469"/>
    </row>
    <row r="594" customFormat="false" ht="15" hidden="false" customHeight="true" outlineLevel="0" collapsed="false">
      <c r="A594" s="465"/>
      <c r="B594" s="465"/>
      <c r="C594" s="465"/>
      <c r="D594" s="470"/>
    </row>
    <row r="595" customFormat="false" ht="15" hidden="false" customHeight="true" outlineLevel="0" collapsed="false">
      <c r="A595" s="468"/>
      <c r="B595" s="468"/>
      <c r="C595" s="468"/>
      <c r="D595" s="469"/>
    </row>
    <row r="596" customFormat="false" ht="15" hidden="false" customHeight="true" outlineLevel="0" collapsed="false">
      <c r="A596" s="471"/>
      <c r="B596" s="471"/>
      <c r="C596" s="471"/>
      <c r="D596" s="472"/>
      <c r="E596" s="372"/>
      <c r="F596" s="372"/>
      <c r="G596" s="372"/>
      <c r="H596" s="372"/>
      <c r="I596" s="372"/>
      <c r="J596" s="372"/>
      <c r="K596" s="372"/>
      <c r="L596" s="432"/>
      <c r="M596" s="373"/>
      <c r="N596" s="432"/>
    </row>
    <row r="597" customFormat="false" ht="15" hidden="false" customHeight="true" outlineLevel="0" collapsed="false">
      <c r="A597" s="459"/>
      <c r="B597" s="460"/>
      <c r="C597" s="460"/>
      <c r="D597" s="461"/>
      <c r="E597" s="289" t="n">
        <f aca="false">D597</f>
        <v>0</v>
      </c>
    </row>
    <row r="598" customFormat="false" ht="15" hidden="false" customHeight="true" outlineLevel="0" collapsed="false">
      <c r="A598" s="459"/>
      <c r="B598" s="460"/>
      <c r="C598" s="460"/>
      <c r="D598" s="461"/>
      <c r="H598" s="289" t="n">
        <f aca="false">D598</f>
        <v>0</v>
      </c>
    </row>
    <row r="599" customFormat="false" ht="15" hidden="false" customHeight="true" outlineLevel="0" collapsed="false">
      <c r="A599" s="459"/>
      <c r="B599" s="460"/>
      <c r="C599" s="460"/>
      <c r="D599" s="461"/>
      <c r="I599" s="473" t="n">
        <f aca="false">D599</f>
        <v>0</v>
      </c>
    </row>
    <row r="600" customFormat="false" ht="15" hidden="false" customHeight="true" outlineLevel="0" collapsed="false">
      <c r="A600" s="459"/>
      <c r="B600" s="460"/>
      <c r="C600" s="460"/>
      <c r="D600" s="461"/>
      <c r="J600" s="289" t="n">
        <f aca="false">D600</f>
        <v>0</v>
      </c>
    </row>
    <row r="601" customFormat="false" ht="15" hidden="false" customHeight="true" outlineLevel="0" collapsed="false">
      <c r="A601" s="459"/>
      <c r="B601" s="460"/>
      <c r="C601" s="460"/>
      <c r="D601" s="462"/>
      <c r="K601" s="289" t="n">
        <f aca="false">D601</f>
        <v>0</v>
      </c>
    </row>
    <row r="602" customFormat="false" ht="15" hidden="false" customHeight="true" outlineLevel="0" collapsed="false">
      <c r="A602" s="463"/>
      <c r="B602" s="464"/>
    </row>
    <row r="603" customFormat="false" ht="15" hidden="false" customHeight="true" outlineLevel="0" collapsed="false">
      <c r="A603" s="465"/>
      <c r="B603" s="465"/>
      <c r="C603" s="466"/>
      <c r="D603" s="467"/>
    </row>
    <row r="604" customFormat="false" ht="15" hidden="false" customHeight="true" outlineLevel="0" collapsed="false">
      <c r="A604" s="468"/>
      <c r="B604" s="468"/>
      <c r="C604" s="468"/>
      <c r="D604" s="469"/>
    </row>
    <row r="605" customFormat="false" ht="15" hidden="false" customHeight="true" outlineLevel="0" collapsed="false">
      <c r="A605" s="465"/>
      <c r="B605" s="465"/>
      <c r="C605" s="465"/>
      <c r="D605" s="470"/>
    </row>
    <row r="606" customFormat="false" ht="15" hidden="false" customHeight="true" outlineLevel="0" collapsed="false">
      <c r="A606" s="468"/>
      <c r="B606" s="468"/>
      <c r="C606" s="468"/>
      <c r="D606" s="469"/>
    </row>
    <row r="607" customFormat="false" ht="15" hidden="false" customHeight="true" outlineLevel="0" collapsed="false">
      <c r="A607" s="471"/>
      <c r="B607" s="471"/>
      <c r="C607" s="471"/>
      <c r="D607" s="472"/>
      <c r="E607" s="372"/>
      <c r="F607" s="372"/>
      <c r="G607" s="372"/>
      <c r="H607" s="372"/>
      <c r="I607" s="372"/>
      <c r="J607" s="372"/>
      <c r="K607" s="372"/>
      <c r="L607" s="432"/>
      <c r="M607" s="373"/>
      <c r="N607" s="432"/>
    </row>
    <row r="608" customFormat="false" ht="15" hidden="false" customHeight="true" outlineLevel="0" collapsed="false">
      <c r="A608" s="459"/>
      <c r="B608" s="460"/>
      <c r="C608" s="460"/>
      <c r="D608" s="461"/>
      <c r="E608" s="289" t="n">
        <f aca="false">D608</f>
        <v>0</v>
      </c>
    </row>
    <row r="609" customFormat="false" ht="15" hidden="false" customHeight="true" outlineLevel="0" collapsed="false">
      <c r="A609" s="459"/>
      <c r="B609" s="460"/>
      <c r="C609" s="460"/>
      <c r="D609" s="461"/>
      <c r="H609" s="289" t="n">
        <f aca="false">D609</f>
        <v>0</v>
      </c>
    </row>
    <row r="610" customFormat="false" ht="15" hidden="false" customHeight="true" outlineLevel="0" collapsed="false">
      <c r="A610" s="459"/>
      <c r="B610" s="460"/>
      <c r="C610" s="460"/>
      <c r="D610" s="461"/>
      <c r="I610" s="473" t="n">
        <f aca="false">D610</f>
        <v>0</v>
      </c>
    </row>
    <row r="611" customFormat="false" ht="15" hidden="false" customHeight="true" outlineLevel="0" collapsed="false">
      <c r="A611" s="459"/>
      <c r="B611" s="460"/>
      <c r="C611" s="460"/>
      <c r="D611" s="461"/>
      <c r="J611" s="289" t="n">
        <f aca="false">D611</f>
        <v>0</v>
      </c>
    </row>
    <row r="612" customFormat="false" ht="15" hidden="false" customHeight="true" outlineLevel="0" collapsed="false">
      <c r="A612" s="459"/>
      <c r="B612" s="460"/>
      <c r="C612" s="460"/>
      <c r="D612" s="462"/>
      <c r="K612" s="289" t="n">
        <f aca="false">D612</f>
        <v>0</v>
      </c>
    </row>
    <row r="613" customFormat="false" ht="15" hidden="false" customHeight="true" outlineLevel="0" collapsed="false">
      <c r="A613" s="463"/>
      <c r="B613" s="464"/>
    </row>
    <row r="614" customFormat="false" ht="15" hidden="false" customHeight="true" outlineLevel="0" collapsed="false">
      <c r="A614" s="465"/>
      <c r="B614" s="465"/>
      <c r="C614" s="466"/>
      <c r="D614" s="467"/>
    </row>
    <row r="615" customFormat="false" ht="15" hidden="false" customHeight="true" outlineLevel="0" collapsed="false">
      <c r="A615" s="468"/>
      <c r="B615" s="468"/>
      <c r="C615" s="468"/>
      <c r="D615" s="469"/>
    </row>
    <row r="616" customFormat="false" ht="15" hidden="false" customHeight="true" outlineLevel="0" collapsed="false">
      <c r="A616" s="465"/>
      <c r="B616" s="465"/>
      <c r="C616" s="465"/>
      <c r="D616" s="470"/>
    </row>
    <row r="617" customFormat="false" ht="15" hidden="false" customHeight="true" outlineLevel="0" collapsed="false">
      <c r="A617" s="468"/>
      <c r="B617" s="468"/>
      <c r="C617" s="468"/>
      <c r="D617" s="469"/>
    </row>
    <row r="618" customFormat="false" ht="15" hidden="false" customHeight="true" outlineLevel="0" collapsed="false">
      <c r="A618" s="471"/>
      <c r="B618" s="471"/>
      <c r="C618" s="471"/>
      <c r="D618" s="472"/>
      <c r="E618" s="372"/>
      <c r="F618" s="372"/>
      <c r="G618" s="372"/>
      <c r="H618" s="372"/>
      <c r="I618" s="372"/>
      <c r="J618" s="372"/>
      <c r="K618" s="372"/>
      <c r="L618" s="432"/>
      <c r="M618" s="373"/>
      <c r="N618" s="432"/>
    </row>
    <row r="619" customFormat="false" ht="15" hidden="false" customHeight="true" outlineLevel="0" collapsed="false">
      <c r="A619" s="459"/>
      <c r="B619" s="460"/>
      <c r="C619" s="460"/>
      <c r="D619" s="461"/>
      <c r="E619" s="289" t="n">
        <f aca="false">D619</f>
        <v>0</v>
      </c>
    </row>
    <row r="620" customFormat="false" ht="15" hidden="false" customHeight="true" outlineLevel="0" collapsed="false">
      <c r="A620" s="459"/>
      <c r="B620" s="460"/>
      <c r="C620" s="460"/>
      <c r="D620" s="461"/>
      <c r="H620" s="289" t="n">
        <f aca="false">D620</f>
        <v>0</v>
      </c>
    </row>
    <row r="621" customFormat="false" ht="15" hidden="false" customHeight="true" outlineLevel="0" collapsed="false">
      <c r="A621" s="459"/>
      <c r="B621" s="460"/>
      <c r="C621" s="460"/>
      <c r="D621" s="461"/>
      <c r="I621" s="473" t="n">
        <f aca="false">D621</f>
        <v>0</v>
      </c>
    </row>
    <row r="622" customFormat="false" ht="15" hidden="false" customHeight="true" outlineLevel="0" collapsed="false">
      <c r="A622" s="459"/>
      <c r="B622" s="460"/>
      <c r="C622" s="460"/>
      <c r="D622" s="461"/>
      <c r="J622" s="289" t="n">
        <f aca="false">D622</f>
        <v>0</v>
      </c>
    </row>
    <row r="623" customFormat="false" ht="15" hidden="false" customHeight="true" outlineLevel="0" collapsed="false">
      <c r="A623" s="459"/>
      <c r="B623" s="460"/>
      <c r="C623" s="460"/>
      <c r="D623" s="462"/>
      <c r="K623" s="289" t="n">
        <f aca="false">D623</f>
        <v>0</v>
      </c>
    </row>
    <row r="624" customFormat="false" ht="15" hidden="false" customHeight="true" outlineLevel="0" collapsed="false">
      <c r="A624" s="463"/>
      <c r="B624" s="464"/>
    </row>
    <row r="625" customFormat="false" ht="15" hidden="false" customHeight="true" outlineLevel="0" collapsed="false">
      <c r="A625" s="465"/>
      <c r="B625" s="465"/>
      <c r="C625" s="466"/>
      <c r="D625" s="467"/>
    </row>
    <row r="626" customFormat="false" ht="15" hidden="false" customHeight="true" outlineLevel="0" collapsed="false">
      <c r="A626" s="468"/>
      <c r="B626" s="468"/>
      <c r="C626" s="468"/>
      <c r="D626" s="469"/>
    </row>
    <row r="627" customFormat="false" ht="15" hidden="false" customHeight="true" outlineLevel="0" collapsed="false">
      <c r="A627" s="465"/>
      <c r="B627" s="465"/>
      <c r="C627" s="465"/>
      <c r="D627" s="470"/>
    </row>
    <row r="628" customFormat="false" ht="15" hidden="false" customHeight="true" outlineLevel="0" collapsed="false">
      <c r="A628" s="468"/>
      <c r="B628" s="468"/>
      <c r="C628" s="468"/>
      <c r="D628" s="469"/>
    </row>
    <row r="629" customFormat="false" ht="15" hidden="false" customHeight="true" outlineLevel="0" collapsed="false">
      <c r="A629" s="471"/>
      <c r="B629" s="471"/>
      <c r="C629" s="471"/>
      <c r="D629" s="472"/>
      <c r="E629" s="372"/>
      <c r="F629" s="372"/>
      <c r="G629" s="372"/>
      <c r="H629" s="372"/>
      <c r="I629" s="372"/>
      <c r="J629" s="372"/>
      <c r="K629" s="372"/>
      <c r="L629" s="432"/>
      <c r="M629" s="373"/>
      <c r="N629" s="432"/>
    </row>
    <row r="630" customFormat="false" ht="15" hidden="false" customHeight="true" outlineLevel="0" collapsed="false">
      <c r="A630" s="459"/>
      <c r="B630" s="460"/>
      <c r="C630" s="460"/>
      <c r="D630" s="461"/>
      <c r="E630" s="289" t="n">
        <f aca="false">D630</f>
        <v>0</v>
      </c>
    </row>
    <row r="631" customFormat="false" ht="15" hidden="false" customHeight="true" outlineLevel="0" collapsed="false">
      <c r="A631" s="459"/>
      <c r="B631" s="460"/>
      <c r="C631" s="460"/>
      <c r="D631" s="461"/>
      <c r="H631" s="289" t="n">
        <f aca="false">D631</f>
        <v>0</v>
      </c>
    </row>
    <row r="632" customFormat="false" ht="15" hidden="false" customHeight="true" outlineLevel="0" collapsed="false">
      <c r="A632" s="459"/>
      <c r="B632" s="460"/>
      <c r="C632" s="460"/>
      <c r="D632" s="461"/>
      <c r="I632" s="473" t="n">
        <f aca="false">D632</f>
        <v>0</v>
      </c>
    </row>
    <row r="633" customFormat="false" ht="15" hidden="false" customHeight="true" outlineLevel="0" collapsed="false">
      <c r="A633" s="459"/>
      <c r="B633" s="460"/>
      <c r="C633" s="460"/>
      <c r="D633" s="461"/>
      <c r="J633" s="289" t="n">
        <f aca="false">D633</f>
        <v>0</v>
      </c>
    </row>
    <row r="634" customFormat="false" ht="15" hidden="false" customHeight="true" outlineLevel="0" collapsed="false">
      <c r="A634" s="459"/>
      <c r="B634" s="460"/>
      <c r="C634" s="460"/>
      <c r="D634" s="462"/>
      <c r="K634" s="289" t="n">
        <f aca="false">D634</f>
        <v>0</v>
      </c>
    </row>
    <row r="635" customFormat="false" ht="15" hidden="false" customHeight="true" outlineLevel="0" collapsed="false">
      <c r="A635" s="463"/>
      <c r="B635" s="464"/>
    </row>
    <row r="636" customFormat="false" ht="15" hidden="false" customHeight="true" outlineLevel="0" collapsed="false">
      <c r="A636" s="465"/>
      <c r="B636" s="465"/>
      <c r="C636" s="466"/>
      <c r="D636" s="467"/>
    </row>
    <row r="637" customFormat="false" ht="15" hidden="false" customHeight="true" outlineLevel="0" collapsed="false">
      <c r="A637" s="468"/>
      <c r="B637" s="468"/>
      <c r="C637" s="468"/>
      <c r="D637" s="469"/>
    </row>
    <row r="638" customFormat="false" ht="15" hidden="false" customHeight="true" outlineLevel="0" collapsed="false">
      <c r="A638" s="465"/>
      <c r="B638" s="465"/>
      <c r="C638" s="465"/>
      <c r="D638" s="470"/>
    </row>
    <row r="639" customFormat="false" ht="15" hidden="false" customHeight="true" outlineLevel="0" collapsed="false">
      <c r="A639" s="468"/>
      <c r="B639" s="468"/>
      <c r="C639" s="468"/>
      <c r="D639" s="469"/>
    </row>
    <row r="640" customFormat="false" ht="15" hidden="false" customHeight="true" outlineLevel="0" collapsed="false">
      <c r="A640" s="471"/>
      <c r="B640" s="471"/>
      <c r="C640" s="471"/>
      <c r="D640" s="472"/>
      <c r="E640" s="372"/>
      <c r="F640" s="372"/>
      <c r="G640" s="372"/>
      <c r="H640" s="372"/>
      <c r="I640" s="372"/>
      <c r="J640" s="372"/>
      <c r="K640" s="372"/>
      <c r="L640" s="432"/>
      <c r="M640" s="373"/>
      <c r="N640" s="432"/>
    </row>
    <row r="641" customFormat="false" ht="15" hidden="false" customHeight="true" outlineLevel="0" collapsed="false">
      <c r="A641" s="459"/>
      <c r="B641" s="460"/>
      <c r="C641" s="460"/>
      <c r="D641" s="461"/>
      <c r="E641" s="289" t="n">
        <f aca="false">D641</f>
        <v>0</v>
      </c>
    </row>
    <row r="642" customFormat="false" ht="15" hidden="false" customHeight="true" outlineLevel="0" collapsed="false">
      <c r="A642" s="459"/>
      <c r="B642" s="460"/>
      <c r="C642" s="460"/>
      <c r="D642" s="461"/>
      <c r="H642" s="289" t="n">
        <f aca="false">D642</f>
        <v>0</v>
      </c>
    </row>
    <row r="643" customFormat="false" ht="15" hidden="false" customHeight="true" outlineLevel="0" collapsed="false">
      <c r="A643" s="459"/>
      <c r="B643" s="460"/>
      <c r="C643" s="460"/>
      <c r="D643" s="461"/>
      <c r="I643" s="473" t="n">
        <f aca="false">D643</f>
        <v>0</v>
      </c>
    </row>
    <row r="644" customFormat="false" ht="15" hidden="false" customHeight="true" outlineLevel="0" collapsed="false">
      <c r="A644" s="459"/>
      <c r="B644" s="460"/>
      <c r="C644" s="460"/>
      <c r="D644" s="461"/>
      <c r="J644" s="289" t="n">
        <f aca="false">D644</f>
        <v>0</v>
      </c>
    </row>
    <row r="645" customFormat="false" ht="15" hidden="false" customHeight="true" outlineLevel="0" collapsed="false">
      <c r="A645" s="459"/>
      <c r="B645" s="460"/>
      <c r="C645" s="460"/>
      <c r="D645" s="462"/>
      <c r="K645" s="289" t="n">
        <f aca="false">D645</f>
        <v>0</v>
      </c>
    </row>
    <row r="646" customFormat="false" ht="15" hidden="false" customHeight="true" outlineLevel="0" collapsed="false">
      <c r="A646" s="463"/>
      <c r="B646" s="464"/>
    </row>
    <row r="647" customFormat="false" ht="15" hidden="false" customHeight="true" outlineLevel="0" collapsed="false">
      <c r="A647" s="465"/>
      <c r="B647" s="465"/>
      <c r="C647" s="466"/>
      <c r="D647" s="467"/>
    </row>
    <row r="648" customFormat="false" ht="15" hidden="false" customHeight="true" outlineLevel="0" collapsed="false">
      <c r="A648" s="468"/>
      <c r="B648" s="468"/>
      <c r="C648" s="468"/>
      <c r="D648" s="469"/>
    </row>
    <row r="649" customFormat="false" ht="15" hidden="false" customHeight="true" outlineLevel="0" collapsed="false">
      <c r="A649" s="465"/>
      <c r="B649" s="465"/>
      <c r="C649" s="465"/>
      <c r="D649" s="470"/>
    </row>
    <row r="650" customFormat="false" ht="15" hidden="false" customHeight="true" outlineLevel="0" collapsed="false">
      <c r="A650" s="468"/>
      <c r="B650" s="468"/>
      <c r="C650" s="468"/>
      <c r="D650" s="469"/>
    </row>
    <row r="651" customFormat="false" ht="15" hidden="false" customHeight="true" outlineLevel="0" collapsed="false">
      <c r="A651" s="471"/>
      <c r="B651" s="471"/>
      <c r="C651" s="471"/>
      <c r="D651" s="472"/>
      <c r="E651" s="372"/>
      <c r="F651" s="372"/>
      <c r="G651" s="372"/>
      <c r="H651" s="372"/>
      <c r="I651" s="372"/>
      <c r="J651" s="372"/>
      <c r="K651" s="372"/>
      <c r="L651" s="432"/>
      <c r="M651" s="373"/>
      <c r="N651" s="432"/>
    </row>
    <row r="652" customFormat="false" ht="15" hidden="false" customHeight="true" outlineLevel="0" collapsed="false">
      <c r="A652" s="459"/>
      <c r="B652" s="460"/>
      <c r="C652" s="460"/>
      <c r="D652" s="461"/>
      <c r="E652" s="289" t="n">
        <f aca="false">D652</f>
        <v>0</v>
      </c>
    </row>
    <row r="653" customFormat="false" ht="15" hidden="false" customHeight="true" outlineLevel="0" collapsed="false">
      <c r="A653" s="459"/>
      <c r="B653" s="460"/>
      <c r="C653" s="460"/>
      <c r="D653" s="461"/>
      <c r="H653" s="289" t="n">
        <f aca="false">D653</f>
        <v>0</v>
      </c>
    </row>
    <row r="654" customFormat="false" ht="15" hidden="false" customHeight="true" outlineLevel="0" collapsed="false">
      <c r="A654" s="459"/>
      <c r="B654" s="460"/>
      <c r="C654" s="460"/>
      <c r="D654" s="461"/>
      <c r="I654" s="473" t="n">
        <f aca="false">D654</f>
        <v>0</v>
      </c>
    </row>
    <row r="655" customFormat="false" ht="15" hidden="false" customHeight="true" outlineLevel="0" collapsed="false">
      <c r="A655" s="459"/>
      <c r="B655" s="460"/>
      <c r="C655" s="460"/>
      <c r="D655" s="461"/>
      <c r="J655" s="289" t="n">
        <f aca="false">D655</f>
        <v>0</v>
      </c>
    </row>
    <row r="656" customFormat="false" ht="15" hidden="false" customHeight="true" outlineLevel="0" collapsed="false">
      <c r="A656" s="459"/>
      <c r="B656" s="460"/>
      <c r="C656" s="460"/>
      <c r="D656" s="462"/>
      <c r="K656" s="289" t="n">
        <f aca="false">D656</f>
        <v>0</v>
      </c>
    </row>
    <row r="657" customFormat="false" ht="15" hidden="false" customHeight="true" outlineLevel="0" collapsed="false">
      <c r="A657" s="463"/>
      <c r="B657" s="464"/>
    </row>
    <row r="658" customFormat="false" ht="15" hidden="false" customHeight="true" outlineLevel="0" collapsed="false">
      <c r="A658" s="465"/>
      <c r="B658" s="465"/>
      <c r="C658" s="466"/>
      <c r="D658" s="467"/>
    </row>
    <row r="659" customFormat="false" ht="15" hidden="false" customHeight="true" outlineLevel="0" collapsed="false">
      <c r="A659" s="468"/>
      <c r="B659" s="468"/>
      <c r="C659" s="468"/>
      <c r="D659" s="469"/>
    </row>
    <row r="660" customFormat="false" ht="15" hidden="false" customHeight="true" outlineLevel="0" collapsed="false">
      <c r="A660" s="465"/>
      <c r="B660" s="465"/>
      <c r="C660" s="465"/>
      <c r="D660" s="470"/>
    </row>
    <row r="661" customFormat="false" ht="15" hidden="false" customHeight="true" outlineLevel="0" collapsed="false">
      <c r="A661" s="468"/>
      <c r="B661" s="468"/>
      <c r="C661" s="468"/>
      <c r="D661" s="469"/>
    </row>
    <row r="662" customFormat="false" ht="15" hidden="false" customHeight="true" outlineLevel="0" collapsed="false">
      <c r="A662" s="471"/>
      <c r="B662" s="471"/>
      <c r="C662" s="471"/>
      <c r="D662" s="472"/>
      <c r="E662" s="372"/>
      <c r="F662" s="372"/>
      <c r="G662" s="372"/>
      <c r="H662" s="372"/>
      <c r="I662" s="372"/>
      <c r="J662" s="372"/>
      <c r="K662" s="372"/>
      <c r="L662" s="432"/>
      <c r="M662" s="373"/>
      <c r="N662" s="432"/>
    </row>
    <row r="663" customFormat="false" ht="15" hidden="false" customHeight="true" outlineLevel="0" collapsed="false">
      <c r="A663" s="459"/>
      <c r="B663" s="460"/>
      <c r="C663" s="460"/>
      <c r="D663" s="461"/>
      <c r="E663" s="289" t="n">
        <f aca="false">D663</f>
        <v>0</v>
      </c>
    </row>
    <row r="664" customFormat="false" ht="15" hidden="false" customHeight="true" outlineLevel="0" collapsed="false">
      <c r="A664" s="459"/>
      <c r="B664" s="460"/>
      <c r="C664" s="460"/>
      <c r="D664" s="461"/>
      <c r="H664" s="289" t="n">
        <f aca="false">D664</f>
        <v>0</v>
      </c>
    </row>
    <row r="665" customFormat="false" ht="15" hidden="false" customHeight="true" outlineLevel="0" collapsed="false">
      <c r="A665" s="459"/>
      <c r="B665" s="460"/>
      <c r="C665" s="460"/>
      <c r="D665" s="461"/>
      <c r="I665" s="473" t="n">
        <f aca="false">D665</f>
        <v>0</v>
      </c>
    </row>
    <row r="666" customFormat="false" ht="15" hidden="false" customHeight="true" outlineLevel="0" collapsed="false">
      <c r="A666" s="459"/>
      <c r="B666" s="460"/>
      <c r="C666" s="460"/>
      <c r="D666" s="461"/>
      <c r="J666" s="289" t="n">
        <f aca="false">D666</f>
        <v>0</v>
      </c>
    </row>
    <row r="667" customFormat="false" ht="15" hidden="false" customHeight="true" outlineLevel="0" collapsed="false">
      <c r="A667" s="459"/>
      <c r="B667" s="460"/>
      <c r="C667" s="460"/>
      <c r="D667" s="462"/>
      <c r="K667" s="289" t="n">
        <f aca="false">D667</f>
        <v>0</v>
      </c>
    </row>
    <row r="668" customFormat="false" ht="15" hidden="false" customHeight="true" outlineLevel="0" collapsed="false">
      <c r="A668" s="463"/>
      <c r="B668" s="464"/>
    </row>
    <row r="669" customFormat="false" ht="15" hidden="false" customHeight="true" outlineLevel="0" collapsed="false">
      <c r="A669" s="465"/>
      <c r="B669" s="465"/>
      <c r="C669" s="466"/>
      <c r="D669" s="467"/>
    </row>
    <row r="670" customFormat="false" ht="15" hidden="false" customHeight="true" outlineLevel="0" collapsed="false">
      <c r="A670" s="468"/>
      <c r="B670" s="468"/>
      <c r="C670" s="468"/>
      <c r="D670" s="469"/>
    </row>
    <row r="671" customFormat="false" ht="15" hidden="false" customHeight="true" outlineLevel="0" collapsed="false">
      <c r="A671" s="465"/>
      <c r="B671" s="465"/>
      <c r="C671" s="465"/>
      <c r="D671" s="470"/>
    </row>
    <row r="672" customFormat="false" ht="15" hidden="false" customHeight="true" outlineLevel="0" collapsed="false">
      <c r="A672" s="468"/>
      <c r="B672" s="468"/>
      <c r="C672" s="468"/>
      <c r="D672" s="469"/>
    </row>
    <row r="673" customFormat="false" ht="15" hidden="false" customHeight="true" outlineLevel="0" collapsed="false">
      <c r="A673" s="471"/>
      <c r="B673" s="471"/>
      <c r="C673" s="471"/>
      <c r="D673" s="472"/>
      <c r="E673" s="372"/>
      <c r="F673" s="372"/>
      <c r="G673" s="372"/>
      <c r="H673" s="372"/>
      <c r="I673" s="372"/>
      <c r="J673" s="372"/>
      <c r="K673" s="372"/>
      <c r="L673" s="432"/>
      <c r="M673" s="373"/>
      <c r="N673" s="432"/>
    </row>
    <row r="674" customFormat="false" ht="15" hidden="false" customHeight="true" outlineLevel="0" collapsed="false">
      <c r="A674" s="459"/>
      <c r="B674" s="460"/>
      <c r="C674" s="460"/>
      <c r="D674" s="461"/>
      <c r="E674" s="289" t="n">
        <f aca="false">D674</f>
        <v>0</v>
      </c>
    </row>
    <row r="675" customFormat="false" ht="15" hidden="false" customHeight="true" outlineLevel="0" collapsed="false">
      <c r="A675" s="459"/>
      <c r="B675" s="460"/>
      <c r="C675" s="460"/>
      <c r="D675" s="461"/>
      <c r="H675" s="289" t="n">
        <f aca="false">D675</f>
        <v>0</v>
      </c>
    </row>
    <row r="676" customFormat="false" ht="15" hidden="false" customHeight="true" outlineLevel="0" collapsed="false">
      <c r="A676" s="459"/>
      <c r="B676" s="460"/>
      <c r="C676" s="460"/>
      <c r="D676" s="461"/>
      <c r="I676" s="473" t="n">
        <f aca="false">D676</f>
        <v>0</v>
      </c>
    </row>
    <row r="677" customFormat="false" ht="15" hidden="false" customHeight="true" outlineLevel="0" collapsed="false">
      <c r="A677" s="459"/>
      <c r="B677" s="460"/>
      <c r="C677" s="460"/>
      <c r="D677" s="461"/>
      <c r="J677" s="289" t="n">
        <f aca="false">D677</f>
        <v>0</v>
      </c>
    </row>
    <row r="678" customFormat="false" ht="15" hidden="false" customHeight="true" outlineLevel="0" collapsed="false">
      <c r="A678" s="459"/>
      <c r="B678" s="460"/>
      <c r="C678" s="460"/>
      <c r="D678" s="462"/>
      <c r="K678" s="289" t="n">
        <f aca="false">D678</f>
        <v>0</v>
      </c>
    </row>
    <row r="679" customFormat="false" ht="15" hidden="false" customHeight="true" outlineLevel="0" collapsed="false">
      <c r="A679" s="463"/>
      <c r="B679" s="464"/>
    </row>
    <row r="680" customFormat="false" ht="15" hidden="false" customHeight="true" outlineLevel="0" collapsed="false">
      <c r="A680" s="465"/>
      <c r="B680" s="465"/>
      <c r="C680" s="466"/>
      <c r="D680" s="467"/>
    </row>
    <row r="681" customFormat="false" ht="15" hidden="false" customHeight="true" outlineLevel="0" collapsed="false">
      <c r="A681" s="468"/>
      <c r="B681" s="468"/>
      <c r="C681" s="468"/>
      <c r="D681" s="469"/>
    </row>
    <row r="682" customFormat="false" ht="15" hidden="false" customHeight="true" outlineLevel="0" collapsed="false">
      <c r="A682" s="465"/>
      <c r="B682" s="465"/>
      <c r="C682" s="465"/>
      <c r="D682" s="470"/>
    </row>
    <row r="683" customFormat="false" ht="15" hidden="false" customHeight="true" outlineLevel="0" collapsed="false">
      <c r="A683" s="468"/>
      <c r="B683" s="468"/>
      <c r="C683" s="468"/>
      <c r="D683" s="469"/>
    </row>
    <row r="684" customFormat="false" ht="15" hidden="false" customHeight="true" outlineLevel="0" collapsed="false">
      <c r="A684" s="471"/>
      <c r="B684" s="471"/>
      <c r="C684" s="471"/>
      <c r="D684" s="472"/>
      <c r="E684" s="372"/>
      <c r="F684" s="372"/>
      <c r="G684" s="372"/>
      <c r="H684" s="372"/>
      <c r="I684" s="372"/>
      <c r="J684" s="372"/>
      <c r="K684" s="372"/>
      <c r="L684" s="432"/>
      <c r="M684" s="373"/>
      <c r="N684" s="432"/>
    </row>
    <row r="685" customFormat="false" ht="15" hidden="false" customHeight="true" outlineLevel="0" collapsed="false">
      <c r="A685" s="459"/>
      <c r="B685" s="460"/>
      <c r="C685" s="460"/>
      <c r="D685" s="461"/>
      <c r="E685" s="289" t="n">
        <f aca="false">D685</f>
        <v>0</v>
      </c>
    </row>
    <row r="686" customFormat="false" ht="15" hidden="false" customHeight="true" outlineLevel="0" collapsed="false">
      <c r="A686" s="459"/>
      <c r="B686" s="460"/>
      <c r="C686" s="460"/>
      <c r="D686" s="461"/>
      <c r="H686" s="289" t="n">
        <f aca="false">D686</f>
        <v>0</v>
      </c>
    </row>
    <row r="687" customFormat="false" ht="15" hidden="false" customHeight="true" outlineLevel="0" collapsed="false">
      <c r="A687" s="459"/>
      <c r="B687" s="460"/>
      <c r="C687" s="460"/>
      <c r="D687" s="461"/>
      <c r="I687" s="473" t="n">
        <f aca="false">D687</f>
        <v>0</v>
      </c>
    </row>
    <row r="688" customFormat="false" ht="15" hidden="false" customHeight="true" outlineLevel="0" collapsed="false">
      <c r="A688" s="459"/>
      <c r="B688" s="460"/>
      <c r="C688" s="460"/>
      <c r="D688" s="461"/>
      <c r="J688" s="289" t="n">
        <f aca="false">D688</f>
        <v>0</v>
      </c>
    </row>
    <row r="689" customFormat="false" ht="15" hidden="false" customHeight="true" outlineLevel="0" collapsed="false">
      <c r="A689" s="459"/>
      <c r="B689" s="460"/>
      <c r="C689" s="460"/>
      <c r="D689" s="462"/>
      <c r="K689" s="289" t="n">
        <f aca="false">D689</f>
        <v>0</v>
      </c>
    </row>
    <row r="690" customFormat="false" ht="15" hidden="false" customHeight="true" outlineLevel="0" collapsed="false">
      <c r="A690" s="463"/>
      <c r="B690" s="464"/>
    </row>
    <row r="691" customFormat="false" ht="15" hidden="false" customHeight="true" outlineLevel="0" collapsed="false">
      <c r="A691" s="465"/>
      <c r="B691" s="465"/>
      <c r="C691" s="466"/>
      <c r="D691" s="467"/>
    </row>
    <row r="692" customFormat="false" ht="15" hidden="false" customHeight="true" outlineLevel="0" collapsed="false">
      <c r="A692" s="468"/>
      <c r="B692" s="468"/>
      <c r="C692" s="468"/>
      <c r="D692" s="469"/>
    </row>
    <row r="693" customFormat="false" ht="15" hidden="false" customHeight="true" outlineLevel="0" collapsed="false">
      <c r="A693" s="465"/>
      <c r="B693" s="465"/>
      <c r="C693" s="465"/>
      <c r="D693" s="470"/>
    </row>
    <row r="694" customFormat="false" ht="15" hidden="false" customHeight="true" outlineLevel="0" collapsed="false">
      <c r="A694" s="468"/>
      <c r="B694" s="468"/>
      <c r="C694" s="468"/>
      <c r="D694" s="469"/>
    </row>
    <row r="695" customFormat="false" ht="15" hidden="false" customHeight="true" outlineLevel="0" collapsed="false">
      <c r="A695" s="471"/>
      <c r="B695" s="471"/>
      <c r="C695" s="471"/>
      <c r="D695" s="472"/>
      <c r="E695" s="372"/>
      <c r="F695" s="372"/>
      <c r="G695" s="372"/>
      <c r="H695" s="372"/>
      <c r="I695" s="372"/>
      <c r="J695" s="372"/>
      <c r="K695" s="372"/>
      <c r="L695" s="432"/>
      <c r="M695" s="373"/>
      <c r="N695" s="432"/>
    </row>
    <row r="696" customFormat="false" ht="15" hidden="false" customHeight="true" outlineLevel="0" collapsed="false">
      <c r="A696" s="459"/>
      <c r="B696" s="460"/>
      <c r="C696" s="460"/>
      <c r="D696" s="461"/>
      <c r="E696" s="289" t="n">
        <f aca="false">D696</f>
        <v>0</v>
      </c>
    </row>
    <row r="697" customFormat="false" ht="15" hidden="false" customHeight="true" outlineLevel="0" collapsed="false">
      <c r="A697" s="459"/>
      <c r="B697" s="460"/>
      <c r="C697" s="460"/>
      <c r="D697" s="461"/>
      <c r="H697" s="289" t="n">
        <f aca="false">D697</f>
        <v>0</v>
      </c>
    </row>
    <row r="698" customFormat="false" ht="15" hidden="false" customHeight="true" outlineLevel="0" collapsed="false">
      <c r="A698" s="459"/>
      <c r="B698" s="460"/>
      <c r="C698" s="460"/>
      <c r="D698" s="461"/>
      <c r="I698" s="473" t="n">
        <f aca="false">D698</f>
        <v>0</v>
      </c>
    </row>
    <row r="699" customFormat="false" ht="15" hidden="false" customHeight="true" outlineLevel="0" collapsed="false">
      <c r="A699" s="459"/>
      <c r="B699" s="460"/>
      <c r="C699" s="460"/>
      <c r="D699" s="461"/>
      <c r="J699" s="289" t="n">
        <f aca="false">D699</f>
        <v>0</v>
      </c>
    </row>
    <row r="700" customFormat="false" ht="15" hidden="false" customHeight="true" outlineLevel="0" collapsed="false">
      <c r="A700" s="459"/>
      <c r="B700" s="460"/>
      <c r="C700" s="460"/>
      <c r="D700" s="462"/>
      <c r="K700" s="289" t="n">
        <f aca="false">D700</f>
        <v>0</v>
      </c>
    </row>
    <row r="701" customFormat="false" ht="15" hidden="false" customHeight="true" outlineLevel="0" collapsed="false">
      <c r="A701" s="463"/>
      <c r="B701" s="464"/>
    </row>
    <row r="702" customFormat="false" ht="15" hidden="false" customHeight="true" outlineLevel="0" collapsed="false">
      <c r="A702" s="463"/>
      <c r="B702" s="464"/>
    </row>
    <row r="703" customFormat="false" ht="15" hidden="false" customHeight="true" outlineLevel="0" collapsed="false">
      <c r="A703" s="463"/>
      <c r="B703" s="464"/>
    </row>
    <row r="704" customFormat="false" ht="15" hidden="false" customHeight="true" outlineLevel="0" collapsed="false">
      <c r="A704" s="463"/>
      <c r="B704" s="464"/>
    </row>
    <row r="705" customFormat="false" ht="15" hidden="false" customHeight="true" outlineLevel="0" collapsed="false">
      <c r="A705" s="463"/>
      <c r="B705" s="464"/>
    </row>
    <row r="706" customFormat="false" ht="15" hidden="false" customHeight="true" outlineLevel="0" collapsed="false">
      <c r="A706" s="463"/>
      <c r="B706" s="464"/>
    </row>
    <row r="707" customFormat="false" ht="15" hidden="false" customHeight="true" outlineLevel="0" collapsed="false">
      <c r="A707" s="463"/>
      <c r="B707" s="464"/>
    </row>
    <row r="708" customFormat="false" ht="15" hidden="false" customHeight="true" outlineLevel="0" collapsed="false">
      <c r="A708" s="463"/>
      <c r="B708" s="464"/>
    </row>
    <row r="709" customFormat="false" ht="15" hidden="false" customHeight="true" outlineLevel="0" collapsed="false">
      <c r="A709" s="463"/>
      <c r="B709" s="464"/>
    </row>
    <row r="710" customFormat="false" ht="15" hidden="false" customHeight="true" outlineLevel="0" collapsed="false">
      <c r="A710" s="463"/>
      <c r="B710" s="464"/>
    </row>
    <row r="711" customFormat="false" ht="15" hidden="false" customHeight="true" outlineLevel="0" collapsed="false">
      <c r="A711" s="463"/>
      <c r="B711" s="464"/>
    </row>
    <row r="712" customFormat="false" ht="15" hidden="false" customHeight="true" outlineLevel="0" collapsed="false">
      <c r="A712" s="463"/>
      <c r="B712" s="464"/>
    </row>
    <row r="713" customFormat="false" ht="15" hidden="false" customHeight="true" outlineLevel="0" collapsed="false">
      <c r="A713" s="463"/>
      <c r="B713" s="464"/>
    </row>
    <row r="714" customFormat="false" ht="15" hidden="false" customHeight="true" outlineLevel="0" collapsed="false">
      <c r="A714" s="463"/>
      <c r="B714" s="464"/>
    </row>
    <row r="715" customFormat="false" ht="15" hidden="false" customHeight="true" outlineLevel="0" collapsed="false">
      <c r="A715" s="463"/>
      <c r="B715" s="464"/>
    </row>
    <row r="716" customFormat="false" ht="15" hidden="false" customHeight="true" outlineLevel="0" collapsed="false">
      <c r="A716" s="463"/>
      <c r="B716" s="464"/>
    </row>
    <row r="717" customFormat="false" ht="15" hidden="false" customHeight="true" outlineLevel="0" collapsed="false">
      <c r="A717" s="463"/>
      <c r="B717" s="464"/>
    </row>
    <row r="718" customFormat="false" ht="15" hidden="false" customHeight="true" outlineLevel="0" collapsed="false">
      <c r="A718" s="463"/>
      <c r="B718" s="464"/>
    </row>
    <row r="719" customFormat="false" ht="15" hidden="false" customHeight="true" outlineLevel="0" collapsed="false">
      <c r="A719" s="463"/>
      <c r="B719" s="464"/>
    </row>
    <row r="720" customFormat="false" ht="15" hidden="false" customHeight="true" outlineLevel="0" collapsed="false">
      <c r="A720" s="463"/>
      <c r="B720" s="464"/>
    </row>
    <row r="721" customFormat="false" ht="15" hidden="false" customHeight="true" outlineLevel="0" collapsed="false">
      <c r="A721" s="463"/>
      <c r="B721" s="464"/>
    </row>
    <row r="722" customFormat="false" ht="15" hidden="false" customHeight="true" outlineLevel="0" collapsed="false">
      <c r="A722" s="463"/>
      <c r="B722" s="464"/>
    </row>
    <row r="723" customFormat="false" ht="15" hidden="false" customHeight="true" outlineLevel="0" collapsed="false">
      <c r="A723" s="463"/>
      <c r="B723" s="464"/>
    </row>
    <row r="724" customFormat="false" ht="15" hidden="false" customHeight="true" outlineLevel="0" collapsed="false">
      <c r="A724" s="463"/>
      <c r="B724" s="464"/>
    </row>
    <row r="725" customFormat="false" ht="15" hidden="false" customHeight="true" outlineLevel="0" collapsed="false">
      <c r="A725" s="463"/>
      <c r="B725" s="464"/>
    </row>
    <row r="726" customFormat="false" ht="15" hidden="false" customHeight="true" outlineLevel="0" collapsed="false">
      <c r="A726" s="463"/>
      <c r="B726" s="464"/>
    </row>
    <row r="727" customFormat="false" ht="15" hidden="false" customHeight="true" outlineLevel="0" collapsed="false">
      <c r="A727" s="463"/>
      <c r="B727" s="464"/>
    </row>
    <row r="728" customFormat="false" ht="15" hidden="false" customHeight="true" outlineLevel="0" collapsed="false">
      <c r="A728" s="463"/>
      <c r="B728" s="464"/>
    </row>
    <row r="729" customFormat="false" ht="15" hidden="false" customHeight="true" outlineLevel="0" collapsed="false">
      <c r="A729" s="463"/>
      <c r="B729" s="464"/>
    </row>
    <row r="730" customFormat="false" ht="15" hidden="false" customHeight="true" outlineLevel="0" collapsed="false">
      <c r="A730" s="463"/>
      <c r="B730" s="464"/>
    </row>
    <row r="731" customFormat="false" ht="15" hidden="false" customHeight="true" outlineLevel="0" collapsed="false">
      <c r="A731" s="463"/>
      <c r="B731" s="464"/>
    </row>
    <row r="732" customFormat="false" ht="15" hidden="false" customHeight="true" outlineLevel="0" collapsed="false">
      <c r="A732" s="463"/>
      <c r="B732" s="464"/>
    </row>
    <row r="733" customFormat="false" ht="15" hidden="false" customHeight="true" outlineLevel="0" collapsed="false">
      <c r="A733" s="463"/>
      <c r="B733" s="464"/>
    </row>
    <row r="734" customFormat="false" ht="15" hidden="false" customHeight="true" outlineLevel="0" collapsed="false">
      <c r="A734" s="463"/>
      <c r="B734" s="464"/>
    </row>
    <row r="735" customFormat="false" ht="15" hidden="false" customHeight="true" outlineLevel="0" collapsed="false">
      <c r="A735" s="463"/>
      <c r="B735" s="464"/>
    </row>
    <row r="736" customFormat="false" ht="15" hidden="false" customHeight="true" outlineLevel="0" collapsed="false">
      <c r="A736" s="463"/>
      <c r="B736" s="464"/>
    </row>
    <row r="737" customFormat="false" ht="15" hidden="false" customHeight="true" outlineLevel="0" collapsed="false">
      <c r="A737" s="463"/>
      <c r="B737" s="464"/>
    </row>
    <row r="738" customFormat="false" ht="15" hidden="false" customHeight="true" outlineLevel="0" collapsed="false">
      <c r="A738" s="463"/>
      <c r="B738" s="464"/>
    </row>
    <row r="739" customFormat="false" ht="15" hidden="false" customHeight="true" outlineLevel="0" collapsed="false">
      <c r="A739" s="463"/>
      <c r="B739" s="464"/>
    </row>
    <row r="740" customFormat="false" ht="15" hidden="false" customHeight="true" outlineLevel="0" collapsed="false">
      <c r="A740" s="463"/>
      <c r="B740" s="464"/>
    </row>
    <row r="741" customFormat="false" ht="15" hidden="false" customHeight="true" outlineLevel="0" collapsed="false">
      <c r="A741" s="463"/>
      <c r="B741" s="464"/>
    </row>
    <row r="742" customFormat="false" ht="15" hidden="false" customHeight="true" outlineLevel="0" collapsed="false">
      <c r="A742" s="463"/>
      <c r="B742" s="464"/>
    </row>
    <row r="743" customFormat="false" ht="15" hidden="false" customHeight="true" outlineLevel="0" collapsed="false">
      <c r="A743" s="463"/>
      <c r="B743" s="464"/>
    </row>
    <row r="744" customFormat="false" ht="15" hidden="false" customHeight="true" outlineLevel="0" collapsed="false">
      <c r="A744" s="463"/>
      <c r="B744" s="464"/>
    </row>
    <row r="745" customFormat="false" ht="15" hidden="false" customHeight="true" outlineLevel="0" collapsed="false">
      <c r="A745" s="463"/>
      <c r="B745" s="464"/>
    </row>
    <row r="746" customFormat="false" ht="15" hidden="false" customHeight="true" outlineLevel="0" collapsed="false">
      <c r="A746" s="463"/>
      <c r="B746" s="464"/>
    </row>
    <row r="747" customFormat="false" ht="15" hidden="false" customHeight="true" outlineLevel="0" collapsed="false">
      <c r="A747" s="463"/>
      <c r="B747" s="464"/>
    </row>
    <row r="748" customFormat="false" ht="15" hidden="false" customHeight="true" outlineLevel="0" collapsed="false">
      <c r="A748" s="463"/>
      <c r="B748" s="464"/>
    </row>
    <row r="749" customFormat="false" ht="15" hidden="false" customHeight="true" outlineLevel="0" collapsed="false">
      <c r="A749" s="463"/>
      <c r="B749" s="464"/>
    </row>
    <row r="750" customFormat="false" ht="15" hidden="false" customHeight="true" outlineLevel="0" collapsed="false">
      <c r="A750" s="463"/>
      <c r="B750" s="464"/>
    </row>
    <row r="751" customFormat="false" ht="15" hidden="false" customHeight="true" outlineLevel="0" collapsed="false">
      <c r="A751" s="463"/>
      <c r="B751" s="464"/>
    </row>
    <row r="752" customFormat="false" ht="15" hidden="false" customHeight="true" outlineLevel="0" collapsed="false">
      <c r="A752" s="463"/>
      <c r="B752" s="464"/>
    </row>
    <row r="753" customFormat="false" ht="15" hidden="false" customHeight="true" outlineLevel="0" collapsed="false">
      <c r="A753" s="463"/>
      <c r="B753" s="464"/>
    </row>
    <row r="754" customFormat="false" ht="15" hidden="false" customHeight="true" outlineLevel="0" collapsed="false">
      <c r="A754" s="463"/>
      <c r="B754" s="464"/>
    </row>
    <row r="755" customFormat="false" ht="15" hidden="false" customHeight="true" outlineLevel="0" collapsed="false">
      <c r="A755" s="463"/>
      <c r="B755" s="464"/>
    </row>
    <row r="756" customFormat="false" ht="15" hidden="false" customHeight="true" outlineLevel="0" collapsed="false">
      <c r="A756" s="463"/>
      <c r="B756" s="464"/>
    </row>
    <row r="757" customFormat="false" ht="15" hidden="false" customHeight="true" outlineLevel="0" collapsed="false">
      <c r="A757" s="463"/>
      <c r="B757" s="464"/>
    </row>
    <row r="758" customFormat="false" ht="15" hidden="false" customHeight="true" outlineLevel="0" collapsed="false">
      <c r="A758" s="463"/>
      <c r="B758" s="464"/>
    </row>
    <row r="759" customFormat="false" ht="15" hidden="false" customHeight="true" outlineLevel="0" collapsed="false">
      <c r="A759" s="463"/>
      <c r="B759" s="464"/>
    </row>
    <row r="760" customFormat="false" ht="15" hidden="false" customHeight="true" outlineLevel="0" collapsed="false">
      <c r="A760" s="463"/>
      <c r="B760" s="464"/>
    </row>
    <row r="761" customFormat="false" ht="15" hidden="false" customHeight="true" outlineLevel="0" collapsed="false">
      <c r="A761" s="463"/>
      <c r="B761" s="464"/>
    </row>
    <row r="762" customFormat="false" ht="15" hidden="false" customHeight="true" outlineLevel="0" collapsed="false">
      <c r="A762" s="463"/>
      <c r="B762" s="464"/>
    </row>
    <row r="763" customFormat="false" ht="15" hidden="false" customHeight="true" outlineLevel="0" collapsed="false">
      <c r="A763" s="463"/>
      <c r="B763" s="464"/>
    </row>
    <row r="764" customFormat="false" ht="15" hidden="false" customHeight="true" outlineLevel="0" collapsed="false">
      <c r="A764" s="463"/>
      <c r="B764" s="464"/>
    </row>
    <row r="765" customFormat="false" ht="15" hidden="false" customHeight="true" outlineLevel="0" collapsed="false">
      <c r="A765" s="463"/>
      <c r="B765" s="464"/>
    </row>
    <row r="766" customFormat="false" ht="15" hidden="false" customHeight="true" outlineLevel="0" collapsed="false">
      <c r="A766" s="463"/>
      <c r="B766" s="464"/>
    </row>
    <row r="767" customFormat="false" ht="15" hidden="false" customHeight="true" outlineLevel="0" collapsed="false">
      <c r="A767" s="463"/>
      <c r="B767" s="464"/>
    </row>
    <row r="768" customFormat="false" ht="15" hidden="false" customHeight="true" outlineLevel="0" collapsed="false">
      <c r="A768" s="463"/>
      <c r="B768" s="464"/>
    </row>
    <row r="769" customFormat="false" ht="15" hidden="false" customHeight="true" outlineLevel="0" collapsed="false">
      <c r="A769" s="463"/>
      <c r="B769" s="464"/>
    </row>
    <row r="770" customFormat="false" ht="15" hidden="false" customHeight="true" outlineLevel="0" collapsed="false">
      <c r="A770" s="463"/>
      <c r="B770" s="464"/>
    </row>
    <row r="771" customFormat="false" ht="15" hidden="false" customHeight="true" outlineLevel="0" collapsed="false">
      <c r="A771" s="463"/>
      <c r="B771" s="464"/>
    </row>
    <row r="772" customFormat="false" ht="15" hidden="false" customHeight="true" outlineLevel="0" collapsed="false">
      <c r="A772" s="463"/>
      <c r="B772" s="464"/>
    </row>
    <row r="773" customFormat="false" ht="15" hidden="false" customHeight="true" outlineLevel="0" collapsed="false">
      <c r="A773" s="463"/>
      <c r="B773" s="464"/>
    </row>
    <row r="774" customFormat="false" ht="15" hidden="false" customHeight="true" outlineLevel="0" collapsed="false">
      <c r="A774" s="463"/>
      <c r="B774" s="464"/>
    </row>
    <row r="775" customFormat="false" ht="15" hidden="false" customHeight="true" outlineLevel="0" collapsed="false">
      <c r="A775" s="463"/>
      <c r="B775" s="464"/>
    </row>
    <row r="776" customFormat="false" ht="15" hidden="false" customHeight="true" outlineLevel="0" collapsed="false">
      <c r="A776" s="463"/>
      <c r="B776" s="464"/>
    </row>
    <row r="777" customFormat="false" ht="15" hidden="false" customHeight="true" outlineLevel="0" collapsed="false">
      <c r="A777" s="463"/>
      <c r="B777" s="464"/>
    </row>
    <row r="778" customFormat="false" ht="15" hidden="false" customHeight="true" outlineLevel="0" collapsed="false">
      <c r="A778" s="463"/>
      <c r="B778" s="464"/>
    </row>
    <row r="779" customFormat="false" ht="15" hidden="false" customHeight="true" outlineLevel="0" collapsed="false">
      <c r="A779" s="463"/>
      <c r="B779" s="464"/>
    </row>
    <row r="780" customFormat="false" ht="15" hidden="false" customHeight="true" outlineLevel="0" collapsed="false">
      <c r="A780" s="463"/>
      <c r="B780" s="464"/>
    </row>
    <row r="781" customFormat="false" ht="15" hidden="false" customHeight="true" outlineLevel="0" collapsed="false">
      <c r="A781" s="463"/>
      <c r="B781" s="464"/>
    </row>
    <row r="782" customFormat="false" ht="15" hidden="false" customHeight="true" outlineLevel="0" collapsed="false">
      <c r="A782" s="463"/>
      <c r="B782" s="464"/>
    </row>
    <row r="783" customFormat="false" ht="15" hidden="false" customHeight="true" outlineLevel="0" collapsed="false">
      <c r="A783" s="463"/>
      <c r="B783" s="464"/>
    </row>
    <row r="784" customFormat="false" ht="15" hidden="false" customHeight="true" outlineLevel="0" collapsed="false">
      <c r="A784" s="463"/>
      <c r="B784" s="464"/>
    </row>
    <row r="785" customFormat="false" ht="15" hidden="false" customHeight="true" outlineLevel="0" collapsed="false">
      <c r="A785" s="463"/>
      <c r="B785" s="464"/>
    </row>
    <row r="786" customFormat="false" ht="15" hidden="false" customHeight="true" outlineLevel="0" collapsed="false">
      <c r="A786" s="463"/>
      <c r="B786" s="464"/>
    </row>
    <row r="787" customFormat="false" ht="15" hidden="false" customHeight="true" outlineLevel="0" collapsed="false">
      <c r="A787" s="463"/>
      <c r="B787" s="464"/>
    </row>
    <row r="788" customFormat="false" ht="15" hidden="false" customHeight="true" outlineLevel="0" collapsed="false">
      <c r="B788" s="474"/>
    </row>
    <row r="789" customFormat="false" ht="15" hidden="false" customHeight="true" outlineLevel="0" collapsed="false">
      <c r="B789" s="474"/>
    </row>
    <row r="790" customFormat="false" ht="15" hidden="false" customHeight="true" outlineLevel="0" collapsed="false">
      <c r="B790" s="474"/>
    </row>
    <row r="791" customFormat="false" ht="15" hidden="false" customHeight="true" outlineLevel="0" collapsed="false">
      <c r="B791" s="474"/>
    </row>
    <row r="792" customFormat="false" ht="15" hidden="false" customHeight="true" outlineLevel="0" collapsed="false">
      <c r="B792" s="474"/>
    </row>
    <row r="793" customFormat="false" ht="15" hidden="false" customHeight="true" outlineLevel="0" collapsed="false">
      <c r="B793" s="474"/>
    </row>
    <row r="794" customFormat="false" ht="15" hidden="false" customHeight="true" outlineLevel="0" collapsed="false">
      <c r="B794" s="474"/>
    </row>
    <row r="795" customFormat="false" ht="15" hidden="false" customHeight="true" outlineLevel="0" collapsed="false">
      <c r="B795" s="474"/>
    </row>
    <row r="796" customFormat="false" ht="15" hidden="false" customHeight="true" outlineLevel="0" collapsed="false">
      <c r="B796" s="474"/>
    </row>
    <row r="797" customFormat="false" ht="15" hidden="false" customHeight="true" outlineLevel="0" collapsed="false">
      <c r="B797" s="474"/>
    </row>
    <row r="798" customFormat="false" ht="15" hidden="false" customHeight="true" outlineLevel="0" collapsed="false">
      <c r="B798" s="474"/>
    </row>
    <row r="799" customFormat="false" ht="15" hidden="false" customHeight="true" outlineLevel="0" collapsed="false">
      <c r="B799" s="474"/>
    </row>
    <row r="800" customFormat="false" ht="15" hidden="false" customHeight="true" outlineLevel="0" collapsed="false">
      <c r="B800" s="474"/>
    </row>
    <row r="801" customFormat="false" ht="15" hidden="false" customHeight="true" outlineLevel="0" collapsed="false">
      <c r="B801" s="474"/>
    </row>
    <row r="802" customFormat="false" ht="15" hidden="false" customHeight="true" outlineLevel="0" collapsed="false">
      <c r="B802" s="474"/>
    </row>
    <row r="803" customFormat="false" ht="15" hidden="false" customHeight="true" outlineLevel="0" collapsed="false">
      <c r="B803" s="474"/>
    </row>
    <row r="804" customFormat="false" ht="15" hidden="false" customHeight="true" outlineLevel="0" collapsed="false">
      <c r="B804" s="474"/>
    </row>
    <row r="805" customFormat="false" ht="15" hidden="false" customHeight="true" outlineLevel="0" collapsed="false">
      <c r="B805" s="474"/>
    </row>
    <row r="806" customFormat="false" ht="15" hidden="false" customHeight="true" outlineLevel="0" collapsed="false">
      <c r="B806" s="474"/>
    </row>
    <row r="807" customFormat="false" ht="15" hidden="false" customHeight="true" outlineLevel="0" collapsed="false">
      <c r="B807" s="474"/>
    </row>
    <row r="808" customFormat="false" ht="15" hidden="false" customHeight="true" outlineLevel="0" collapsed="false">
      <c r="B808" s="474"/>
    </row>
  </sheetData>
  <mergeCells count="198">
    <mergeCell ref="A3:C3"/>
    <mergeCell ref="A12:C12"/>
    <mergeCell ref="A17:B17"/>
    <mergeCell ref="A18:B18"/>
    <mergeCell ref="C18:D18"/>
    <mergeCell ref="A19:D19"/>
    <mergeCell ref="A20:D20"/>
    <mergeCell ref="B21:C21"/>
    <mergeCell ref="B22:C22"/>
    <mergeCell ref="B23:C23"/>
    <mergeCell ref="B24:C24"/>
    <mergeCell ref="B25:C25"/>
    <mergeCell ref="B26:C26"/>
    <mergeCell ref="B27:C27"/>
    <mergeCell ref="B28:C28"/>
    <mergeCell ref="A30:B30"/>
    <mergeCell ref="A31:B31"/>
    <mergeCell ref="C31:D31"/>
    <mergeCell ref="A32:D32"/>
    <mergeCell ref="A33:D33"/>
    <mergeCell ref="B34:C34"/>
    <mergeCell ref="B35:C35"/>
    <mergeCell ref="B36:C36"/>
    <mergeCell ref="B37:C37"/>
    <mergeCell ref="B38:C38"/>
    <mergeCell ref="B39:C39"/>
    <mergeCell ref="A41:B41"/>
    <mergeCell ref="A42:B42"/>
    <mergeCell ref="C42:D42"/>
    <mergeCell ref="A43:D43"/>
    <mergeCell ref="A44:D44"/>
    <mergeCell ref="B45:C45"/>
    <mergeCell ref="B46:C46"/>
    <mergeCell ref="B47:C47"/>
    <mergeCell ref="B48:C48"/>
    <mergeCell ref="B49:C49"/>
    <mergeCell ref="B50:C50"/>
    <mergeCell ref="A52:B52"/>
    <mergeCell ref="A53:B53"/>
    <mergeCell ref="C53:D53"/>
    <mergeCell ref="A54:D54"/>
    <mergeCell ref="A55:D55"/>
    <mergeCell ref="B56:C56"/>
    <mergeCell ref="B57:C57"/>
    <mergeCell ref="B58:C58"/>
    <mergeCell ref="B59:C59"/>
    <mergeCell ref="B60:C60"/>
    <mergeCell ref="B61:C61"/>
    <mergeCell ref="A63:B63"/>
    <mergeCell ref="A64:B64"/>
    <mergeCell ref="C64:D64"/>
    <mergeCell ref="A65:D65"/>
    <mergeCell ref="A66:D66"/>
    <mergeCell ref="B67:C67"/>
    <mergeCell ref="B68:C68"/>
    <mergeCell ref="B69:C69"/>
    <mergeCell ref="B70:C70"/>
    <mergeCell ref="B71:C71"/>
    <mergeCell ref="B72:C72"/>
    <mergeCell ref="A75:B75"/>
    <mergeCell ref="A76:B76"/>
    <mergeCell ref="C76:D76"/>
    <mergeCell ref="A77:D77"/>
    <mergeCell ref="A78:D78"/>
    <mergeCell ref="B79:C79"/>
    <mergeCell ref="B80:C80"/>
    <mergeCell ref="B81:C81"/>
    <mergeCell ref="B82:C82"/>
    <mergeCell ref="B83:C83"/>
    <mergeCell ref="B84:C84"/>
    <mergeCell ref="A86:B86"/>
    <mergeCell ref="A87:B87"/>
    <mergeCell ref="C87:D87"/>
    <mergeCell ref="A88:D88"/>
    <mergeCell ref="A89:D89"/>
    <mergeCell ref="B90:C90"/>
    <mergeCell ref="B91:C91"/>
    <mergeCell ref="B92:C92"/>
    <mergeCell ref="B93:C93"/>
    <mergeCell ref="B94:C94"/>
    <mergeCell ref="B95:C95"/>
    <mergeCell ref="A97:B97"/>
    <mergeCell ref="A98:B98"/>
    <mergeCell ref="C98:D98"/>
    <mergeCell ref="A99:D99"/>
    <mergeCell ref="A100:D100"/>
    <mergeCell ref="B101:C101"/>
    <mergeCell ref="B102:C102"/>
    <mergeCell ref="B103:C103"/>
    <mergeCell ref="B104:C104"/>
    <mergeCell ref="B105:C105"/>
    <mergeCell ref="B106:C106"/>
    <mergeCell ref="A108:B108"/>
    <mergeCell ref="A109:B109"/>
    <mergeCell ref="C109:D109"/>
    <mergeCell ref="A110:D110"/>
    <mergeCell ref="A111:D111"/>
    <mergeCell ref="B112:C112"/>
    <mergeCell ref="B113:C113"/>
    <mergeCell ref="B114:C114"/>
    <mergeCell ref="B115:C115"/>
    <mergeCell ref="B116:C116"/>
    <mergeCell ref="B117:C117"/>
    <mergeCell ref="A119:B119"/>
    <mergeCell ref="A120:B120"/>
    <mergeCell ref="C120:D120"/>
    <mergeCell ref="A121:B121"/>
    <mergeCell ref="A122:D122"/>
    <mergeCell ref="B123:C123"/>
    <mergeCell ref="B124:C124"/>
    <mergeCell ref="A127:B127"/>
    <mergeCell ref="A128:B128"/>
    <mergeCell ref="C128:D128"/>
    <mergeCell ref="A129:D129"/>
    <mergeCell ref="A130:D130"/>
    <mergeCell ref="B131:C131"/>
    <mergeCell ref="B132:C132"/>
    <mergeCell ref="B133:C133"/>
    <mergeCell ref="B134:C134"/>
    <mergeCell ref="B135:C135"/>
    <mergeCell ref="B136:C136"/>
    <mergeCell ref="A138:B138"/>
    <mergeCell ref="A139:B139"/>
    <mergeCell ref="C139:D139"/>
    <mergeCell ref="A140:D140"/>
    <mergeCell ref="A141:D141"/>
    <mergeCell ref="B142:C142"/>
    <mergeCell ref="B143:C143"/>
    <mergeCell ref="B144:C144"/>
    <mergeCell ref="B145:C145"/>
    <mergeCell ref="B146:C146"/>
    <mergeCell ref="B147:C147"/>
    <mergeCell ref="A150:B150"/>
    <mergeCell ref="A151:B151"/>
    <mergeCell ref="C151:D151"/>
    <mergeCell ref="A152:D152"/>
    <mergeCell ref="A153:D153"/>
    <mergeCell ref="B154:C154"/>
    <mergeCell ref="B155:C155"/>
    <mergeCell ref="B156:C156"/>
    <mergeCell ref="B157:C157"/>
    <mergeCell ref="B158:C158"/>
    <mergeCell ref="B159:C159"/>
    <mergeCell ref="A161:B161"/>
    <mergeCell ref="A162:B162"/>
    <mergeCell ref="C162:D162"/>
    <mergeCell ref="A163:D163"/>
    <mergeCell ref="A164:D164"/>
    <mergeCell ref="B165:C165"/>
    <mergeCell ref="B166:C166"/>
    <mergeCell ref="B167:C167"/>
    <mergeCell ref="B168:C168"/>
    <mergeCell ref="B169:C169"/>
    <mergeCell ref="B170:C170"/>
    <mergeCell ref="A172:B172"/>
    <mergeCell ref="A173:B173"/>
    <mergeCell ref="C173:D173"/>
    <mergeCell ref="A174:D174"/>
    <mergeCell ref="A175:D175"/>
    <mergeCell ref="B176:C176"/>
    <mergeCell ref="B177:C177"/>
    <mergeCell ref="B178:C178"/>
    <mergeCell ref="B179:C179"/>
    <mergeCell ref="B180:C180"/>
    <mergeCell ref="B181:C181"/>
    <mergeCell ref="A183:B183"/>
    <mergeCell ref="A184:B184"/>
    <mergeCell ref="C184:D184"/>
    <mergeCell ref="A185:D185"/>
    <mergeCell ref="A186:D186"/>
    <mergeCell ref="B187:C187"/>
    <mergeCell ref="B188:C188"/>
    <mergeCell ref="B189:C189"/>
    <mergeCell ref="B190:C190"/>
    <mergeCell ref="B191:C191"/>
    <mergeCell ref="B192:C192"/>
    <mergeCell ref="A194:B194"/>
    <mergeCell ref="A195:B195"/>
    <mergeCell ref="C195:D195"/>
    <mergeCell ref="A196:D196"/>
    <mergeCell ref="A197:D197"/>
    <mergeCell ref="B198:C198"/>
    <mergeCell ref="B199:C199"/>
    <mergeCell ref="B200:C200"/>
    <mergeCell ref="B201:C201"/>
    <mergeCell ref="B202:C202"/>
    <mergeCell ref="B203:C203"/>
    <mergeCell ref="A205:B205"/>
    <mergeCell ref="A206:B206"/>
    <mergeCell ref="C206:D206"/>
    <mergeCell ref="A207:D207"/>
    <mergeCell ref="A208:D208"/>
    <mergeCell ref="B209:C209"/>
    <mergeCell ref="B210:C210"/>
    <mergeCell ref="B211:C211"/>
    <mergeCell ref="B212:C212"/>
    <mergeCell ref="B213:C213"/>
    <mergeCell ref="B214:C2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1" ySplit="2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H1" activeCellId="0" sqref="H1"/>
    </sheetView>
  </sheetViews>
  <sheetFormatPr defaultColWidth="9.1015625" defaultRowHeight="10.4" zeroHeight="false" outlineLevelRow="0" outlineLevelCol="0"/>
  <cols>
    <col collapsed="false" customWidth="true" hidden="false" outlineLevel="0" max="1" min="1" style="475" width="2.99"/>
    <col collapsed="false" customWidth="true" hidden="false" outlineLevel="0" max="3" min="2" style="475" width="14.43"/>
    <col collapsed="false" customWidth="true" hidden="false" outlineLevel="0" max="4" min="4" style="475" width="11.66"/>
    <col collapsed="false" customWidth="true" hidden="false" outlineLevel="0" max="5" min="5" style="475" width="14.66"/>
    <col collapsed="false" customWidth="true" hidden="false" outlineLevel="0" max="6" min="6" style="475" width="16.99"/>
    <col collapsed="false" customWidth="true" hidden="false" outlineLevel="0" max="7" min="7" style="475" width="9.43"/>
    <col collapsed="false" customWidth="true" hidden="false" outlineLevel="0" max="8" min="8" style="475" width="10.66"/>
    <col collapsed="false" customWidth="true" hidden="false" outlineLevel="0" max="9" min="9" style="475" width="7.32"/>
    <col collapsed="false" customWidth="true" hidden="false" outlineLevel="0" max="10" min="10" style="476" width="5.87"/>
    <col collapsed="false" customWidth="true" hidden="false" outlineLevel="0" max="11" min="11" style="476" width="6.99"/>
    <col collapsed="false" customWidth="true" hidden="false" outlineLevel="0" max="12" min="12" style="477" width="13.43"/>
    <col collapsed="false" customWidth="true" hidden="false" outlineLevel="0" max="13" min="13" style="475" width="17.43"/>
    <col collapsed="false" customWidth="true" hidden="false" outlineLevel="0" max="14" min="14" style="475" width="15.99"/>
    <col collapsed="false" customWidth="true" hidden="false" outlineLevel="0" max="15" min="15" style="475" width="11.99"/>
    <col collapsed="false" customWidth="false" hidden="false" outlineLevel="0" max="257" min="16" style="475" width="9.1"/>
  </cols>
  <sheetData>
    <row r="1" s="478" customFormat="true" ht="18.75" hidden="false" customHeight="true" outlineLevel="0" collapsed="false">
      <c r="J1" s="479"/>
      <c r="K1" s="479"/>
      <c r="L1" s="480"/>
    </row>
    <row r="2" s="483" customFormat="true" ht="21.9" hidden="false" customHeight="false" outlineLevel="0" collapsed="false">
      <c r="A2" s="203" t="s">
        <v>1230</v>
      </c>
      <c r="B2" s="203" t="s">
        <v>1231</v>
      </c>
      <c r="C2" s="203" t="s">
        <v>1232</v>
      </c>
      <c r="D2" s="203" t="s">
        <v>1233</v>
      </c>
      <c r="E2" s="203" t="s">
        <v>1234</v>
      </c>
      <c r="F2" s="203" t="s">
        <v>1235</v>
      </c>
      <c r="G2" s="203" t="s">
        <v>1236</v>
      </c>
      <c r="H2" s="203" t="s">
        <v>1237</v>
      </c>
      <c r="I2" s="203" t="s">
        <v>1238</v>
      </c>
      <c r="J2" s="481" t="s">
        <v>1239</v>
      </c>
      <c r="K2" s="481" t="s">
        <v>1240</v>
      </c>
      <c r="L2" s="482" t="s">
        <v>1168</v>
      </c>
      <c r="M2" s="204" t="s">
        <v>1241</v>
      </c>
      <c r="N2" s="204" t="s">
        <v>88</v>
      </c>
      <c r="O2" s="203" t="s">
        <v>1242</v>
      </c>
    </row>
    <row r="3" s="486" customFormat="true" ht="21.9" hidden="false" customHeight="false" outlineLevel="0" collapsed="false">
      <c r="A3" s="232" t="n">
        <v>1</v>
      </c>
      <c r="B3" s="256" t="s">
        <v>1243</v>
      </c>
      <c r="C3" s="256" t="s">
        <v>1244</v>
      </c>
      <c r="D3" s="256" t="s">
        <v>1245</v>
      </c>
      <c r="E3" s="256" t="s">
        <v>1246</v>
      </c>
      <c r="F3" s="256" t="s">
        <v>1247</v>
      </c>
      <c r="G3" s="256" t="n">
        <v>6871</v>
      </c>
      <c r="H3" s="256"/>
      <c r="I3" s="256" t="n">
        <v>2013</v>
      </c>
      <c r="J3" s="256" t="n">
        <v>6</v>
      </c>
      <c r="K3" s="256" t="s">
        <v>1248</v>
      </c>
      <c r="L3" s="484" t="n">
        <v>536800</v>
      </c>
      <c r="M3" s="256" t="s">
        <v>1249</v>
      </c>
      <c r="N3" s="485"/>
      <c r="O3" s="256" t="s">
        <v>1250</v>
      </c>
    </row>
    <row r="4" s="486" customFormat="true" ht="21.9" hidden="false" customHeight="false" outlineLevel="0" collapsed="false">
      <c r="A4" s="232" t="n">
        <v>2</v>
      </c>
      <c r="B4" s="487" t="s">
        <v>1251</v>
      </c>
      <c r="C4" s="256" t="s">
        <v>1252</v>
      </c>
      <c r="D4" s="487" t="s">
        <v>1253</v>
      </c>
      <c r="E4" s="256" t="s">
        <v>1254</v>
      </c>
      <c r="F4" s="487" t="s">
        <v>1255</v>
      </c>
      <c r="G4" s="488" t="n">
        <v>4580</v>
      </c>
      <c r="H4" s="487"/>
      <c r="I4" s="488" t="n">
        <v>2002</v>
      </c>
      <c r="J4" s="487" t="n">
        <v>6</v>
      </c>
      <c r="K4" s="256" t="s">
        <v>1248</v>
      </c>
      <c r="L4" s="489"/>
      <c r="M4" s="256" t="s">
        <v>1249</v>
      </c>
      <c r="N4" s="485"/>
      <c r="O4" s="256" t="s">
        <v>1256</v>
      </c>
    </row>
    <row r="5" s="486" customFormat="true" ht="21.9" hidden="false" customHeight="false" outlineLevel="0" collapsed="false">
      <c r="A5" s="232" t="n">
        <v>3</v>
      </c>
      <c r="B5" s="487" t="s">
        <v>1257</v>
      </c>
      <c r="C5" s="487" t="s">
        <v>1258</v>
      </c>
      <c r="D5" s="487" t="s">
        <v>1259</v>
      </c>
      <c r="E5" s="256" t="s">
        <v>1254</v>
      </c>
      <c r="F5" s="487" t="s">
        <v>1260</v>
      </c>
      <c r="G5" s="488" t="n">
        <v>4580</v>
      </c>
      <c r="H5" s="487"/>
      <c r="I5" s="488" t="n">
        <v>2006</v>
      </c>
      <c r="J5" s="487" t="n">
        <v>6</v>
      </c>
      <c r="K5" s="256" t="s">
        <v>1248</v>
      </c>
      <c r="L5" s="490"/>
      <c r="M5" s="256" t="s">
        <v>71</v>
      </c>
      <c r="O5" s="256" t="s">
        <v>1256</v>
      </c>
    </row>
    <row r="6" s="486" customFormat="true" ht="21.9" hidden="false" customHeight="false" outlineLevel="0" collapsed="false">
      <c r="A6" s="232" t="n">
        <v>4</v>
      </c>
      <c r="B6" s="487" t="s">
        <v>1261</v>
      </c>
      <c r="C6" s="487" t="s">
        <v>1262</v>
      </c>
      <c r="D6" s="487" t="s">
        <v>1263</v>
      </c>
      <c r="E6" s="256" t="s">
        <v>1264</v>
      </c>
      <c r="F6" s="487" t="s">
        <v>1265</v>
      </c>
      <c r="G6" s="488" t="n">
        <v>5880</v>
      </c>
      <c r="H6" s="487"/>
      <c r="I6" s="488" t="n">
        <v>2008</v>
      </c>
      <c r="J6" s="487" t="s">
        <v>1266</v>
      </c>
      <c r="K6" s="256" t="s">
        <v>1248</v>
      </c>
      <c r="L6" s="484" t="n">
        <v>214700</v>
      </c>
      <c r="M6" s="256" t="s">
        <v>10</v>
      </c>
      <c r="N6" s="485" t="s">
        <v>1267</v>
      </c>
      <c r="O6" s="256" t="s">
        <v>1250</v>
      </c>
    </row>
    <row r="7" s="486" customFormat="true" ht="21.9" hidden="false" customHeight="false" outlineLevel="0" collapsed="false">
      <c r="A7" s="232" t="n">
        <v>5</v>
      </c>
      <c r="B7" s="491" t="s">
        <v>1268</v>
      </c>
      <c r="C7" s="492" t="s">
        <v>1269</v>
      </c>
      <c r="D7" s="492" t="s">
        <v>1270</v>
      </c>
      <c r="E7" s="487" t="s">
        <v>1254</v>
      </c>
      <c r="F7" s="493" t="s">
        <v>1271</v>
      </c>
      <c r="G7" s="491" t="n">
        <v>6174</v>
      </c>
      <c r="H7" s="491" t="n">
        <v>4550</v>
      </c>
      <c r="I7" s="491" t="n">
        <v>1998</v>
      </c>
      <c r="J7" s="491" t="n">
        <v>6</v>
      </c>
      <c r="K7" s="256" t="s">
        <v>1248</v>
      </c>
      <c r="L7" s="490"/>
      <c r="M7" s="256" t="s">
        <v>1272</v>
      </c>
      <c r="N7" s="485"/>
      <c r="O7" s="256" t="s">
        <v>1256</v>
      </c>
    </row>
    <row r="8" s="486" customFormat="true" ht="10.95" hidden="false" customHeight="false" outlineLevel="0" collapsed="false">
      <c r="A8" s="232" t="n">
        <v>6</v>
      </c>
      <c r="B8" s="491" t="s">
        <v>1273</v>
      </c>
      <c r="C8" s="492" t="s">
        <v>1274</v>
      </c>
      <c r="D8" s="492" t="s">
        <v>1275</v>
      </c>
      <c r="E8" s="487" t="s">
        <v>1276</v>
      </c>
      <c r="F8" s="493" t="s">
        <v>1277</v>
      </c>
      <c r="G8" s="491" t="n">
        <v>1968</v>
      </c>
      <c r="H8" s="491" t="n">
        <v>500</v>
      </c>
      <c r="I8" s="491" t="n">
        <v>1993</v>
      </c>
      <c r="J8" s="491" t="n">
        <v>9</v>
      </c>
      <c r="K8" s="487" t="s">
        <v>1278</v>
      </c>
      <c r="L8" s="490"/>
      <c r="M8" s="256" t="s">
        <v>1279</v>
      </c>
      <c r="N8" s="485" t="s">
        <v>1267</v>
      </c>
      <c r="O8" s="256" t="s">
        <v>1256</v>
      </c>
    </row>
    <row r="9" s="486" customFormat="true" ht="10.95" hidden="false" customHeight="false" outlineLevel="0" collapsed="false">
      <c r="A9" s="232" t="n">
        <v>7</v>
      </c>
      <c r="B9" s="491"/>
      <c r="C9" s="492" t="s">
        <v>1280</v>
      </c>
      <c r="D9" s="492" t="s">
        <v>1281</v>
      </c>
      <c r="E9" s="487" t="s">
        <v>1282</v>
      </c>
      <c r="F9" s="493" t="s">
        <v>1283</v>
      </c>
      <c r="G9" s="491"/>
      <c r="H9" s="491"/>
      <c r="I9" s="491" t="n">
        <v>2018</v>
      </c>
      <c r="J9" s="491" t="n">
        <v>1</v>
      </c>
      <c r="K9" s="487" t="s">
        <v>1278</v>
      </c>
      <c r="L9" s="484" t="n">
        <v>25300</v>
      </c>
      <c r="M9" s="256" t="s">
        <v>1284</v>
      </c>
      <c r="N9" s="494" t="s">
        <v>1267</v>
      </c>
      <c r="O9" s="256" t="s">
        <v>1250</v>
      </c>
    </row>
    <row r="10" s="486" customFormat="true" ht="21.9" hidden="false" customHeight="false" outlineLevel="0" collapsed="false">
      <c r="A10" s="232" t="n">
        <v>8</v>
      </c>
      <c r="B10" s="491" t="s">
        <v>1285</v>
      </c>
      <c r="C10" s="492" t="s">
        <v>1286</v>
      </c>
      <c r="D10" s="492" t="s">
        <v>1287</v>
      </c>
      <c r="E10" s="256" t="s">
        <v>1276</v>
      </c>
      <c r="F10" s="493" t="s">
        <v>1288</v>
      </c>
      <c r="G10" s="491"/>
      <c r="H10" s="491"/>
      <c r="I10" s="491" t="n">
        <v>2012</v>
      </c>
      <c r="J10" s="491"/>
      <c r="K10" s="487" t="s">
        <v>1278</v>
      </c>
      <c r="L10" s="495" t="n">
        <v>50000</v>
      </c>
      <c r="M10" s="256" t="s">
        <v>10</v>
      </c>
      <c r="N10" s="494"/>
      <c r="O10" s="256" t="s">
        <v>1289</v>
      </c>
    </row>
    <row r="11" s="486" customFormat="true" ht="10.95" hidden="false" customHeight="false" outlineLevel="0" collapsed="false">
      <c r="A11" s="232" t="n">
        <v>9</v>
      </c>
      <c r="B11" s="491" t="s">
        <v>1290</v>
      </c>
      <c r="C11" s="492" t="s">
        <v>1291</v>
      </c>
      <c r="D11" s="492" t="n">
        <v>43502</v>
      </c>
      <c r="E11" s="256" t="s">
        <v>1292</v>
      </c>
      <c r="F11" s="493" t="s">
        <v>1293</v>
      </c>
      <c r="G11" s="491"/>
      <c r="H11" s="491"/>
      <c r="I11" s="491" t="n">
        <v>2018</v>
      </c>
      <c r="J11" s="491"/>
      <c r="K11" s="487" t="s">
        <v>1278</v>
      </c>
      <c r="L11" s="495" t="n">
        <v>166000</v>
      </c>
      <c r="M11" s="256" t="s">
        <v>1284</v>
      </c>
      <c r="N11" s="494"/>
      <c r="O11" s="256" t="s">
        <v>1289</v>
      </c>
    </row>
    <row r="12" s="486" customFormat="true" ht="10.95" hidden="false" customHeight="false" outlineLevel="0" collapsed="false">
      <c r="A12" s="232" t="n">
        <v>10</v>
      </c>
      <c r="B12" s="491" t="s">
        <v>1294</v>
      </c>
      <c r="C12" s="492" t="s">
        <v>1295</v>
      </c>
      <c r="D12" s="492" t="s">
        <v>1296</v>
      </c>
      <c r="E12" s="256" t="s">
        <v>1292</v>
      </c>
      <c r="F12" s="493" t="s">
        <v>1297</v>
      </c>
      <c r="G12" s="491"/>
      <c r="H12" s="491"/>
      <c r="I12" s="491" t="n">
        <v>2016</v>
      </c>
      <c r="J12" s="491"/>
      <c r="K12" s="487" t="s">
        <v>1278</v>
      </c>
      <c r="L12" s="495" t="n">
        <v>4900</v>
      </c>
      <c r="M12" s="256" t="s">
        <v>1284</v>
      </c>
      <c r="N12" s="494"/>
      <c r="O12" s="256" t="s">
        <v>1289</v>
      </c>
    </row>
    <row r="13" s="486" customFormat="true" ht="21.9" hidden="false" customHeight="false" outlineLevel="0" collapsed="false">
      <c r="A13" s="232" t="n">
        <v>11</v>
      </c>
      <c r="B13" s="491" t="s">
        <v>1298</v>
      </c>
      <c r="C13" s="492" t="s">
        <v>1299</v>
      </c>
      <c r="D13" s="492" t="s">
        <v>1300</v>
      </c>
      <c r="E13" s="256" t="s">
        <v>1301</v>
      </c>
      <c r="F13" s="493" t="s">
        <v>1302</v>
      </c>
      <c r="G13" s="491" t="n">
        <v>3000</v>
      </c>
      <c r="H13" s="491"/>
      <c r="I13" s="491" t="n">
        <v>2015</v>
      </c>
      <c r="J13" s="491" t="n">
        <v>1</v>
      </c>
      <c r="K13" s="256" t="s">
        <v>1248</v>
      </c>
      <c r="L13" s="495" t="n">
        <v>79700</v>
      </c>
      <c r="M13" s="256" t="s">
        <v>1284</v>
      </c>
      <c r="N13" s="494"/>
      <c r="O13" s="496" t="s">
        <v>1303</v>
      </c>
    </row>
    <row r="14" s="486" customFormat="true" ht="21.9" hidden="false" customHeight="false" outlineLevel="0" collapsed="false">
      <c r="A14" s="232" t="n">
        <v>12</v>
      </c>
      <c r="B14" s="491" t="s">
        <v>1304</v>
      </c>
      <c r="C14" s="492" t="s">
        <v>1274</v>
      </c>
      <c r="D14" s="492" t="s">
        <v>1305</v>
      </c>
      <c r="E14" s="256" t="s">
        <v>1306</v>
      </c>
      <c r="F14" s="493" t="s">
        <v>1307</v>
      </c>
      <c r="G14" s="492" t="n">
        <v>1968</v>
      </c>
      <c r="H14" s="492" t="n">
        <v>886</v>
      </c>
      <c r="I14" s="492" t="n">
        <v>2017</v>
      </c>
      <c r="J14" s="492" t="n">
        <v>7</v>
      </c>
      <c r="K14" s="487" t="s">
        <v>1278</v>
      </c>
      <c r="L14" s="495" t="n">
        <v>52900</v>
      </c>
      <c r="M14" s="497" t="s">
        <v>1308</v>
      </c>
      <c r="N14" s="494"/>
      <c r="O14" s="496" t="s">
        <v>1303</v>
      </c>
    </row>
    <row r="15" s="486" customFormat="true" ht="23.2" hidden="false" customHeight="true" outlineLevel="0" collapsed="false">
      <c r="A15" s="232" t="n">
        <v>13</v>
      </c>
      <c r="B15" s="491" t="s">
        <v>1309</v>
      </c>
      <c r="C15" s="492" t="s">
        <v>1274</v>
      </c>
      <c r="D15" s="492" t="s">
        <v>1275</v>
      </c>
      <c r="E15" s="256" t="s">
        <v>1306</v>
      </c>
      <c r="F15" s="493" t="s">
        <v>1310</v>
      </c>
      <c r="G15" s="491" t="n">
        <v>1968</v>
      </c>
      <c r="H15" s="491"/>
      <c r="I15" s="491" t="n">
        <v>2014</v>
      </c>
      <c r="J15" s="491" t="n">
        <v>8</v>
      </c>
      <c r="K15" s="487" t="s">
        <v>1278</v>
      </c>
      <c r="L15" s="495" t="n">
        <v>52500</v>
      </c>
      <c r="M15" s="256" t="s">
        <v>1284</v>
      </c>
      <c r="N15" s="494"/>
      <c r="O15" s="496" t="s">
        <v>1303</v>
      </c>
    </row>
    <row r="16" s="486" customFormat="true" ht="35.3" hidden="false" customHeight="true" outlineLevel="0" collapsed="false">
      <c r="A16" s="232" t="n">
        <v>14</v>
      </c>
      <c r="B16" s="487" t="s">
        <v>1311</v>
      </c>
      <c r="C16" s="492" t="s">
        <v>1274</v>
      </c>
      <c r="D16" s="487" t="s">
        <v>1312</v>
      </c>
      <c r="E16" s="487" t="s">
        <v>1313</v>
      </c>
      <c r="F16" s="487" t="s">
        <v>1314</v>
      </c>
      <c r="G16" s="488" t="n">
        <v>1968</v>
      </c>
      <c r="H16" s="487" t="n">
        <v>1350</v>
      </c>
      <c r="I16" s="488" t="n">
        <v>2016</v>
      </c>
      <c r="J16" s="487" t="n">
        <v>7</v>
      </c>
      <c r="K16" s="487" t="s">
        <v>1278</v>
      </c>
      <c r="L16" s="495" t="n">
        <v>79600</v>
      </c>
      <c r="M16" s="256" t="s">
        <v>1284</v>
      </c>
      <c r="N16" s="494" t="s">
        <v>1267</v>
      </c>
      <c r="O16" s="496" t="s">
        <v>1303</v>
      </c>
    </row>
    <row r="17" s="486" customFormat="true" ht="21.9" hidden="false" customHeight="false" outlineLevel="0" collapsed="false">
      <c r="A17" s="232" t="n">
        <v>15</v>
      </c>
      <c r="B17" s="487" t="s">
        <v>1315</v>
      </c>
      <c r="C17" s="487" t="s">
        <v>1316</v>
      </c>
      <c r="D17" s="487" t="s">
        <v>1317</v>
      </c>
      <c r="E17" s="487" t="s">
        <v>1264</v>
      </c>
      <c r="F17" s="487" t="s">
        <v>1318</v>
      </c>
      <c r="G17" s="488"/>
      <c r="H17" s="487"/>
      <c r="I17" s="488" t="n">
        <v>2017</v>
      </c>
      <c r="J17" s="487" t="n">
        <v>24</v>
      </c>
      <c r="K17" s="256" t="s">
        <v>1248</v>
      </c>
      <c r="L17" s="490" t="n">
        <v>1534300</v>
      </c>
      <c r="M17" s="256" t="s">
        <v>1284</v>
      </c>
      <c r="N17" s="494"/>
      <c r="O17" s="496" t="s">
        <v>1303</v>
      </c>
    </row>
    <row r="18" s="486" customFormat="true" ht="21.9" hidden="false" customHeight="false" outlineLevel="0" collapsed="false">
      <c r="A18" s="232" t="n">
        <v>16</v>
      </c>
      <c r="B18" s="487" t="s">
        <v>1319</v>
      </c>
      <c r="C18" s="487" t="s">
        <v>1299</v>
      </c>
      <c r="D18" s="487" t="s">
        <v>1320</v>
      </c>
      <c r="E18" s="487" t="s">
        <v>1301</v>
      </c>
      <c r="F18" s="487" t="s">
        <v>1321</v>
      </c>
      <c r="G18" s="488" t="n">
        <v>3000</v>
      </c>
      <c r="H18" s="487"/>
      <c r="I18" s="488" t="n">
        <v>2015</v>
      </c>
      <c r="J18" s="487" t="n">
        <v>1</v>
      </c>
      <c r="K18" s="256" t="s">
        <v>1248</v>
      </c>
      <c r="L18" s="490" t="n">
        <v>67700</v>
      </c>
      <c r="M18" s="256" t="s">
        <v>1284</v>
      </c>
      <c r="N18" s="494" t="s">
        <v>1267</v>
      </c>
      <c r="O18" s="496" t="s">
        <v>1303</v>
      </c>
    </row>
    <row r="19" s="486" customFormat="true" ht="10.95" hidden="false" customHeight="false" outlineLevel="0" collapsed="false">
      <c r="A19" s="232" t="n">
        <v>17</v>
      </c>
      <c r="B19" s="487" t="s">
        <v>1322</v>
      </c>
      <c r="C19" s="256" t="s">
        <v>1323</v>
      </c>
      <c r="D19" s="487" t="s">
        <v>1324</v>
      </c>
      <c r="E19" s="487" t="s">
        <v>1292</v>
      </c>
      <c r="F19" s="487" t="s">
        <v>1325</v>
      </c>
      <c r="G19" s="488"/>
      <c r="H19" s="487"/>
      <c r="I19" s="488" t="n">
        <v>2015</v>
      </c>
      <c r="J19" s="487"/>
      <c r="K19" s="488" t="s">
        <v>1326</v>
      </c>
      <c r="L19" s="490" t="n">
        <v>23200</v>
      </c>
      <c r="M19" s="256" t="s">
        <v>1284</v>
      </c>
      <c r="N19" s="494" t="s">
        <v>1267</v>
      </c>
      <c r="O19" s="256" t="s">
        <v>1289</v>
      </c>
    </row>
    <row r="20" s="486" customFormat="true" ht="21.9" hidden="false" customHeight="false" outlineLevel="0" collapsed="false">
      <c r="A20" s="232" t="n">
        <v>18</v>
      </c>
      <c r="B20" s="488" t="s">
        <v>1327</v>
      </c>
      <c r="C20" s="256" t="s">
        <v>1328</v>
      </c>
      <c r="D20" s="256" t="s">
        <v>1329</v>
      </c>
      <c r="E20" s="487" t="s">
        <v>1276</v>
      </c>
      <c r="F20" s="488" t="s">
        <v>1330</v>
      </c>
      <c r="G20" s="488" t="n">
        <v>6700</v>
      </c>
      <c r="H20" s="488" t="n">
        <v>12875</v>
      </c>
      <c r="I20" s="488" t="n">
        <v>2017</v>
      </c>
      <c r="J20" s="488" t="n">
        <v>6</v>
      </c>
      <c r="K20" s="256" t="s">
        <v>1248</v>
      </c>
      <c r="L20" s="498" t="n">
        <v>660200</v>
      </c>
      <c r="M20" s="256" t="s">
        <v>1284</v>
      </c>
      <c r="N20" s="494" t="s">
        <v>1267</v>
      </c>
      <c r="O20" s="496" t="s">
        <v>1303</v>
      </c>
    </row>
    <row r="21" s="486" customFormat="true" ht="21.9" hidden="false" customHeight="false" outlineLevel="0" collapsed="false">
      <c r="A21" s="232" t="n">
        <v>19</v>
      </c>
      <c r="B21" s="488"/>
      <c r="C21" s="256" t="s">
        <v>1331</v>
      </c>
      <c r="D21" s="256" t="s">
        <v>1332</v>
      </c>
      <c r="E21" s="488" t="s">
        <v>1292</v>
      </c>
      <c r="F21" s="488" t="s">
        <v>1333</v>
      </c>
      <c r="G21" s="488"/>
      <c r="H21" s="488"/>
      <c r="I21" s="488" t="n">
        <v>2016</v>
      </c>
      <c r="J21" s="488"/>
      <c r="K21" s="488" t="s">
        <v>1326</v>
      </c>
      <c r="L21" s="499" t="n">
        <v>16700</v>
      </c>
      <c r="M21" s="256" t="s">
        <v>1284</v>
      </c>
      <c r="N21" s="494" t="s">
        <v>1267</v>
      </c>
      <c r="O21" s="496" t="s">
        <v>1334</v>
      </c>
    </row>
    <row r="22" s="486" customFormat="true" ht="28.55" hidden="false" customHeight="true" outlineLevel="0" collapsed="false">
      <c r="A22" s="232" t="n">
        <v>20</v>
      </c>
      <c r="B22" s="500"/>
      <c r="C22" s="500" t="s">
        <v>1280</v>
      </c>
      <c r="D22" s="500" t="s">
        <v>1335</v>
      </c>
      <c r="E22" s="500" t="s">
        <v>1336</v>
      </c>
      <c r="F22" s="501" t="s">
        <v>1337</v>
      </c>
      <c r="G22" s="502"/>
      <c r="H22" s="502"/>
      <c r="I22" s="502" t="n">
        <v>2017</v>
      </c>
      <c r="J22" s="502" t="n">
        <v>1</v>
      </c>
      <c r="K22" s="488" t="s">
        <v>1326</v>
      </c>
      <c r="L22" s="499" t="n">
        <v>23500</v>
      </c>
      <c r="M22" s="256" t="s">
        <v>1284</v>
      </c>
      <c r="N22" s="494" t="s">
        <v>1267</v>
      </c>
      <c r="O22" s="496" t="s">
        <v>1303</v>
      </c>
    </row>
    <row r="23" s="486" customFormat="true" ht="21.9" hidden="false" customHeight="false" outlineLevel="0" collapsed="false">
      <c r="A23" s="232" t="n">
        <v>21</v>
      </c>
      <c r="B23" s="500" t="s">
        <v>1338</v>
      </c>
      <c r="C23" s="500" t="s">
        <v>1269</v>
      </c>
      <c r="D23" s="500" t="s">
        <v>1339</v>
      </c>
      <c r="E23" s="500" t="s">
        <v>1276</v>
      </c>
      <c r="F23" s="501" t="s">
        <v>1340</v>
      </c>
      <c r="G23" s="502" t="n">
        <v>2953</v>
      </c>
      <c r="H23" s="502"/>
      <c r="I23" s="502" t="n">
        <v>2005</v>
      </c>
      <c r="J23" s="502" t="n">
        <v>5</v>
      </c>
      <c r="K23" s="256" t="s">
        <v>1248</v>
      </c>
      <c r="L23" s="503"/>
      <c r="M23" s="504" t="s">
        <v>68</v>
      </c>
      <c r="N23" s="505"/>
      <c r="O23" s="256" t="s">
        <v>1256</v>
      </c>
    </row>
    <row r="24" s="486" customFormat="true" ht="21.9" hidden="false" customHeight="false" outlineLevel="0" collapsed="false">
      <c r="A24" s="232" t="n">
        <v>22</v>
      </c>
      <c r="B24" s="500" t="s">
        <v>1341</v>
      </c>
      <c r="C24" s="500" t="s">
        <v>1244</v>
      </c>
      <c r="D24" s="500" t="s">
        <v>1342</v>
      </c>
      <c r="E24" s="500" t="s">
        <v>1276</v>
      </c>
      <c r="F24" s="501" t="s">
        <v>1343</v>
      </c>
      <c r="G24" s="502" t="n">
        <v>6871</v>
      </c>
      <c r="H24" s="502"/>
      <c r="I24" s="502" t="n">
        <v>2014</v>
      </c>
      <c r="J24" s="502" t="n">
        <v>6</v>
      </c>
      <c r="K24" s="256" t="s">
        <v>1248</v>
      </c>
      <c r="L24" s="495" t="n">
        <v>553900</v>
      </c>
      <c r="M24" s="256" t="s">
        <v>1284</v>
      </c>
      <c r="N24" s="505"/>
      <c r="O24" s="496" t="s">
        <v>1303</v>
      </c>
    </row>
    <row r="25" s="486" customFormat="true" ht="21.9" hidden="false" customHeight="false" outlineLevel="0" collapsed="false">
      <c r="A25" s="232" t="n">
        <v>23</v>
      </c>
      <c r="B25" s="500" t="s">
        <v>1344</v>
      </c>
      <c r="C25" s="500" t="s">
        <v>1345</v>
      </c>
      <c r="D25" s="500" t="s">
        <v>1346</v>
      </c>
      <c r="E25" s="500" t="s">
        <v>1347</v>
      </c>
      <c r="F25" s="501" t="s">
        <v>1348</v>
      </c>
      <c r="G25" s="502" t="n">
        <v>12742</v>
      </c>
      <c r="H25" s="502" t="s">
        <v>125</v>
      </c>
      <c r="I25" s="502" t="n">
        <v>2020</v>
      </c>
      <c r="J25" s="502" t="n">
        <v>6</v>
      </c>
      <c r="K25" s="501" t="s">
        <v>1349</v>
      </c>
      <c r="L25" s="503" t="n">
        <v>1044600</v>
      </c>
      <c r="M25" s="504" t="s">
        <v>68</v>
      </c>
      <c r="N25" s="506"/>
      <c r="O25" s="496" t="s">
        <v>1303</v>
      </c>
    </row>
    <row r="26" s="486" customFormat="true" ht="21.9" hidden="false" customHeight="false" outlineLevel="0" collapsed="false">
      <c r="A26" s="232" t="n">
        <v>24</v>
      </c>
      <c r="B26" s="500" t="s">
        <v>1350</v>
      </c>
      <c r="C26" s="500" t="s">
        <v>1351</v>
      </c>
      <c r="D26" s="500" t="s">
        <v>1352</v>
      </c>
      <c r="E26" s="500" t="s">
        <v>1347</v>
      </c>
      <c r="F26" s="501" t="s">
        <v>1353</v>
      </c>
      <c r="G26" s="502" t="n">
        <v>5480</v>
      </c>
      <c r="H26" s="502"/>
      <c r="I26" s="502" t="n">
        <v>2006</v>
      </c>
      <c r="J26" s="502" t="n">
        <v>3</v>
      </c>
      <c r="K26" s="501" t="s">
        <v>1354</v>
      </c>
      <c r="L26" s="507"/>
      <c r="M26" s="256" t="s">
        <v>1272</v>
      </c>
      <c r="N26" s="506"/>
      <c r="O26" s="496" t="s">
        <v>1256</v>
      </c>
    </row>
    <row r="27" s="478" customFormat="true" ht="54.75" hidden="false" customHeight="false" outlineLevel="0" collapsed="false">
      <c r="A27" s="232" t="n">
        <v>25</v>
      </c>
      <c r="B27" s="500" t="s">
        <v>1355</v>
      </c>
      <c r="C27" s="500" t="s">
        <v>1356</v>
      </c>
      <c r="D27" s="500" t="s">
        <v>1357</v>
      </c>
      <c r="E27" s="500" t="s">
        <v>1306</v>
      </c>
      <c r="F27" s="501" t="s">
        <v>1358</v>
      </c>
      <c r="G27" s="502" t="n">
        <v>1995</v>
      </c>
      <c r="H27" s="502"/>
      <c r="I27" s="502" t="n">
        <v>2021</v>
      </c>
      <c r="J27" s="502" t="n">
        <v>9</v>
      </c>
      <c r="K27" s="501" t="s">
        <v>1359</v>
      </c>
      <c r="L27" s="503" t="n">
        <v>159300</v>
      </c>
      <c r="M27" s="256" t="s">
        <v>1284</v>
      </c>
      <c r="N27" s="508"/>
      <c r="O27" s="496" t="s">
        <v>1303</v>
      </c>
    </row>
    <row r="28" s="478" customFormat="true" ht="10.95" hidden="false" customHeight="false" outlineLevel="0" collapsed="false">
      <c r="A28" s="232" t="n">
        <v>26</v>
      </c>
      <c r="B28" s="500"/>
      <c r="C28" s="500" t="s">
        <v>1360</v>
      </c>
      <c r="D28" s="500" t="s">
        <v>1361</v>
      </c>
      <c r="E28" s="500" t="s">
        <v>1336</v>
      </c>
      <c r="F28" s="509" t="s">
        <v>1362</v>
      </c>
      <c r="G28" s="510"/>
      <c r="H28" s="510"/>
      <c r="I28" s="510" t="n">
        <v>2016</v>
      </c>
      <c r="J28" s="502" t="n">
        <v>1</v>
      </c>
      <c r="K28" s="488" t="s">
        <v>1326</v>
      </c>
      <c r="L28" s="511" t="n">
        <v>9800</v>
      </c>
      <c r="M28" s="256" t="s">
        <v>1284</v>
      </c>
      <c r="N28" s="508"/>
      <c r="O28" s="496" t="s">
        <v>1303</v>
      </c>
    </row>
    <row r="29" s="478" customFormat="true" ht="21.9" hidden="false" customHeight="false" outlineLevel="0" collapsed="false">
      <c r="A29" s="232" t="n">
        <v>27</v>
      </c>
      <c r="B29" s="500" t="s">
        <v>1363</v>
      </c>
      <c r="C29" s="500" t="s">
        <v>1364</v>
      </c>
      <c r="D29" s="500" t="s">
        <v>1365</v>
      </c>
      <c r="E29" s="487" t="s">
        <v>1313</v>
      </c>
      <c r="F29" s="501" t="s">
        <v>1366</v>
      </c>
      <c r="G29" s="502" t="n">
        <v>2998</v>
      </c>
      <c r="H29" s="502" t="n">
        <v>840</v>
      </c>
      <c r="I29" s="502" t="n">
        <v>2011</v>
      </c>
      <c r="J29" s="502" t="n">
        <v>7</v>
      </c>
      <c r="K29" s="501" t="s">
        <v>1367</v>
      </c>
      <c r="L29" s="503" t="n">
        <v>52900</v>
      </c>
      <c r="M29" s="256" t="s">
        <v>1284</v>
      </c>
      <c r="N29" s="508"/>
      <c r="O29" s="496" t="s">
        <v>1303</v>
      </c>
    </row>
    <row r="30" s="478" customFormat="true" ht="21.9" hidden="false" customHeight="false" outlineLevel="0" collapsed="false">
      <c r="A30" s="232" t="n">
        <v>28</v>
      </c>
      <c r="B30" s="500" t="s">
        <v>1368</v>
      </c>
      <c r="C30" s="500" t="s">
        <v>1269</v>
      </c>
      <c r="D30" s="500" t="s">
        <v>1369</v>
      </c>
      <c r="E30" s="500" t="s">
        <v>1306</v>
      </c>
      <c r="F30" s="501" t="s">
        <v>1370</v>
      </c>
      <c r="G30" s="502" t="n">
        <v>1149</v>
      </c>
      <c r="H30" s="502" t="n">
        <v>740</v>
      </c>
      <c r="I30" s="502" t="n">
        <v>2004</v>
      </c>
      <c r="J30" s="502" t="n">
        <v>5</v>
      </c>
      <c r="K30" s="501" t="s">
        <v>1371</v>
      </c>
      <c r="L30" s="503"/>
      <c r="M30" s="256" t="s">
        <v>1249</v>
      </c>
      <c r="N30" s="508"/>
      <c r="O30" s="496" t="s">
        <v>1256</v>
      </c>
    </row>
    <row r="31" s="478" customFormat="true" ht="10.95" hidden="false" customHeight="false" outlineLevel="0" collapsed="false">
      <c r="A31" s="232" t="n">
        <v>29</v>
      </c>
      <c r="B31" s="500"/>
      <c r="C31" s="274" t="s">
        <v>1372</v>
      </c>
      <c r="D31" s="488"/>
      <c r="E31" s="487" t="s">
        <v>1373</v>
      </c>
      <c r="F31" s="487" t="s">
        <v>1374</v>
      </c>
      <c r="G31" s="502"/>
      <c r="H31" s="502"/>
      <c r="I31" s="488"/>
      <c r="J31" s="502"/>
      <c r="K31" s="488" t="s">
        <v>1326</v>
      </c>
      <c r="L31" s="507"/>
      <c r="M31" s="256" t="s">
        <v>1375</v>
      </c>
      <c r="N31" s="508"/>
      <c r="O31" s="496" t="s">
        <v>1256</v>
      </c>
    </row>
    <row r="32" s="478" customFormat="true" ht="21.9" hidden="false" customHeight="false" outlineLevel="0" collapsed="false">
      <c r="A32" s="232" t="n">
        <v>30</v>
      </c>
      <c r="B32" s="500"/>
      <c r="C32" s="274" t="s">
        <v>1376</v>
      </c>
      <c r="D32" s="256" t="s">
        <v>1377</v>
      </c>
      <c r="E32" s="487" t="s">
        <v>1378</v>
      </c>
      <c r="F32" s="487" t="n">
        <v>162230111</v>
      </c>
      <c r="G32" s="502"/>
      <c r="H32" s="502"/>
      <c r="I32" s="488" t="n">
        <v>2016</v>
      </c>
      <c r="J32" s="502"/>
      <c r="K32" s="488" t="s">
        <v>1326</v>
      </c>
      <c r="L32" s="507"/>
      <c r="M32" s="256" t="s">
        <v>1375</v>
      </c>
      <c r="N32" s="508"/>
      <c r="O32" s="496" t="s">
        <v>1256</v>
      </c>
    </row>
    <row r="33" s="478" customFormat="true" ht="10.95" hidden="false" customHeight="false" outlineLevel="0" collapsed="false">
      <c r="A33" s="232" t="n">
        <v>31</v>
      </c>
      <c r="B33" s="504"/>
      <c r="C33" s="274" t="s">
        <v>1372</v>
      </c>
      <c r="D33" s="488" t="s">
        <v>1379</v>
      </c>
      <c r="E33" s="487" t="s">
        <v>1373</v>
      </c>
      <c r="F33" s="512" t="s">
        <v>1380</v>
      </c>
      <c r="G33" s="504"/>
      <c r="H33" s="504"/>
      <c r="I33" s="488" t="n">
        <v>2017</v>
      </c>
      <c r="J33" s="504"/>
      <c r="K33" s="488" t="s">
        <v>1326</v>
      </c>
      <c r="L33" s="513"/>
      <c r="M33" s="256" t="s">
        <v>1375</v>
      </c>
      <c r="N33" s="508"/>
      <c r="O33" s="496" t="s">
        <v>1256</v>
      </c>
    </row>
    <row r="34" s="478" customFormat="true" ht="21.9" hidden="false" customHeight="false" outlineLevel="0" collapsed="false">
      <c r="A34" s="232" t="n">
        <v>32</v>
      </c>
      <c r="B34" s="504"/>
      <c r="C34" s="274" t="s">
        <v>1372</v>
      </c>
      <c r="D34" s="488" t="s">
        <v>1379</v>
      </c>
      <c r="E34" s="487" t="s">
        <v>1381</v>
      </c>
      <c r="F34" s="512" t="s">
        <v>1382</v>
      </c>
      <c r="G34" s="504"/>
      <c r="H34" s="504"/>
      <c r="I34" s="488" t="n">
        <v>2021</v>
      </c>
      <c r="J34" s="504"/>
      <c r="K34" s="488" t="s">
        <v>1326</v>
      </c>
      <c r="L34" s="513"/>
      <c r="M34" s="256" t="s">
        <v>1375</v>
      </c>
      <c r="N34" s="508"/>
      <c r="O34" s="496" t="s">
        <v>1256</v>
      </c>
    </row>
    <row r="35" s="478" customFormat="true" ht="10.95" hidden="false" customHeight="false" outlineLevel="0" collapsed="false">
      <c r="A35" s="232" t="n">
        <v>33</v>
      </c>
      <c r="B35" s="488"/>
      <c r="C35" s="274" t="s">
        <v>1372</v>
      </c>
      <c r="D35" s="488"/>
      <c r="E35" s="487" t="s">
        <v>1373</v>
      </c>
      <c r="F35" s="514" t="s">
        <v>1383</v>
      </c>
      <c r="G35" s="488"/>
      <c r="H35" s="488"/>
      <c r="I35" s="488" t="n">
        <v>2022</v>
      </c>
      <c r="J35" s="488"/>
      <c r="K35" s="488" t="s">
        <v>1326</v>
      </c>
      <c r="L35" s="488"/>
      <c r="M35" s="256" t="s">
        <v>1375</v>
      </c>
      <c r="N35" s="508"/>
      <c r="O35" s="496" t="s">
        <v>1256</v>
      </c>
    </row>
    <row r="36" s="478" customFormat="true" ht="10.95" hidden="false" customHeight="false" outlineLevel="0" collapsed="false">
      <c r="A36" s="232" t="n">
        <v>34</v>
      </c>
      <c r="B36" s="488" t="s">
        <v>1384</v>
      </c>
      <c r="C36" s="488" t="s">
        <v>1356</v>
      </c>
      <c r="D36" s="488" t="s">
        <v>1385</v>
      </c>
      <c r="E36" s="488" t="s">
        <v>1306</v>
      </c>
      <c r="F36" s="488" t="s">
        <v>1386</v>
      </c>
      <c r="G36" s="488" t="n">
        <v>1968</v>
      </c>
      <c r="H36" s="488"/>
      <c r="I36" s="488" t="n">
        <v>2022</v>
      </c>
      <c r="J36" s="488" t="n">
        <v>7</v>
      </c>
      <c r="K36" s="488" t="s">
        <v>1326</v>
      </c>
      <c r="L36" s="499" t="n">
        <v>139937.1</v>
      </c>
      <c r="M36" s="256" t="s">
        <v>1284</v>
      </c>
      <c r="N36" s="508"/>
      <c r="O36" s="496" t="s">
        <v>1303</v>
      </c>
    </row>
    <row r="37" s="478" customFormat="true" ht="32.85" hidden="false" customHeight="false" outlineLevel="0" collapsed="false">
      <c r="A37" s="232" t="n">
        <v>35</v>
      </c>
      <c r="B37" s="488"/>
      <c r="C37" s="488" t="s">
        <v>1387</v>
      </c>
      <c r="D37" s="256" t="s">
        <v>1388</v>
      </c>
      <c r="E37" s="488" t="s">
        <v>1336</v>
      </c>
      <c r="F37" s="488" t="s">
        <v>1389</v>
      </c>
      <c r="G37" s="488"/>
      <c r="H37" s="488"/>
      <c r="I37" s="488" t="n">
        <v>2020</v>
      </c>
      <c r="J37" s="488" t="n">
        <v>1</v>
      </c>
      <c r="K37" s="488"/>
      <c r="L37" s="499"/>
      <c r="M37" s="256" t="s">
        <v>1284</v>
      </c>
      <c r="N37" s="508"/>
      <c r="O37" s="496" t="s">
        <v>1256</v>
      </c>
    </row>
    <row r="38" s="478" customFormat="true" ht="21.9" hidden="false" customHeight="false" outlineLevel="0" collapsed="false">
      <c r="A38" s="232" t="n">
        <v>36</v>
      </c>
      <c r="B38" s="488"/>
      <c r="C38" s="488" t="s">
        <v>1387</v>
      </c>
      <c r="D38" s="256" t="s">
        <v>1390</v>
      </c>
      <c r="E38" s="488" t="s">
        <v>1336</v>
      </c>
      <c r="F38" s="488" t="s">
        <v>1391</v>
      </c>
      <c r="G38" s="488"/>
      <c r="H38" s="488"/>
      <c r="I38" s="488" t="n">
        <v>2023</v>
      </c>
      <c r="J38" s="488" t="n">
        <v>1</v>
      </c>
      <c r="K38" s="488"/>
      <c r="L38" s="499"/>
      <c r="M38" s="256" t="s">
        <v>1284</v>
      </c>
      <c r="N38" s="508"/>
      <c r="O38" s="496" t="s">
        <v>1256</v>
      </c>
    </row>
    <row r="39" s="478" customFormat="true" ht="10.95" hidden="false" customHeight="false" outlineLevel="0" collapsed="false">
      <c r="A39" s="508" t="n">
        <v>37</v>
      </c>
      <c r="B39" s="508"/>
      <c r="C39" s="508" t="s">
        <v>1392</v>
      </c>
      <c r="D39" s="508" t="s">
        <v>1393</v>
      </c>
      <c r="E39" s="508" t="s">
        <v>1394</v>
      </c>
      <c r="F39" s="508"/>
      <c r="G39" s="508" t="s">
        <v>120</v>
      </c>
      <c r="H39" s="508"/>
      <c r="I39" s="508" t="n">
        <v>2023</v>
      </c>
      <c r="J39" s="515"/>
      <c r="K39" s="515"/>
      <c r="L39" s="516" t="n">
        <v>1987680</v>
      </c>
      <c r="M39" s="256" t="s">
        <v>1284</v>
      </c>
      <c r="N39" s="508"/>
      <c r="O39" s="496" t="s">
        <v>1303</v>
      </c>
    </row>
    <row r="40" s="478" customFormat="true" ht="10.95" hidden="false" customHeight="false" outlineLevel="0" collapsed="false">
      <c r="A40" s="508" t="n">
        <v>38</v>
      </c>
      <c r="B40" s="508"/>
      <c r="C40" s="508" t="s">
        <v>1395</v>
      </c>
      <c r="D40" s="508" t="s">
        <v>1396</v>
      </c>
      <c r="E40" s="508" t="s">
        <v>1397</v>
      </c>
      <c r="F40" s="508"/>
      <c r="G40" s="508"/>
      <c r="H40" s="508"/>
      <c r="I40" s="508" t="n">
        <v>2023</v>
      </c>
      <c r="J40" s="515"/>
      <c r="K40" s="515"/>
      <c r="L40" s="516" t="n">
        <v>1147959</v>
      </c>
      <c r="M40" s="256" t="s">
        <v>1398</v>
      </c>
      <c r="N40" s="508"/>
      <c r="O40" s="496" t="s">
        <v>1303</v>
      </c>
    </row>
    <row r="41" s="478" customFormat="true" ht="10.95" hidden="false" customHeight="false" outlineLevel="0" collapsed="false">
      <c r="A41" s="508" t="n">
        <v>39</v>
      </c>
      <c r="B41" s="508"/>
      <c r="C41" s="508" t="s">
        <v>1395</v>
      </c>
      <c r="D41" s="508" t="s">
        <v>1396</v>
      </c>
      <c r="E41" s="508" t="s">
        <v>1397</v>
      </c>
      <c r="F41" s="508"/>
      <c r="G41" s="508"/>
      <c r="H41" s="508"/>
      <c r="I41" s="508" t="n">
        <v>2023</v>
      </c>
      <c r="J41" s="515"/>
      <c r="K41" s="515"/>
      <c r="L41" s="516" t="n">
        <v>1147959</v>
      </c>
      <c r="M41" s="508" t="s">
        <v>1399</v>
      </c>
      <c r="N41" s="508"/>
      <c r="O41" s="496" t="s">
        <v>1303</v>
      </c>
    </row>
    <row r="42" s="478" customFormat="true" ht="10.95" hidden="false" customHeight="false" outlineLevel="0" collapsed="false">
      <c r="J42" s="479"/>
      <c r="K42" s="479"/>
      <c r="L42" s="480"/>
    </row>
    <row r="43" s="478" customFormat="true" ht="10.95" hidden="false" customHeight="false" outlineLevel="0" collapsed="false">
      <c r="J43" s="479"/>
      <c r="K43" s="479"/>
      <c r="L43" s="480"/>
    </row>
    <row r="44" s="478" customFormat="true" ht="10.95" hidden="false" customHeight="false" outlineLevel="0" collapsed="false">
      <c r="J44" s="479"/>
      <c r="K44" s="479"/>
      <c r="L44" s="480"/>
    </row>
    <row r="45" s="478" customFormat="true" ht="10.95" hidden="false" customHeight="false" outlineLevel="0" collapsed="false">
      <c r="J45" s="479"/>
      <c r="K45" s="479"/>
      <c r="L45" s="480"/>
    </row>
    <row r="46" s="478" customFormat="true" ht="10.95" hidden="false" customHeight="false" outlineLevel="0" collapsed="false">
      <c r="J46" s="479"/>
      <c r="K46" s="479"/>
      <c r="L46" s="480"/>
    </row>
    <row r="47" s="478" customFormat="true" ht="10.95" hidden="false" customHeight="false" outlineLevel="0" collapsed="false">
      <c r="J47" s="479"/>
      <c r="K47" s="479"/>
      <c r="L47" s="480"/>
    </row>
    <row r="48" s="478" customFormat="true" ht="10.95" hidden="false" customHeight="false" outlineLevel="0" collapsed="false">
      <c r="J48" s="479"/>
      <c r="K48" s="479"/>
      <c r="L48" s="480"/>
    </row>
    <row r="49" s="478" customFormat="true" ht="10.95" hidden="false" customHeight="false" outlineLevel="0" collapsed="false">
      <c r="J49" s="479"/>
      <c r="K49" s="479"/>
      <c r="L49" s="480"/>
    </row>
    <row r="50" s="517" customFormat="true" ht="10.4" hidden="false" customHeight="false" outlineLevel="0" collapsed="false">
      <c r="J50" s="518"/>
      <c r="K50" s="518"/>
      <c r="L50" s="519"/>
    </row>
    <row r="51" s="517" customFormat="true" ht="10.4" hidden="false" customHeight="false" outlineLevel="0" collapsed="false">
      <c r="J51" s="518"/>
      <c r="K51" s="518"/>
      <c r="L51" s="519"/>
    </row>
    <row r="52" s="517" customFormat="true" ht="10.4" hidden="false" customHeight="false" outlineLevel="0" collapsed="false">
      <c r="J52" s="518"/>
      <c r="K52" s="518"/>
      <c r="L52" s="519"/>
    </row>
    <row r="53" s="517" customFormat="true" ht="10.4" hidden="false" customHeight="false" outlineLevel="0" collapsed="false">
      <c r="J53" s="518"/>
      <c r="K53" s="518"/>
      <c r="L53" s="519"/>
    </row>
    <row r="54" s="517" customFormat="true" ht="10.4" hidden="false" customHeight="false" outlineLevel="0" collapsed="false">
      <c r="J54" s="518"/>
      <c r="K54" s="518"/>
      <c r="L54" s="519"/>
    </row>
    <row r="55" s="517" customFormat="true" ht="10.4" hidden="false" customHeight="false" outlineLevel="0" collapsed="false">
      <c r="J55" s="518"/>
      <c r="K55" s="518"/>
      <c r="L55" s="519"/>
    </row>
    <row r="56" s="517" customFormat="true" ht="10.4" hidden="false" customHeight="false" outlineLevel="0" collapsed="false">
      <c r="J56" s="518"/>
      <c r="K56" s="518"/>
      <c r="L56" s="519"/>
    </row>
    <row r="57" s="517" customFormat="true" ht="10.4" hidden="false" customHeight="false" outlineLevel="0" collapsed="false">
      <c r="J57" s="518"/>
      <c r="K57" s="518"/>
      <c r="L57" s="519"/>
    </row>
    <row r="58" s="517" customFormat="true" ht="10.4" hidden="false" customHeight="false" outlineLevel="0" collapsed="false">
      <c r="J58" s="518"/>
      <c r="K58" s="518"/>
      <c r="L58" s="519"/>
    </row>
    <row r="59" s="517" customFormat="true" ht="10.4" hidden="false" customHeight="false" outlineLevel="0" collapsed="false">
      <c r="J59" s="518"/>
      <c r="K59" s="518"/>
      <c r="L59" s="519"/>
    </row>
    <row r="60" s="517" customFormat="true" ht="10.4" hidden="false" customHeight="false" outlineLevel="0" collapsed="false">
      <c r="J60" s="518"/>
      <c r="K60" s="518"/>
      <c r="L60" s="519"/>
    </row>
    <row r="61" s="517" customFormat="true" ht="10.4" hidden="false" customHeight="false" outlineLevel="0" collapsed="false">
      <c r="J61" s="518"/>
      <c r="K61" s="518"/>
      <c r="L61" s="519"/>
    </row>
    <row r="62" s="517" customFormat="true" ht="10.4" hidden="false" customHeight="false" outlineLevel="0" collapsed="false">
      <c r="J62" s="518"/>
      <c r="K62" s="518"/>
      <c r="L62" s="519"/>
    </row>
    <row r="63" s="517" customFormat="true" ht="10.4" hidden="false" customHeight="false" outlineLevel="0" collapsed="false">
      <c r="J63" s="518"/>
      <c r="K63" s="518"/>
      <c r="L63" s="519"/>
    </row>
    <row r="64" s="517" customFormat="true" ht="10.4" hidden="false" customHeight="false" outlineLevel="0" collapsed="false">
      <c r="J64" s="518"/>
      <c r="K64" s="518"/>
      <c r="L64" s="519"/>
    </row>
    <row r="65" s="517" customFormat="true" ht="10.4" hidden="false" customHeight="false" outlineLevel="0" collapsed="false">
      <c r="J65" s="518"/>
      <c r="K65" s="518"/>
      <c r="L65" s="519"/>
    </row>
    <row r="66" s="517" customFormat="true" ht="10.4" hidden="false" customHeight="false" outlineLevel="0" collapsed="false">
      <c r="J66" s="518"/>
      <c r="K66" s="518"/>
      <c r="L66" s="519"/>
    </row>
    <row r="67" s="517" customFormat="true" ht="10.4" hidden="false" customHeight="false" outlineLevel="0" collapsed="false">
      <c r="J67" s="518"/>
      <c r="K67" s="518"/>
      <c r="L67" s="519"/>
    </row>
    <row r="68" s="517" customFormat="true" ht="10.4" hidden="false" customHeight="false" outlineLevel="0" collapsed="false">
      <c r="J68" s="518"/>
      <c r="K68" s="518"/>
      <c r="L68" s="519"/>
    </row>
    <row r="69" s="517" customFormat="true" ht="10.4" hidden="false" customHeight="false" outlineLevel="0" collapsed="false">
      <c r="J69" s="518"/>
      <c r="K69" s="518"/>
      <c r="L69" s="519"/>
    </row>
    <row r="70" s="517" customFormat="true" ht="10.4" hidden="false" customHeight="false" outlineLevel="0" collapsed="false">
      <c r="J70" s="518"/>
      <c r="K70" s="518"/>
      <c r="L70" s="519"/>
    </row>
    <row r="71" s="517" customFormat="true" ht="10.4" hidden="false" customHeight="false" outlineLevel="0" collapsed="false">
      <c r="J71" s="518"/>
      <c r="K71" s="518"/>
      <c r="L71" s="519"/>
    </row>
    <row r="72" s="517" customFormat="true" ht="10.4" hidden="false" customHeight="false" outlineLevel="0" collapsed="false">
      <c r="J72" s="518"/>
      <c r="K72" s="518"/>
      <c r="L72" s="519"/>
    </row>
    <row r="73" s="517" customFormat="true" ht="10.4" hidden="false" customHeight="false" outlineLevel="0" collapsed="false">
      <c r="J73" s="518"/>
      <c r="K73" s="518"/>
      <c r="L73" s="519"/>
    </row>
    <row r="74" s="517" customFormat="true" ht="10.4" hidden="false" customHeight="false" outlineLevel="0" collapsed="false">
      <c r="J74" s="518"/>
      <c r="K74" s="518"/>
      <c r="L74" s="519"/>
    </row>
    <row r="75" s="517" customFormat="true" ht="10.4" hidden="false" customHeight="false" outlineLevel="0" collapsed="false">
      <c r="J75" s="518"/>
      <c r="K75" s="518"/>
      <c r="L75" s="519"/>
    </row>
    <row r="76" s="517" customFormat="true" ht="10.4" hidden="false" customHeight="false" outlineLevel="0" collapsed="false">
      <c r="J76" s="518"/>
      <c r="K76" s="518"/>
      <c r="L76" s="519"/>
    </row>
    <row r="77" s="517" customFormat="true" ht="10.4" hidden="false" customHeight="false" outlineLevel="0" collapsed="false">
      <c r="J77" s="518"/>
      <c r="K77" s="518"/>
      <c r="L77" s="519"/>
    </row>
    <row r="78" s="517" customFormat="true" ht="10.4" hidden="false" customHeight="false" outlineLevel="0" collapsed="false">
      <c r="J78" s="518"/>
      <c r="K78" s="518"/>
      <c r="L78" s="519"/>
    </row>
    <row r="79" s="517" customFormat="true" ht="10.4" hidden="false" customHeight="false" outlineLevel="0" collapsed="false">
      <c r="J79" s="518"/>
      <c r="K79" s="518"/>
      <c r="L79" s="519"/>
    </row>
    <row r="80" s="517" customFormat="true" ht="10.4" hidden="false" customHeight="false" outlineLevel="0" collapsed="false">
      <c r="J80" s="518"/>
      <c r="K80" s="518"/>
      <c r="L80" s="519"/>
    </row>
    <row r="81" s="517" customFormat="true" ht="10.4" hidden="false" customHeight="false" outlineLevel="0" collapsed="false">
      <c r="J81" s="518"/>
      <c r="K81" s="518"/>
      <c r="L81" s="519"/>
    </row>
    <row r="82" s="517" customFormat="true" ht="10.4" hidden="false" customHeight="false" outlineLevel="0" collapsed="false">
      <c r="J82" s="518"/>
      <c r="K82" s="518"/>
      <c r="L82" s="519"/>
    </row>
    <row r="83" s="517" customFormat="true" ht="10.4" hidden="false" customHeight="false" outlineLevel="0" collapsed="false">
      <c r="J83" s="518"/>
      <c r="K83" s="518"/>
      <c r="L83" s="519"/>
    </row>
    <row r="84" s="517" customFormat="true" ht="10.4" hidden="false" customHeight="false" outlineLevel="0" collapsed="false">
      <c r="J84" s="518"/>
      <c r="K84" s="518"/>
      <c r="L84" s="519"/>
    </row>
    <row r="85" s="517" customFormat="true" ht="10.4" hidden="false" customHeight="false" outlineLevel="0" collapsed="false">
      <c r="J85" s="518"/>
      <c r="K85" s="518"/>
      <c r="L85" s="519"/>
    </row>
    <row r="86" s="517" customFormat="true" ht="10.4" hidden="false" customHeight="false" outlineLevel="0" collapsed="false">
      <c r="J86" s="518"/>
      <c r="K86" s="518"/>
      <c r="L86" s="519"/>
    </row>
    <row r="87" s="517" customFormat="true" ht="10.4" hidden="false" customHeight="false" outlineLevel="0" collapsed="false">
      <c r="J87" s="518"/>
      <c r="K87" s="518"/>
      <c r="L87" s="519"/>
    </row>
    <row r="88" s="517" customFormat="true" ht="10.4" hidden="false" customHeight="false" outlineLevel="0" collapsed="false">
      <c r="J88" s="518"/>
      <c r="K88" s="518"/>
      <c r="L88" s="519"/>
    </row>
    <row r="89" s="517" customFormat="true" ht="10.4" hidden="false" customHeight="false" outlineLevel="0" collapsed="false">
      <c r="J89" s="518"/>
      <c r="K89" s="518"/>
      <c r="L89" s="519"/>
    </row>
    <row r="90" s="517" customFormat="true" ht="10.4" hidden="false" customHeight="false" outlineLevel="0" collapsed="false">
      <c r="J90" s="518"/>
      <c r="K90" s="518"/>
      <c r="L90" s="519"/>
    </row>
    <row r="91" s="517" customFormat="true" ht="10.4" hidden="false" customHeight="false" outlineLevel="0" collapsed="false">
      <c r="J91" s="518"/>
      <c r="K91" s="518"/>
      <c r="L91" s="519"/>
    </row>
    <row r="92" s="517" customFormat="true" ht="10.4" hidden="false" customHeight="false" outlineLevel="0" collapsed="false">
      <c r="J92" s="518"/>
      <c r="K92" s="518"/>
      <c r="L92" s="519"/>
    </row>
    <row r="93" s="517" customFormat="true" ht="10.4" hidden="false" customHeight="false" outlineLevel="0" collapsed="false">
      <c r="J93" s="518"/>
      <c r="K93" s="518"/>
      <c r="L93" s="519"/>
    </row>
    <row r="94" s="517" customFormat="true" ht="10.4" hidden="false" customHeight="false" outlineLevel="0" collapsed="false">
      <c r="J94" s="518"/>
      <c r="K94" s="518"/>
      <c r="L94" s="519"/>
    </row>
    <row r="95" s="517" customFormat="true" ht="10.4" hidden="false" customHeight="false" outlineLevel="0" collapsed="false">
      <c r="J95" s="518"/>
      <c r="K95" s="518"/>
      <c r="L95" s="519"/>
    </row>
    <row r="96" s="517" customFormat="true" ht="10.4" hidden="false" customHeight="false" outlineLevel="0" collapsed="false">
      <c r="J96" s="518"/>
      <c r="K96" s="518"/>
      <c r="L96" s="519"/>
    </row>
    <row r="97" s="517" customFormat="true" ht="10.4" hidden="false" customHeight="false" outlineLevel="0" collapsed="false">
      <c r="J97" s="518"/>
      <c r="K97" s="518"/>
      <c r="L97" s="519"/>
    </row>
    <row r="98" s="517" customFormat="true" ht="10.4" hidden="false" customHeight="false" outlineLevel="0" collapsed="false">
      <c r="J98" s="518"/>
      <c r="K98" s="518"/>
      <c r="L98" s="519"/>
    </row>
    <row r="99" s="517" customFormat="true" ht="10.4" hidden="false" customHeight="false" outlineLevel="0" collapsed="false">
      <c r="J99" s="518"/>
      <c r="K99" s="518"/>
      <c r="L99" s="519"/>
    </row>
    <row r="100" s="517" customFormat="true" ht="10.4" hidden="false" customHeight="false" outlineLevel="0" collapsed="false">
      <c r="J100" s="518"/>
      <c r="K100" s="518"/>
      <c r="L100" s="519"/>
    </row>
    <row r="101" s="517" customFormat="true" ht="10.4" hidden="false" customHeight="false" outlineLevel="0" collapsed="false">
      <c r="J101" s="518"/>
      <c r="K101" s="518"/>
      <c r="L101" s="519"/>
    </row>
    <row r="102" s="517" customFormat="true" ht="10.4" hidden="false" customHeight="false" outlineLevel="0" collapsed="false">
      <c r="J102" s="518"/>
      <c r="K102" s="518"/>
      <c r="L102" s="519"/>
    </row>
    <row r="103" s="517" customFormat="true" ht="10.4" hidden="false" customHeight="false" outlineLevel="0" collapsed="false">
      <c r="J103" s="518"/>
      <c r="K103" s="518"/>
      <c r="L103" s="519"/>
    </row>
    <row r="104" s="517" customFormat="true" ht="10.4" hidden="false" customHeight="false" outlineLevel="0" collapsed="false">
      <c r="J104" s="518"/>
      <c r="K104" s="518"/>
      <c r="L104" s="519"/>
    </row>
    <row r="105" s="517" customFormat="true" ht="10.4" hidden="false" customHeight="false" outlineLevel="0" collapsed="false">
      <c r="J105" s="518"/>
      <c r="K105" s="518"/>
      <c r="L105" s="519"/>
    </row>
    <row r="106" s="517" customFormat="true" ht="10.4" hidden="false" customHeight="false" outlineLevel="0" collapsed="false">
      <c r="J106" s="518"/>
      <c r="K106" s="518"/>
      <c r="L106" s="519"/>
    </row>
    <row r="107" s="517" customFormat="true" ht="10.4" hidden="false" customHeight="false" outlineLevel="0" collapsed="false">
      <c r="J107" s="518"/>
      <c r="K107" s="518"/>
      <c r="L107" s="519"/>
    </row>
    <row r="108" s="517" customFormat="true" ht="10.4" hidden="false" customHeight="false" outlineLevel="0" collapsed="false">
      <c r="J108" s="518"/>
      <c r="K108" s="518"/>
      <c r="L108" s="519"/>
    </row>
    <row r="109" s="517" customFormat="true" ht="10.4" hidden="false" customHeight="false" outlineLevel="0" collapsed="false">
      <c r="J109" s="518"/>
      <c r="K109" s="518"/>
      <c r="L109" s="519"/>
    </row>
    <row r="110" s="517" customFormat="true" ht="10.4" hidden="false" customHeight="false" outlineLevel="0" collapsed="false">
      <c r="J110" s="518"/>
      <c r="K110" s="518"/>
      <c r="L110" s="519"/>
    </row>
    <row r="111" s="517" customFormat="true" ht="10.4" hidden="false" customHeight="false" outlineLevel="0" collapsed="false">
      <c r="J111" s="518"/>
      <c r="K111" s="518"/>
      <c r="L111" s="519"/>
    </row>
    <row r="112" s="517" customFormat="true" ht="10.4" hidden="false" customHeight="false" outlineLevel="0" collapsed="false">
      <c r="J112" s="518"/>
      <c r="K112" s="518"/>
      <c r="L112" s="519"/>
    </row>
    <row r="113" s="517" customFormat="true" ht="10.4" hidden="false" customHeight="false" outlineLevel="0" collapsed="false">
      <c r="J113" s="518"/>
      <c r="K113" s="518"/>
      <c r="L113" s="519"/>
    </row>
    <row r="114" s="517" customFormat="true" ht="10.4" hidden="false" customHeight="false" outlineLevel="0" collapsed="false">
      <c r="J114" s="518"/>
      <c r="K114" s="518"/>
      <c r="L114" s="519"/>
    </row>
    <row r="115" s="517" customFormat="true" ht="10.4" hidden="false" customHeight="false" outlineLevel="0" collapsed="false">
      <c r="J115" s="518"/>
      <c r="K115" s="518"/>
      <c r="L115" s="519"/>
    </row>
    <row r="116" s="517" customFormat="true" ht="10.4" hidden="false" customHeight="false" outlineLevel="0" collapsed="false">
      <c r="J116" s="518"/>
      <c r="K116" s="518"/>
      <c r="L116" s="519"/>
    </row>
    <row r="117" s="517" customFormat="true" ht="10.4" hidden="false" customHeight="false" outlineLevel="0" collapsed="false">
      <c r="J117" s="518"/>
      <c r="K117" s="518"/>
      <c r="L117" s="519"/>
    </row>
    <row r="118" s="517" customFormat="true" ht="10.4" hidden="false" customHeight="false" outlineLevel="0" collapsed="false">
      <c r="J118" s="518"/>
      <c r="K118" s="518"/>
      <c r="L118" s="519"/>
    </row>
    <row r="119" s="517" customFormat="true" ht="10.4" hidden="false" customHeight="false" outlineLevel="0" collapsed="false">
      <c r="J119" s="518"/>
      <c r="K119" s="518"/>
      <c r="L119" s="519"/>
    </row>
    <row r="120" s="517" customFormat="true" ht="10.4" hidden="false" customHeight="false" outlineLevel="0" collapsed="false">
      <c r="J120" s="518"/>
      <c r="K120" s="518"/>
      <c r="L120" s="519"/>
    </row>
    <row r="121" s="517" customFormat="true" ht="10.4" hidden="false" customHeight="false" outlineLevel="0" collapsed="false">
      <c r="J121" s="518"/>
      <c r="K121" s="518"/>
      <c r="L121" s="519"/>
    </row>
    <row r="122" s="517" customFormat="true" ht="10.4" hidden="false" customHeight="false" outlineLevel="0" collapsed="false">
      <c r="J122" s="518"/>
      <c r="K122" s="518"/>
      <c r="L122" s="519"/>
    </row>
    <row r="123" s="517" customFormat="true" ht="10.4" hidden="false" customHeight="false" outlineLevel="0" collapsed="false">
      <c r="J123" s="518"/>
      <c r="K123" s="518"/>
      <c r="L123" s="519"/>
    </row>
    <row r="124" s="517" customFormat="true" ht="10.4" hidden="false" customHeight="false" outlineLevel="0" collapsed="false">
      <c r="J124" s="518"/>
      <c r="K124" s="518"/>
      <c r="L124" s="519"/>
    </row>
    <row r="125" s="517" customFormat="true" ht="10.4" hidden="false" customHeight="false" outlineLevel="0" collapsed="false">
      <c r="J125" s="518"/>
      <c r="K125" s="518"/>
      <c r="L125" s="519"/>
    </row>
    <row r="126" s="517" customFormat="true" ht="10.4" hidden="false" customHeight="false" outlineLevel="0" collapsed="false">
      <c r="J126" s="518"/>
      <c r="K126" s="518"/>
      <c r="L126" s="519"/>
    </row>
    <row r="127" s="517" customFormat="true" ht="10.4" hidden="false" customHeight="false" outlineLevel="0" collapsed="false">
      <c r="J127" s="518"/>
      <c r="K127" s="518"/>
      <c r="L127" s="519"/>
    </row>
    <row r="128" s="517" customFormat="true" ht="10.4" hidden="false" customHeight="false" outlineLevel="0" collapsed="false">
      <c r="J128" s="518"/>
      <c r="K128" s="518"/>
      <c r="L128" s="519"/>
    </row>
    <row r="129" s="517" customFormat="true" ht="10.4" hidden="false" customHeight="false" outlineLevel="0" collapsed="false">
      <c r="J129" s="518"/>
      <c r="K129" s="518"/>
      <c r="L129" s="519"/>
    </row>
    <row r="130" s="517" customFormat="true" ht="10.4" hidden="false" customHeight="false" outlineLevel="0" collapsed="false">
      <c r="J130" s="518"/>
      <c r="K130" s="518"/>
      <c r="L130" s="519"/>
    </row>
    <row r="131" s="517" customFormat="true" ht="10.4" hidden="false" customHeight="false" outlineLevel="0" collapsed="false">
      <c r="J131" s="518"/>
      <c r="K131" s="518"/>
      <c r="L131" s="519"/>
    </row>
    <row r="132" s="517" customFormat="true" ht="10.4" hidden="false" customHeight="false" outlineLevel="0" collapsed="false">
      <c r="J132" s="518"/>
      <c r="K132" s="518"/>
      <c r="L132" s="519"/>
    </row>
    <row r="133" s="517" customFormat="true" ht="10.4" hidden="false" customHeight="false" outlineLevel="0" collapsed="false">
      <c r="J133" s="518"/>
      <c r="K133" s="518"/>
      <c r="L133" s="519"/>
    </row>
    <row r="134" s="517" customFormat="true" ht="10.4" hidden="false" customHeight="false" outlineLevel="0" collapsed="false">
      <c r="J134" s="518"/>
      <c r="K134" s="518"/>
      <c r="L134" s="519"/>
    </row>
    <row r="135" s="517" customFormat="true" ht="10.4" hidden="false" customHeight="false" outlineLevel="0" collapsed="false">
      <c r="J135" s="518"/>
      <c r="K135" s="518"/>
      <c r="L135" s="519"/>
    </row>
    <row r="136" s="517" customFormat="true" ht="10.4" hidden="false" customHeight="false" outlineLevel="0" collapsed="false">
      <c r="J136" s="518"/>
      <c r="K136" s="518"/>
      <c r="L136" s="519"/>
    </row>
    <row r="137" s="517" customFormat="true" ht="10.4" hidden="false" customHeight="false" outlineLevel="0" collapsed="false">
      <c r="J137" s="518"/>
      <c r="K137" s="518"/>
      <c r="L137" s="519"/>
    </row>
    <row r="138" s="517" customFormat="true" ht="10.4" hidden="false" customHeight="false" outlineLevel="0" collapsed="false">
      <c r="J138" s="518"/>
      <c r="K138" s="518"/>
      <c r="L138" s="519"/>
    </row>
    <row r="139" s="517" customFormat="true" ht="10.4" hidden="false" customHeight="false" outlineLevel="0" collapsed="false">
      <c r="J139" s="518"/>
      <c r="K139" s="518"/>
      <c r="L139" s="519"/>
    </row>
    <row r="140" s="517" customFormat="true" ht="10.4" hidden="false" customHeight="false" outlineLevel="0" collapsed="false">
      <c r="J140" s="518"/>
      <c r="K140" s="518"/>
      <c r="L140" s="519"/>
    </row>
    <row r="141" s="517" customFormat="true" ht="10.4" hidden="false" customHeight="false" outlineLevel="0" collapsed="false">
      <c r="J141" s="518"/>
      <c r="K141" s="518"/>
      <c r="L141" s="519"/>
    </row>
    <row r="142" s="517" customFormat="true" ht="10.4" hidden="false" customHeight="false" outlineLevel="0" collapsed="false">
      <c r="J142" s="518"/>
      <c r="K142" s="518"/>
      <c r="L142" s="519"/>
    </row>
    <row r="143" s="517" customFormat="true" ht="10.4" hidden="false" customHeight="false" outlineLevel="0" collapsed="false">
      <c r="J143" s="518"/>
      <c r="K143" s="518"/>
      <c r="L143" s="519"/>
    </row>
    <row r="144" s="517" customFormat="true" ht="10.4" hidden="false" customHeight="false" outlineLevel="0" collapsed="false">
      <c r="J144" s="518"/>
      <c r="K144" s="518"/>
      <c r="L144" s="519"/>
    </row>
    <row r="145" s="517" customFormat="true" ht="10.4" hidden="false" customHeight="false" outlineLevel="0" collapsed="false">
      <c r="J145" s="518"/>
      <c r="K145" s="518"/>
      <c r="L145" s="519"/>
    </row>
    <row r="146" s="517" customFormat="true" ht="10.4" hidden="false" customHeight="false" outlineLevel="0" collapsed="false">
      <c r="J146" s="518"/>
      <c r="K146" s="518"/>
      <c r="L146" s="519"/>
    </row>
    <row r="147" s="517" customFormat="true" ht="10.4" hidden="false" customHeight="false" outlineLevel="0" collapsed="false">
      <c r="J147" s="518"/>
      <c r="K147" s="518"/>
      <c r="L147" s="519"/>
    </row>
    <row r="148" s="517" customFormat="true" ht="10.4" hidden="false" customHeight="false" outlineLevel="0" collapsed="false">
      <c r="J148" s="518"/>
      <c r="K148" s="518"/>
      <c r="L148" s="519"/>
    </row>
    <row r="149" s="517" customFormat="true" ht="10.4" hidden="false" customHeight="false" outlineLevel="0" collapsed="false">
      <c r="J149" s="518"/>
      <c r="K149" s="518"/>
      <c r="L149" s="519"/>
    </row>
    <row r="150" s="517" customFormat="true" ht="10.4" hidden="false" customHeight="false" outlineLevel="0" collapsed="false">
      <c r="J150" s="518"/>
      <c r="K150" s="518"/>
      <c r="L150" s="519"/>
    </row>
    <row r="151" s="517" customFormat="true" ht="10.4" hidden="false" customHeight="false" outlineLevel="0" collapsed="false">
      <c r="J151" s="518"/>
      <c r="K151" s="518"/>
      <c r="L151" s="519"/>
    </row>
    <row r="152" s="517" customFormat="true" ht="10.4" hidden="false" customHeight="false" outlineLevel="0" collapsed="false">
      <c r="J152" s="518"/>
      <c r="K152" s="518"/>
      <c r="L152" s="519"/>
    </row>
    <row r="153" s="517" customFormat="true" ht="10.4" hidden="false" customHeight="false" outlineLevel="0" collapsed="false">
      <c r="J153" s="518"/>
      <c r="K153" s="518"/>
      <c r="L153" s="519"/>
    </row>
    <row r="154" s="517" customFormat="true" ht="10.4" hidden="false" customHeight="false" outlineLevel="0" collapsed="false">
      <c r="J154" s="518"/>
      <c r="K154" s="518"/>
      <c r="L154" s="519"/>
    </row>
    <row r="155" s="517" customFormat="true" ht="10.4" hidden="false" customHeight="false" outlineLevel="0" collapsed="false">
      <c r="J155" s="518"/>
      <c r="K155" s="518"/>
      <c r="L155" s="519"/>
    </row>
    <row r="156" s="517" customFormat="true" ht="10.4" hidden="false" customHeight="false" outlineLevel="0" collapsed="false">
      <c r="J156" s="518"/>
      <c r="K156" s="518"/>
      <c r="L156" s="519"/>
    </row>
    <row r="157" s="517" customFormat="true" ht="10.4" hidden="false" customHeight="false" outlineLevel="0" collapsed="false">
      <c r="J157" s="518"/>
      <c r="K157" s="518"/>
      <c r="L157" s="519"/>
    </row>
    <row r="158" s="517" customFormat="true" ht="10.4" hidden="false" customHeight="false" outlineLevel="0" collapsed="false">
      <c r="J158" s="518"/>
      <c r="K158" s="518"/>
      <c r="L158" s="519"/>
    </row>
    <row r="159" s="517" customFormat="true" ht="10.4" hidden="false" customHeight="false" outlineLevel="0" collapsed="false">
      <c r="J159" s="518"/>
      <c r="K159" s="518"/>
      <c r="L159" s="519"/>
    </row>
    <row r="160" s="517" customFormat="true" ht="10.4" hidden="false" customHeight="false" outlineLevel="0" collapsed="false">
      <c r="J160" s="518"/>
      <c r="K160" s="518"/>
      <c r="L160" s="519"/>
    </row>
    <row r="161" s="517" customFormat="true" ht="10.4" hidden="false" customHeight="false" outlineLevel="0" collapsed="false">
      <c r="J161" s="518"/>
      <c r="K161" s="518"/>
      <c r="L161" s="519"/>
    </row>
    <row r="162" s="517" customFormat="true" ht="10.4" hidden="false" customHeight="false" outlineLevel="0" collapsed="false">
      <c r="J162" s="518"/>
      <c r="K162" s="518"/>
      <c r="L162" s="519"/>
    </row>
    <row r="163" s="517" customFormat="true" ht="10.4" hidden="false" customHeight="false" outlineLevel="0" collapsed="false">
      <c r="J163" s="518"/>
      <c r="K163" s="518"/>
      <c r="L163" s="519"/>
    </row>
    <row r="164" s="517" customFormat="true" ht="10.4" hidden="false" customHeight="false" outlineLevel="0" collapsed="false">
      <c r="J164" s="518"/>
      <c r="K164" s="518"/>
      <c r="L164" s="519"/>
    </row>
    <row r="165" s="517" customFormat="true" ht="10.4" hidden="false" customHeight="false" outlineLevel="0" collapsed="false">
      <c r="J165" s="518"/>
      <c r="K165" s="518"/>
      <c r="L165" s="519"/>
    </row>
    <row r="166" s="517" customFormat="true" ht="10.4" hidden="false" customHeight="false" outlineLevel="0" collapsed="false">
      <c r="J166" s="518"/>
      <c r="K166" s="518"/>
      <c r="L166" s="519"/>
    </row>
    <row r="167" s="517" customFormat="true" ht="10.4" hidden="false" customHeight="false" outlineLevel="0" collapsed="false">
      <c r="J167" s="518"/>
      <c r="K167" s="518"/>
      <c r="L167" s="519"/>
    </row>
    <row r="168" s="517" customFormat="true" ht="10.4" hidden="false" customHeight="false" outlineLevel="0" collapsed="false">
      <c r="J168" s="518"/>
      <c r="K168" s="518"/>
      <c r="L168" s="519"/>
    </row>
    <row r="169" s="517" customFormat="true" ht="10.4" hidden="false" customHeight="false" outlineLevel="0" collapsed="false">
      <c r="J169" s="518"/>
      <c r="K169" s="518"/>
      <c r="L169" s="519"/>
    </row>
    <row r="170" s="517" customFormat="true" ht="10.4" hidden="false" customHeight="false" outlineLevel="0" collapsed="false">
      <c r="J170" s="518"/>
      <c r="K170" s="518"/>
      <c r="L170" s="519"/>
    </row>
    <row r="171" s="517" customFormat="true" ht="10.4" hidden="false" customHeight="false" outlineLevel="0" collapsed="false">
      <c r="J171" s="518"/>
      <c r="K171" s="518"/>
      <c r="L171" s="519"/>
    </row>
    <row r="172" s="517" customFormat="true" ht="10.4" hidden="false" customHeight="false" outlineLevel="0" collapsed="false">
      <c r="J172" s="518"/>
      <c r="K172" s="518"/>
      <c r="L172" s="519"/>
    </row>
    <row r="173" s="517" customFormat="true" ht="10.4" hidden="false" customHeight="false" outlineLevel="0" collapsed="false">
      <c r="J173" s="518"/>
      <c r="K173" s="518"/>
      <c r="L173" s="519"/>
    </row>
    <row r="174" s="517" customFormat="true" ht="10.4" hidden="false" customHeight="false" outlineLevel="0" collapsed="false">
      <c r="J174" s="518"/>
      <c r="K174" s="518"/>
      <c r="L174" s="519"/>
    </row>
    <row r="175" s="517" customFormat="true" ht="10.4" hidden="false" customHeight="false" outlineLevel="0" collapsed="false">
      <c r="J175" s="518"/>
      <c r="K175" s="518"/>
      <c r="L175" s="519"/>
    </row>
    <row r="176" s="517" customFormat="true" ht="10.4" hidden="false" customHeight="false" outlineLevel="0" collapsed="false">
      <c r="J176" s="518"/>
      <c r="K176" s="518"/>
      <c r="L176" s="519"/>
    </row>
    <row r="177" s="517" customFormat="true" ht="10.4" hidden="false" customHeight="false" outlineLevel="0" collapsed="false">
      <c r="J177" s="518"/>
      <c r="K177" s="518"/>
      <c r="L177" s="519"/>
    </row>
    <row r="178" s="517" customFormat="true" ht="10.4" hidden="false" customHeight="false" outlineLevel="0" collapsed="false">
      <c r="J178" s="518"/>
      <c r="K178" s="518"/>
      <c r="L178" s="519"/>
    </row>
    <row r="179" s="517" customFormat="true" ht="10.4" hidden="false" customHeight="false" outlineLevel="0" collapsed="false">
      <c r="J179" s="518"/>
      <c r="K179" s="518"/>
      <c r="L179" s="519"/>
    </row>
    <row r="180" s="517" customFormat="true" ht="10.4" hidden="false" customHeight="false" outlineLevel="0" collapsed="false">
      <c r="J180" s="518"/>
      <c r="K180" s="518"/>
      <c r="L180" s="519"/>
    </row>
    <row r="181" s="517" customFormat="true" ht="10.4" hidden="false" customHeight="false" outlineLevel="0" collapsed="false">
      <c r="J181" s="518"/>
      <c r="K181" s="518"/>
      <c r="L181" s="519"/>
    </row>
    <row r="182" s="517" customFormat="true" ht="10.4" hidden="false" customHeight="false" outlineLevel="0" collapsed="false">
      <c r="J182" s="518"/>
      <c r="K182" s="518"/>
      <c r="L182" s="519"/>
    </row>
    <row r="183" s="517" customFormat="true" ht="10.4" hidden="false" customHeight="false" outlineLevel="0" collapsed="false">
      <c r="J183" s="518"/>
      <c r="K183" s="518"/>
      <c r="L183" s="519"/>
    </row>
    <row r="184" s="517" customFormat="true" ht="10.4" hidden="false" customHeight="false" outlineLevel="0" collapsed="false">
      <c r="J184" s="518"/>
      <c r="K184" s="518"/>
      <c r="L184" s="519"/>
    </row>
    <row r="185" s="517" customFormat="true" ht="10.4" hidden="false" customHeight="false" outlineLevel="0" collapsed="false">
      <c r="J185" s="518"/>
      <c r="K185" s="518"/>
      <c r="L185" s="519"/>
    </row>
    <row r="186" s="517" customFormat="true" ht="10.4" hidden="false" customHeight="false" outlineLevel="0" collapsed="false">
      <c r="J186" s="518"/>
      <c r="K186" s="518"/>
      <c r="L186" s="519"/>
    </row>
    <row r="187" s="517" customFormat="true" ht="10.4" hidden="false" customHeight="false" outlineLevel="0" collapsed="false">
      <c r="J187" s="518"/>
      <c r="K187" s="518"/>
      <c r="L187" s="519"/>
    </row>
    <row r="188" s="517" customFormat="true" ht="10.4" hidden="false" customHeight="false" outlineLevel="0" collapsed="false">
      <c r="J188" s="518"/>
      <c r="K188" s="518"/>
      <c r="L188" s="519"/>
    </row>
    <row r="189" s="517" customFormat="true" ht="10.4" hidden="false" customHeight="false" outlineLevel="0" collapsed="false">
      <c r="J189" s="518"/>
      <c r="K189" s="518"/>
      <c r="L189" s="519"/>
    </row>
    <row r="190" s="517" customFormat="true" ht="10.4" hidden="false" customHeight="false" outlineLevel="0" collapsed="false">
      <c r="J190" s="518"/>
      <c r="K190" s="518"/>
      <c r="L190" s="519"/>
    </row>
    <row r="191" s="517" customFormat="true" ht="10.4" hidden="false" customHeight="false" outlineLevel="0" collapsed="false">
      <c r="J191" s="518"/>
      <c r="K191" s="518"/>
      <c r="L191" s="519"/>
    </row>
    <row r="192" s="517" customFormat="true" ht="10.4" hidden="false" customHeight="false" outlineLevel="0" collapsed="false">
      <c r="J192" s="518"/>
      <c r="K192" s="518"/>
      <c r="L192" s="519"/>
    </row>
    <row r="193" s="517" customFormat="true" ht="10.4" hidden="false" customHeight="false" outlineLevel="0" collapsed="false">
      <c r="J193" s="518"/>
      <c r="K193" s="518"/>
      <c r="L193" s="519"/>
    </row>
    <row r="194" s="517" customFormat="true" ht="10.4" hidden="false" customHeight="false" outlineLevel="0" collapsed="false">
      <c r="J194" s="518"/>
      <c r="K194" s="518"/>
      <c r="L194" s="519"/>
    </row>
    <row r="195" s="517" customFormat="true" ht="10.4" hidden="false" customHeight="false" outlineLevel="0" collapsed="false">
      <c r="J195" s="518"/>
      <c r="K195" s="518"/>
      <c r="L195" s="519"/>
    </row>
    <row r="196" s="517" customFormat="true" ht="10.4" hidden="false" customHeight="false" outlineLevel="0" collapsed="false">
      <c r="J196" s="518"/>
      <c r="K196" s="518"/>
      <c r="L196" s="519"/>
    </row>
    <row r="197" s="517" customFormat="true" ht="10.4" hidden="false" customHeight="false" outlineLevel="0" collapsed="false">
      <c r="J197" s="518"/>
      <c r="K197" s="518"/>
      <c r="L197" s="519"/>
    </row>
    <row r="198" s="517" customFormat="true" ht="10.4" hidden="false" customHeight="false" outlineLevel="0" collapsed="false">
      <c r="J198" s="518"/>
      <c r="K198" s="518"/>
      <c r="L198" s="519"/>
    </row>
    <row r="199" s="517" customFormat="true" ht="10.4" hidden="false" customHeight="false" outlineLevel="0" collapsed="false">
      <c r="J199" s="518"/>
      <c r="K199" s="518"/>
      <c r="L199" s="519"/>
    </row>
    <row r="200" s="517" customFormat="true" ht="10.4" hidden="false" customHeight="false" outlineLevel="0" collapsed="false">
      <c r="J200" s="518"/>
      <c r="K200" s="518"/>
      <c r="L200" s="519"/>
    </row>
    <row r="201" s="517" customFormat="true" ht="10.4" hidden="false" customHeight="false" outlineLevel="0" collapsed="false">
      <c r="J201" s="518"/>
      <c r="K201" s="518"/>
      <c r="L201" s="519"/>
    </row>
    <row r="202" s="517" customFormat="true" ht="10.4" hidden="false" customHeight="false" outlineLevel="0" collapsed="false">
      <c r="J202" s="518"/>
      <c r="K202" s="518"/>
      <c r="L202" s="519"/>
    </row>
    <row r="203" s="517" customFormat="true" ht="10.4" hidden="false" customHeight="false" outlineLevel="0" collapsed="false">
      <c r="J203" s="518"/>
      <c r="K203" s="518"/>
      <c r="L203" s="519"/>
    </row>
    <row r="204" s="517" customFormat="true" ht="10.4" hidden="false" customHeight="false" outlineLevel="0" collapsed="false">
      <c r="J204" s="518"/>
      <c r="K204" s="518"/>
      <c r="L204" s="519"/>
    </row>
    <row r="205" s="517" customFormat="true" ht="10.4" hidden="false" customHeight="false" outlineLevel="0" collapsed="false">
      <c r="J205" s="518"/>
      <c r="K205" s="518"/>
      <c r="L205" s="519"/>
    </row>
    <row r="206" s="517" customFormat="true" ht="10.4" hidden="false" customHeight="false" outlineLevel="0" collapsed="false">
      <c r="J206" s="518"/>
      <c r="K206" s="518"/>
      <c r="L206" s="519"/>
    </row>
    <row r="207" s="517" customFormat="true" ht="10.4" hidden="false" customHeight="false" outlineLevel="0" collapsed="false">
      <c r="J207" s="518"/>
      <c r="K207" s="518"/>
      <c r="L207" s="519"/>
    </row>
    <row r="208" s="517" customFormat="true" ht="10.4" hidden="false" customHeight="false" outlineLevel="0" collapsed="false">
      <c r="J208" s="518"/>
      <c r="K208" s="518"/>
      <c r="L208" s="519"/>
    </row>
    <row r="209" s="517" customFormat="true" ht="10.4" hidden="false" customHeight="false" outlineLevel="0" collapsed="false">
      <c r="J209" s="518"/>
      <c r="K209" s="518"/>
      <c r="L209" s="519"/>
    </row>
    <row r="210" s="517" customFormat="true" ht="10.4" hidden="false" customHeight="false" outlineLevel="0" collapsed="false">
      <c r="J210" s="518"/>
      <c r="K210" s="518"/>
      <c r="L210" s="519"/>
    </row>
    <row r="211" s="517" customFormat="true" ht="10.4" hidden="false" customHeight="false" outlineLevel="0" collapsed="false">
      <c r="J211" s="518"/>
      <c r="K211" s="518"/>
      <c r="L211" s="519"/>
    </row>
    <row r="212" s="517" customFormat="true" ht="10.4" hidden="false" customHeight="false" outlineLevel="0" collapsed="false">
      <c r="J212" s="518"/>
      <c r="K212" s="518"/>
      <c r="L212" s="519"/>
    </row>
    <row r="213" s="517" customFormat="true" ht="10.4" hidden="false" customHeight="false" outlineLevel="0" collapsed="false">
      <c r="J213" s="518"/>
      <c r="K213" s="518"/>
      <c r="L213" s="519"/>
    </row>
    <row r="214" s="517" customFormat="true" ht="10.4" hidden="false" customHeight="false" outlineLevel="0" collapsed="false">
      <c r="J214" s="518"/>
      <c r="K214" s="518"/>
      <c r="L214" s="519"/>
    </row>
    <row r="215" s="517" customFormat="true" ht="10.4" hidden="false" customHeight="false" outlineLevel="0" collapsed="false">
      <c r="J215" s="518"/>
      <c r="K215" s="518"/>
      <c r="L215" s="519"/>
    </row>
    <row r="216" s="517" customFormat="true" ht="10.4" hidden="false" customHeight="false" outlineLevel="0" collapsed="false">
      <c r="J216" s="518"/>
      <c r="K216" s="518"/>
      <c r="L216" s="519"/>
    </row>
    <row r="217" s="517" customFormat="true" ht="10.4" hidden="false" customHeight="false" outlineLevel="0" collapsed="false">
      <c r="J217" s="518"/>
      <c r="K217" s="518"/>
      <c r="L217" s="519"/>
    </row>
    <row r="218" s="517" customFormat="true" ht="10.4" hidden="false" customHeight="false" outlineLevel="0" collapsed="false">
      <c r="J218" s="518"/>
      <c r="K218" s="518"/>
      <c r="L218" s="519"/>
    </row>
    <row r="219" s="517" customFormat="true" ht="10.4" hidden="false" customHeight="false" outlineLevel="0" collapsed="false">
      <c r="J219" s="518"/>
      <c r="K219" s="518"/>
      <c r="L219" s="519"/>
    </row>
    <row r="220" s="517" customFormat="true" ht="10.4" hidden="false" customHeight="false" outlineLevel="0" collapsed="false">
      <c r="J220" s="518"/>
      <c r="K220" s="518"/>
      <c r="L220" s="519"/>
    </row>
    <row r="221" s="517" customFormat="true" ht="10.4" hidden="false" customHeight="false" outlineLevel="0" collapsed="false">
      <c r="J221" s="518"/>
      <c r="K221" s="518"/>
      <c r="L221" s="519"/>
    </row>
    <row r="222" s="517" customFormat="true" ht="10.4" hidden="false" customHeight="false" outlineLevel="0" collapsed="false">
      <c r="J222" s="518"/>
      <c r="K222" s="518"/>
      <c r="L222" s="519"/>
    </row>
    <row r="223" s="517" customFormat="true" ht="10.4" hidden="false" customHeight="false" outlineLevel="0" collapsed="false">
      <c r="J223" s="518"/>
      <c r="K223" s="518"/>
      <c r="L223" s="519"/>
    </row>
    <row r="224" s="517" customFormat="true" ht="10.4" hidden="false" customHeight="false" outlineLevel="0" collapsed="false">
      <c r="J224" s="518"/>
      <c r="K224" s="518"/>
      <c r="L224" s="519"/>
    </row>
    <row r="225" s="517" customFormat="true" ht="10.4" hidden="false" customHeight="false" outlineLevel="0" collapsed="false">
      <c r="J225" s="518"/>
      <c r="K225" s="518"/>
      <c r="L225" s="519"/>
    </row>
    <row r="226" s="517" customFormat="true" ht="10.4" hidden="false" customHeight="false" outlineLevel="0" collapsed="false">
      <c r="J226" s="518"/>
      <c r="K226" s="518"/>
      <c r="L226" s="519"/>
    </row>
    <row r="227" s="517" customFormat="true" ht="10.4" hidden="false" customHeight="false" outlineLevel="0" collapsed="false">
      <c r="J227" s="518"/>
      <c r="K227" s="518"/>
      <c r="L227" s="519"/>
    </row>
    <row r="228" s="517" customFormat="true" ht="10.4" hidden="false" customHeight="false" outlineLevel="0" collapsed="false">
      <c r="J228" s="518"/>
      <c r="K228" s="518"/>
      <c r="L228" s="519"/>
    </row>
    <row r="229" s="517" customFormat="true" ht="10.4" hidden="false" customHeight="false" outlineLevel="0" collapsed="false">
      <c r="J229" s="518"/>
      <c r="K229" s="518"/>
      <c r="L229" s="519"/>
    </row>
    <row r="230" s="517" customFormat="true" ht="10.4" hidden="false" customHeight="false" outlineLevel="0" collapsed="false">
      <c r="J230" s="518"/>
      <c r="K230" s="518"/>
      <c r="L230" s="519"/>
    </row>
    <row r="231" s="517" customFormat="true" ht="10.4" hidden="false" customHeight="false" outlineLevel="0" collapsed="false">
      <c r="J231" s="518"/>
      <c r="K231" s="518"/>
      <c r="L231" s="519"/>
    </row>
    <row r="232" s="517" customFormat="true" ht="10.4" hidden="false" customHeight="false" outlineLevel="0" collapsed="false">
      <c r="J232" s="518"/>
      <c r="K232" s="518"/>
      <c r="L232" s="519"/>
    </row>
    <row r="233" s="517" customFormat="true" ht="10.4" hidden="false" customHeight="false" outlineLevel="0" collapsed="false">
      <c r="J233" s="518"/>
      <c r="K233" s="518"/>
      <c r="L233" s="519"/>
    </row>
    <row r="234" s="517" customFormat="true" ht="10.4" hidden="false" customHeight="false" outlineLevel="0" collapsed="false">
      <c r="J234" s="518"/>
      <c r="K234" s="518"/>
      <c r="L234" s="519"/>
    </row>
    <row r="235" s="517" customFormat="true" ht="10.4" hidden="false" customHeight="false" outlineLevel="0" collapsed="false">
      <c r="J235" s="518"/>
      <c r="K235" s="518"/>
      <c r="L235" s="519"/>
    </row>
    <row r="236" s="517" customFormat="true" ht="10.4" hidden="false" customHeight="false" outlineLevel="0" collapsed="false">
      <c r="J236" s="518"/>
      <c r="K236" s="518"/>
      <c r="L236" s="519"/>
    </row>
    <row r="237" s="517" customFormat="true" ht="10.4" hidden="false" customHeight="false" outlineLevel="0" collapsed="false">
      <c r="J237" s="518"/>
      <c r="K237" s="518"/>
      <c r="L237" s="519"/>
    </row>
    <row r="238" s="517" customFormat="true" ht="10.4" hidden="false" customHeight="false" outlineLevel="0" collapsed="false">
      <c r="J238" s="518"/>
      <c r="K238" s="518"/>
      <c r="L238" s="519"/>
    </row>
    <row r="239" s="517" customFormat="true" ht="10.4" hidden="false" customHeight="false" outlineLevel="0" collapsed="false">
      <c r="J239" s="518"/>
      <c r="K239" s="518"/>
      <c r="L239" s="519"/>
    </row>
    <row r="240" s="517" customFormat="true" ht="10.4" hidden="false" customHeight="false" outlineLevel="0" collapsed="false">
      <c r="J240" s="518"/>
      <c r="K240" s="518"/>
      <c r="L240" s="519"/>
    </row>
    <row r="241" s="517" customFormat="true" ht="10.4" hidden="false" customHeight="false" outlineLevel="0" collapsed="false">
      <c r="J241" s="518"/>
      <c r="K241" s="518"/>
      <c r="L241" s="519"/>
    </row>
    <row r="242" s="517" customFormat="true" ht="10.4" hidden="false" customHeight="false" outlineLevel="0" collapsed="false">
      <c r="J242" s="518"/>
      <c r="K242" s="518"/>
      <c r="L242" s="519"/>
    </row>
    <row r="243" s="517" customFormat="true" ht="10.4" hidden="false" customHeight="false" outlineLevel="0" collapsed="false">
      <c r="J243" s="518"/>
      <c r="K243" s="518"/>
      <c r="L243" s="519"/>
    </row>
    <row r="244" s="517" customFormat="true" ht="10.4" hidden="false" customHeight="false" outlineLevel="0" collapsed="false">
      <c r="J244" s="518"/>
      <c r="K244" s="518"/>
      <c r="L244" s="519"/>
    </row>
    <row r="245" s="517" customFormat="true" ht="10.4" hidden="false" customHeight="false" outlineLevel="0" collapsed="false">
      <c r="J245" s="518"/>
      <c r="K245" s="518"/>
      <c r="L245" s="519"/>
    </row>
    <row r="246" s="517" customFormat="true" ht="10.4" hidden="false" customHeight="false" outlineLevel="0" collapsed="false">
      <c r="J246" s="518"/>
      <c r="K246" s="518"/>
      <c r="L246" s="519"/>
    </row>
    <row r="247" s="517" customFormat="true" ht="10.4" hidden="false" customHeight="false" outlineLevel="0" collapsed="false">
      <c r="J247" s="518"/>
      <c r="K247" s="518"/>
      <c r="L247" s="519"/>
    </row>
    <row r="248" s="517" customFormat="true" ht="10.4" hidden="false" customHeight="false" outlineLevel="0" collapsed="false">
      <c r="J248" s="518"/>
      <c r="K248" s="518"/>
      <c r="L248" s="519"/>
    </row>
    <row r="249" s="517" customFormat="true" ht="10.4" hidden="false" customHeight="false" outlineLevel="0" collapsed="false">
      <c r="J249" s="518"/>
      <c r="K249" s="518"/>
      <c r="L249" s="519"/>
    </row>
    <row r="250" s="517" customFormat="true" ht="10.4" hidden="false" customHeight="false" outlineLevel="0" collapsed="false">
      <c r="J250" s="518"/>
      <c r="K250" s="518"/>
      <c r="L250" s="519"/>
    </row>
    <row r="251" s="517" customFormat="true" ht="10.4" hidden="false" customHeight="false" outlineLevel="0" collapsed="false">
      <c r="J251" s="518"/>
      <c r="K251" s="518"/>
      <c r="L251" s="519"/>
    </row>
    <row r="252" s="517" customFormat="true" ht="10.4" hidden="false" customHeight="false" outlineLevel="0" collapsed="false">
      <c r="J252" s="518"/>
      <c r="K252" s="518"/>
      <c r="L252" s="519"/>
    </row>
    <row r="253" s="517" customFormat="true" ht="10.4" hidden="false" customHeight="false" outlineLevel="0" collapsed="false">
      <c r="J253" s="518"/>
      <c r="K253" s="518"/>
      <c r="L253" s="519"/>
    </row>
    <row r="254" s="517" customFormat="true" ht="10.4" hidden="false" customHeight="false" outlineLevel="0" collapsed="false">
      <c r="J254" s="518"/>
      <c r="K254" s="518"/>
      <c r="L254" s="519"/>
    </row>
    <row r="255" s="517" customFormat="true" ht="10.4" hidden="false" customHeight="false" outlineLevel="0" collapsed="false">
      <c r="J255" s="518"/>
      <c r="K255" s="518"/>
      <c r="L255" s="519"/>
    </row>
    <row r="256" s="517" customFormat="true" ht="10.4" hidden="false" customHeight="false" outlineLevel="0" collapsed="false">
      <c r="J256" s="518"/>
      <c r="K256" s="518"/>
      <c r="L256" s="519"/>
    </row>
    <row r="257" s="517" customFormat="true" ht="10.4" hidden="false" customHeight="false" outlineLevel="0" collapsed="false">
      <c r="J257" s="518"/>
      <c r="K257" s="518"/>
      <c r="L257" s="519"/>
    </row>
    <row r="258" s="517" customFormat="true" ht="10.4" hidden="false" customHeight="false" outlineLevel="0" collapsed="false">
      <c r="J258" s="518"/>
      <c r="K258" s="518"/>
      <c r="L258" s="519"/>
    </row>
    <row r="259" s="517" customFormat="true" ht="10.4" hidden="false" customHeight="false" outlineLevel="0" collapsed="false">
      <c r="J259" s="518"/>
      <c r="K259" s="518"/>
      <c r="L259" s="519"/>
    </row>
    <row r="260" s="517" customFormat="true" ht="10.4" hidden="false" customHeight="false" outlineLevel="0" collapsed="false">
      <c r="J260" s="518"/>
      <c r="K260" s="518"/>
      <c r="L260" s="519"/>
    </row>
    <row r="261" s="517" customFormat="true" ht="10.4" hidden="false" customHeight="false" outlineLevel="0" collapsed="false">
      <c r="J261" s="518"/>
      <c r="K261" s="518"/>
      <c r="L261" s="519"/>
    </row>
    <row r="262" s="517" customFormat="true" ht="10.4" hidden="false" customHeight="false" outlineLevel="0" collapsed="false">
      <c r="J262" s="518"/>
      <c r="K262" s="518"/>
      <c r="L262" s="519"/>
    </row>
    <row r="263" s="517" customFormat="true" ht="10.4" hidden="false" customHeight="false" outlineLevel="0" collapsed="false">
      <c r="J263" s="518"/>
      <c r="K263" s="518"/>
      <c r="L263" s="519"/>
    </row>
    <row r="264" s="517" customFormat="true" ht="10.4" hidden="false" customHeight="false" outlineLevel="0" collapsed="false">
      <c r="J264" s="518"/>
      <c r="K264" s="518"/>
      <c r="L264" s="519"/>
    </row>
    <row r="265" s="517" customFormat="true" ht="10.4" hidden="false" customHeight="false" outlineLevel="0" collapsed="false">
      <c r="J265" s="518"/>
      <c r="K265" s="518"/>
      <c r="L265" s="519"/>
    </row>
    <row r="266" s="517" customFormat="true" ht="10.4" hidden="false" customHeight="false" outlineLevel="0" collapsed="false">
      <c r="J266" s="518"/>
      <c r="K266" s="518"/>
      <c r="L266" s="519"/>
    </row>
    <row r="267" s="517" customFormat="true" ht="10.4" hidden="false" customHeight="false" outlineLevel="0" collapsed="false">
      <c r="J267" s="518"/>
      <c r="K267" s="518"/>
      <c r="L267" s="519"/>
    </row>
    <row r="268" s="517" customFormat="true" ht="10.4" hidden="false" customHeight="false" outlineLevel="0" collapsed="false">
      <c r="J268" s="518"/>
      <c r="K268" s="518"/>
      <c r="L268" s="519"/>
    </row>
    <row r="269" s="517" customFormat="true" ht="10.4" hidden="false" customHeight="false" outlineLevel="0" collapsed="false">
      <c r="J269" s="518"/>
      <c r="K269" s="518"/>
      <c r="L269" s="519"/>
    </row>
    <row r="270" s="517" customFormat="true" ht="10.4" hidden="false" customHeight="false" outlineLevel="0" collapsed="false">
      <c r="J270" s="518"/>
      <c r="K270" s="518"/>
      <c r="L270" s="519"/>
    </row>
    <row r="271" s="517" customFormat="true" ht="10.4" hidden="false" customHeight="false" outlineLevel="0" collapsed="false">
      <c r="J271" s="518"/>
      <c r="K271" s="518"/>
      <c r="L271" s="519"/>
    </row>
    <row r="272" s="517" customFormat="true" ht="10.4" hidden="false" customHeight="false" outlineLevel="0" collapsed="false">
      <c r="J272" s="518"/>
      <c r="K272" s="518"/>
      <c r="L272" s="519"/>
    </row>
    <row r="273" s="517" customFormat="true" ht="10.4" hidden="false" customHeight="false" outlineLevel="0" collapsed="false">
      <c r="J273" s="518"/>
      <c r="K273" s="518"/>
      <c r="L273" s="519"/>
    </row>
    <row r="274" s="517" customFormat="true" ht="10.4" hidden="false" customHeight="false" outlineLevel="0" collapsed="false">
      <c r="J274" s="518"/>
      <c r="K274" s="518"/>
      <c r="L274" s="519"/>
    </row>
    <row r="275" s="517" customFormat="true" ht="10.4" hidden="false" customHeight="false" outlineLevel="0" collapsed="false">
      <c r="J275" s="518"/>
      <c r="K275" s="518"/>
      <c r="L275" s="519"/>
    </row>
    <row r="276" s="517" customFormat="true" ht="10.4" hidden="false" customHeight="false" outlineLevel="0" collapsed="false">
      <c r="J276" s="518"/>
      <c r="K276" s="518"/>
      <c r="L276" s="519"/>
    </row>
    <row r="277" s="517" customFormat="true" ht="10.4" hidden="false" customHeight="false" outlineLevel="0" collapsed="false">
      <c r="J277" s="518"/>
      <c r="K277" s="518"/>
      <c r="L277" s="519"/>
    </row>
    <row r="278" s="517" customFormat="true" ht="10.4" hidden="false" customHeight="false" outlineLevel="0" collapsed="false">
      <c r="J278" s="518"/>
      <c r="K278" s="518"/>
      <c r="L278" s="519"/>
    </row>
    <row r="279" s="517" customFormat="true" ht="10.4" hidden="false" customHeight="false" outlineLevel="0" collapsed="false">
      <c r="J279" s="518"/>
      <c r="K279" s="518"/>
      <c r="L279" s="519"/>
    </row>
    <row r="280" s="517" customFormat="true" ht="10.4" hidden="false" customHeight="false" outlineLevel="0" collapsed="false">
      <c r="J280" s="518"/>
      <c r="K280" s="518"/>
      <c r="L280" s="519"/>
    </row>
    <row r="281" s="517" customFormat="true" ht="10.4" hidden="false" customHeight="false" outlineLevel="0" collapsed="false">
      <c r="J281" s="518"/>
      <c r="K281" s="518"/>
      <c r="L281" s="519"/>
    </row>
    <row r="282" s="517" customFormat="true" ht="10.4" hidden="false" customHeight="false" outlineLevel="0" collapsed="false">
      <c r="J282" s="518"/>
      <c r="K282" s="518"/>
      <c r="L282" s="519"/>
    </row>
    <row r="283" s="517" customFormat="true" ht="10.4" hidden="false" customHeight="false" outlineLevel="0" collapsed="false">
      <c r="J283" s="518"/>
      <c r="K283" s="518"/>
      <c r="L283" s="519"/>
    </row>
    <row r="284" s="517" customFormat="true" ht="10.4" hidden="false" customHeight="false" outlineLevel="0" collapsed="false">
      <c r="J284" s="518"/>
      <c r="K284" s="518"/>
      <c r="L284" s="519"/>
    </row>
    <row r="285" s="517" customFormat="true" ht="10.4" hidden="false" customHeight="false" outlineLevel="0" collapsed="false">
      <c r="J285" s="518"/>
      <c r="K285" s="518"/>
      <c r="L285" s="519"/>
    </row>
    <row r="286" s="517" customFormat="true" ht="10.4" hidden="false" customHeight="false" outlineLevel="0" collapsed="false">
      <c r="J286" s="518"/>
      <c r="K286" s="518"/>
      <c r="L286" s="519"/>
    </row>
    <row r="287" s="517" customFormat="true" ht="10.4" hidden="false" customHeight="false" outlineLevel="0" collapsed="false">
      <c r="J287" s="518"/>
      <c r="K287" s="518"/>
      <c r="L287" s="519"/>
    </row>
    <row r="288" s="517" customFormat="true" ht="10.4" hidden="false" customHeight="false" outlineLevel="0" collapsed="false">
      <c r="J288" s="518"/>
      <c r="K288" s="518"/>
      <c r="L288" s="519"/>
    </row>
    <row r="289" s="517" customFormat="true" ht="10.4" hidden="false" customHeight="false" outlineLevel="0" collapsed="false">
      <c r="J289" s="518"/>
      <c r="K289" s="518"/>
      <c r="L289" s="519"/>
    </row>
    <row r="290" s="517" customFormat="true" ht="10.4" hidden="false" customHeight="false" outlineLevel="0" collapsed="false">
      <c r="J290" s="518"/>
      <c r="K290" s="518"/>
      <c r="L290" s="519"/>
    </row>
    <row r="291" s="517" customFormat="true" ht="10.4" hidden="false" customHeight="false" outlineLevel="0" collapsed="false">
      <c r="J291" s="518"/>
      <c r="K291" s="518"/>
      <c r="L291" s="519"/>
    </row>
    <row r="292" s="517" customFormat="true" ht="10.4" hidden="false" customHeight="false" outlineLevel="0" collapsed="false">
      <c r="J292" s="518"/>
      <c r="K292" s="518"/>
      <c r="L292" s="519"/>
    </row>
    <row r="293" s="517" customFormat="true" ht="10.4" hidden="false" customHeight="false" outlineLevel="0" collapsed="false">
      <c r="J293" s="518"/>
      <c r="K293" s="518"/>
      <c r="L293" s="519"/>
    </row>
    <row r="294" s="517" customFormat="true" ht="10.4" hidden="false" customHeight="false" outlineLevel="0" collapsed="false">
      <c r="J294" s="518"/>
      <c r="K294" s="518"/>
      <c r="L294" s="519"/>
    </row>
    <row r="295" s="517" customFormat="true" ht="10.4" hidden="false" customHeight="false" outlineLevel="0" collapsed="false">
      <c r="J295" s="518"/>
      <c r="K295" s="518"/>
      <c r="L295" s="519"/>
    </row>
    <row r="296" s="517" customFormat="true" ht="10.4" hidden="false" customHeight="false" outlineLevel="0" collapsed="false">
      <c r="J296" s="518"/>
      <c r="K296" s="518"/>
      <c r="L296" s="519"/>
    </row>
    <row r="297" s="517" customFormat="true" ht="10.4" hidden="false" customHeight="false" outlineLevel="0" collapsed="false">
      <c r="J297" s="518"/>
      <c r="K297" s="518"/>
      <c r="L297" s="519"/>
    </row>
    <row r="298" s="517" customFormat="true" ht="10.4" hidden="false" customHeight="false" outlineLevel="0" collapsed="false">
      <c r="J298" s="518"/>
      <c r="K298" s="518"/>
      <c r="L298" s="519"/>
    </row>
    <row r="299" s="517" customFormat="true" ht="10.4" hidden="false" customHeight="false" outlineLevel="0" collapsed="false">
      <c r="J299" s="518"/>
      <c r="K299" s="518"/>
      <c r="L299" s="519"/>
    </row>
    <row r="300" s="517" customFormat="true" ht="10.4" hidden="false" customHeight="false" outlineLevel="0" collapsed="false">
      <c r="J300" s="518"/>
      <c r="K300" s="518"/>
      <c r="L300" s="519"/>
    </row>
    <row r="301" s="517" customFormat="true" ht="10.4" hidden="false" customHeight="false" outlineLevel="0" collapsed="false">
      <c r="J301" s="518"/>
      <c r="K301" s="518"/>
      <c r="L301" s="519"/>
    </row>
    <row r="302" s="517" customFormat="true" ht="10.4" hidden="false" customHeight="false" outlineLevel="0" collapsed="false">
      <c r="J302" s="518"/>
      <c r="K302" s="518"/>
      <c r="L302" s="519"/>
    </row>
    <row r="303" s="517" customFormat="true" ht="10.4" hidden="false" customHeight="false" outlineLevel="0" collapsed="false">
      <c r="J303" s="518"/>
      <c r="K303" s="518"/>
      <c r="L303" s="519"/>
    </row>
    <row r="304" s="517" customFormat="true" ht="10.4" hidden="false" customHeight="false" outlineLevel="0" collapsed="false">
      <c r="J304" s="518"/>
      <c r="K304" s="518"/>
      <c r="L304" s="519"/>
    </row>
    <row r="305" s="517" customFormat="true" ht="10.4" hidden="false" customHeight="false" outlineLevel="0" collapsed="false">
      <c r="J305" s="518"/>
      <c r="K305" s="518"/>
      <c r="L305" s="519"/>
    </row>
    <row r="306" s="517" customFormat="true" ht="10.4" hidden="false" customHeight="false" outlineLevel="0" collapsed="false">
      <c r="J306" s="518"/>
      <c r="K306" s="518"/>
      <c r="L306" s="519"/>
    </row>
    <row r="307" s="517" customFormat="true" ht="10.4" hidden="false" customHeight="false" outlineLevel="0" collapsed="false">
      <c r="J307" s="518"/>
      <c r="K307" s="518"/>
      <c r="L307" s="519"/>
    </row>
    <row r="308" s="517" customFormat="true" ht="10.4" hidden="false" customHeight="false" outlineLevel="0" collapsed="false">
      <c r="J308" s="518"/>
      <c r="K308" s="518"/>
      <c r="L308" s="519"/>
    </row>
    <row r="309" s="517" customFormat="true" ht="10.4" hidden="false" customHeight="false" outlineLevel="0" collapsed="false">
      <c r="J309" s="518"/>
      <c r="K309" s="518"/>
      <c r="L309" s="519"/>
    </row>
    <row r="310" s="517" customFormat="true" ht="10.4" hidden="false" customHeight="false" outlineLevel="0" collapsed="false">
      <c r="J310" s="518"/>
      <c r="K310" s="518"/>
      <c r="L310" s="519"/>
    </row>
    <row r="311" s="517" customFormat="true" ht="10.4" hidden="false" customHeight="false" outlineLevel="0" collapsed="false">
      <c r="J311" s="518"/>
      <c r="K311" s="518"/>
      <c r="L311" s="519"/>
    </row>
    <row r="312" s="517" customFormat="true" ht="10.4" hidden="false" customHeight="false" outlineLevel="0" collapsed="false">
      <c r="J312" s="518"/>
      <c r="K312" s="518"/>
      <c r="L312" s="519"/>
    </row>
    <row r="313" s="517" customFormat="true" ht="10.4" hidden="false" customHeight="false" outlineLevel="0" collapsed="false">
      <c r="J313" s="518"/>
      <c r="K313" s="518"/>
      <c r="L313" s="519"/>
    </row>
    <row r="314" s="517" customFormat="true" ht="10.4" hidden="false" customHeight="false" outlineLevel="0" collapsed="false">
      <c r="J314" s="518"/>
      <c r="K314" s="518"/>
      <c r="L314" s="519"/>
    </row>
    <row r="315" s="517" customFormat="true" ht="10.4" hidden="false" customHeight="false" outlineLevel="0" collapsed="false">
      <c r="J315" s="518"/>
      <c r="K315" s="518"/>
      <c r="L315" s="519"/>
    </row>
    <row r="316" s="517" customFormat="true" ht="10.4" hidden="false" customHeight="false" outlineLevel="0" collapsed="false">
      <c r="J316" s="518"/>
      <c r="K316" s="518"/>
      <c r="L316" s="519"/>
    </row>
    <row r="317" s="517" customFormat="true" ht="10.4" hidden="false" customHeight="false" outlineLevel="0" collapsed="false">
      <c r="J317" s="518"/>
      <c r="K317" s="518"/>
      <c r="L317" s="519"/>
    </row>
    <row r="318" s="517" customFormat="true" ht="10.4" hidden="false" customHeight="false" outlineLevel="0" collapsed="false">
      <c r="J318" s="518"/>
      <c r="K318" s="518"/>
      <c r="L318" s="519"/>
    </row>
    <row r="319" s="517" customFormat="true" ht="10.4" hidden="false" customHeight="false" outlineLevel="0" collapsed="false">
      <c r="J319" s="518"/>
      <c r="K319" s="518"/>
      <c r="L319" s="519"/>
    </row>
    <row r="320" s="517" customFormat="true" ht="10.4" hidden="false" customHeight="false" outlineLevel="0" collapsed="false">
      <c r="J320" s="518"/>
      <c r="K320" s="518"/>
      <c r="L320" s="519"/>
    </row>
    <row r="321" s="517" customFormat="true" ht="10.4" hidden="false" customHeight="false" outlineLevel="0" collapsed="false">
      <c r="J321" s="518"/>
      <c r="K321" s="518"/>
      <c r="L321" s="519"/>
    </row>
    <row r="322" s="517" customFormat="true" ht="10.4" hidden="false" customHeight="false" outlineLevel="0" collapsed="false">
      <c r="J322" s="518"/>
      <c r="K322" s="518"/>
      <c r="L322" s="519"/>
    </row>
    <row r="323" s="517" customFormat="true" ht="10.4" hidden="false" customHeight="false" outlineLevel="0" collapsed="false">
      <c r="J323" s="518"/>
      <c r="K323" s="518"/>
      <c r="L323" s="519"/>
    </row>
    <row r="324" s="517" customFormat="true" ht="10.4" hidden="false" customHeight="false" outlineLevel="0" collapsed="false">
      <c r="J324" s="518"/>
      <c r="K324" s="518"/>
      <c r="L324" s="519"/>
    </row>
    <row r="325" s="517" customFormat="true" ht="10.4" hidden="false" customHeight="false" outlineLevel="0" collapsed="false">
      <c r="J325" s="518"/>
      <c r="K325" s="518"/>
      <c r="L325" s="519"/>
    </row>
    <row r="326" s="517" customFormat="true" ht="10.4" hidden="false" customHeight="false" outlineLevel="0" collapsed="false">
      <c r="J326" s="518"/>
      <c r="K326" s="518"/>
      <c r="L326" s="519"/>
    </row>
    <row r="327" s="517" customFormat="true" ht="10.4" hidden="false" customHeight="false" outlineLevel="0" collapsed="false">
      <c r="J327" s="518"/>
      <c r="K327" s="518"/>
      <c r="L327" s="519"/>
    </row>
    <row r="328" s="517" customFormat="true" ht="10.4" hidden="false" customHeight="false" outlineLevel="0" collapsed="false">
      <c r="J328" s="518"/>
      <c r="K328" s="518"/>
      <c r="L328" s="519"/>
    </row>
    <row r="329" s="517" customFormat="true" ht="10.4" hidden="false" customHeight="false" outlineLevel="0" collapsed="false">
      <c r="J329" s="518"/>
      <c r="K329" s="518"/>
      <c r="L329" s="519"/>
    </row>
    <row r="330" s="517" customFormat="true" ht="10.4" hidden="false" customHeight="false" outlineLevel="0" collapsed="false">
      <c r="J330" s="518"/>
      <c r="K330" s="518"/>
      <c r="L330" s="519"/>
    </row>
    <row r="331" s="517" customFormat="true" ht="10.4" hidden="false" customHeight="false" outlineLevel="0" collapsed="false">
      <c r="J331" s="518"/>
      <c r="K331" s="518"/>
      <c r="L331" s="519"/>
    </row>
    <row r="332" s="517" customFormat="true" ht="10.4" hidden="false" customHeight="false" outlineLevel="0" collapsed="false">
      <c r="J332" s="518"/>
      <c r="K332" s="518"/>
      <c r="L332" s="519"/>
    </row>
    <row r="333" s="517" customFormat="true" ht="10.4" hidden="false" customHeight="false" outlineLevel="0" collapsed="false">
      <c r="J333" s="518"/>
      <c r="K333" s="518"/>
      <c r="L333" s="519"/>
    </row>
    <row r="334" s="517" customFormat="true" ht="10.4" hidden="false" customHeight="false" outlineLevel="0" collapsed="false">
      <c r="J334" s="518"/>
      <c r="K334" s="518"/>
      <c r="L334" s="519"/>
    </row>
    <row r="335" s="517" customFormat="true" ht="10.4" hidden="false" customHeight="false" outlineLevel="0" collapsed="false">
      <c r="J335" s="518"/>
      <c r="K335" s="518"/>
      <c r="L335" s="519"/>
    </row>
    <row r="336" s="517" customFormat="true" ht="10.4" hidden="false" customHeight="false" outlineLevel="0" collapsed="false">
      <c r="J336" s="518"/>
      <c r="K336" s="518"/>
      <c r="L336" s="519"/>
    </row>
    <row r="337" s="517" customFormat="true" ht="10.4" hidden="false" customHeight="false" outlineLevel="0" collapsed="false">
      <c r="J337" s="518"/>
      <c r="K337" s="518"/>
      <c r="L337" s="519"/>
    </row>
    <row r="338" s="517" customFormat="true" ht="10.4" hidden="false" customHeight="false" outlineLevel="0" collapsed="false">
      <c r="J338" s="518"/>
      <c r="K338" s="518"/>
      <c r="L338" s="519"/>
    </row>
    <row r="339" s="517" customFormat="true" ht="10.4" hidden="false" customHeight="false" outlineLevel="0" collapsed="false">
      <c r="J339" s="518"/>
      <c r="K339" s="518"/>
      <c r="L339" s="519"/>
    </row>
    <row r="340" s="517" customFormat="true" ht="10.4" hidden="false" customHeight="false" outlineLevel="0" collapsed="false">
      <c r="J340" s="518"/>
      <c r="K340" s="518"/>
      <c r="L340" s="519"/>
    </row>
    <row r="341" s="517" customFormat="true" ht="10.4" hidden="false" customHeight="false" outlineLevel="0" collapsed="false">
      <c r="J341" s="518"/>
      <c r="K341" s="518"/>
      <c r="L341" s="519"/>
    </row>
    <row r="342" s="517" customFormat="true" ht="10.4" hidden="false" customHeight="false" outlineLevel="0" collapsed="false">
      <c r="J342" s="518"/>
      <c r="K342" s="518"/>
      <c r="L342" s="519"/>
    </row>
    <row r="343" s="517" customFormat="true" ht="10.4" hidden="false" customHeight="false" outlineLevel="0" collapsed="false">
      <c r="J343" s="518"/>
      <c r="K343" s="518"/>
      <c r="L343" s="519"/>
    </row>
    <row r="344" s="517" customFormat="true" ht="10.4" hidden="false" customHeight="false" outlineLevel="0" collapsed="false">
      <c r="J344" s="518"/>
      <c r="K344" s="518"/>
      <c r="L344" s="519"/>
    </row>
    <row r="345" s="517" customFormat="true" ht="10.4" hidden="false" customHeight="false" outlineLevel="0" collapsed="false">
      <c r="J345" s="518"/>
      <c r="K345" s="518"/>
      <c r="L345" s="519"/>
    </row>
    <row r="346" s="517" customFormat="true" ht="10.4" hidden="false" customHeight="false" outlineLevel="0" collapsed="false">
      <c r="J346" s="518"/>
      <c r="K346" s="518"/>
      <c r="L346" s="519"/>
    </row>
    <row r="347" s="517" customFormat="true" ht="10.4" hidden="false" customHeight="false" outlineLevel="0" collapsed="false">
      <c r="J347" s="518"/>
      <c r="K347" s="518"/>
      <c r="L347" s="519"/>
    </row>
    <row r="348" s="517" customFormat="true" ht="10.4" hidden="false" customHeight="false" outlineLevel="0" collapsed="false">
      <c r="J348" s="518"/>
      <c r="K348" s="518"/>
      <c r="L348" s="519"/>
    </row>
    <row r="349" s="517" customFormat="true" ht="10.4" hidden="false" customHeight="false" outlineLevel="0" collapsed="false">
      <c r="J349" s="518"/>
      <c r="K349" s="518"/>
      <c r="L349" s="519"/>
    </row>
    <row r="350" s="517" customFormat="true" ht="10.4" hidden="false" customHeight="false" outlineLevel="0" collapsed="false">
      <c r="J350" s="518"/>
      <c r="K350" s="518"/>
      <c r="L350" s="519"/>
    </row>
    <row r="351" s="517" customFormat="true" ht="10.4" hidden="false" customHeight="false" outlineLevel="0" collapsed="false">
      <c r="J351" s="518"/>
      <c r="K351" s="518"/>
      <c r="L351" s="519"/>
    </row>
    <row r="352" s="517" customFormat="true" ht="10.4" hidden="false" customHeight="false" outlineLevel="0" collapsed="false">
      <c r="J352" s="518"/>
      <c r="K352" s="518"/>
      <c r="L352" s="519"/>
    </row>
    <row r="353" s="517" customFormat="true" ht="10.4" hidden="false" customHeight="false" outlineLevel="0" collapsed="false">
      <c r="J353" s="518"/>
      <c r="K353" s="518"/>
      <c r="L353" s="519"/>
    </row>
    <row r="354" s="517" customFormat="true" ht="10.4" hidden="false" customHeight="false" outlineLevel="0" collapsed="false">
      <c r="J354" s="518"/>
      <c r="K354" s="518"/>
      <c r="L354" s="519"/>
    </row>
    <row r="355" s="517" customFormat="true" ht="10.4" hidden="false" customHeight="false" outlineLevel="0" collapsed="false">
      <c r="J355" s="518"/>
      <c r="K355" s="518"/>
      <c r="L355" s="519"/>
    </row>
    <row r="356" s="517" customFormat="true" ht="10.4" hidden="false" customHeight="false" outlineLevel="0" collapsed="false">
      <c r="J356" s="518"/>
      <c r="K356" s="518"/>
      <c r="L356" s="519"/>
    </row>
    <row r="357" s="517" customFormat="true" ht="10.4" hidden="false" customHeight="false" outlineLevel="0" collapsed="false">
      <c r="J357" s="518"/>
      <c r="K357" s="518"/>
      <c r="L357" s="519"/>
    </row>
    <row r="358" s="517" customFormat="true" ht="10.4" hidden="false" customHeight="false" outlineLevel="0" collapsed="false">
      <c r="J358" s="518"/>
      <c r="K358" s="518"/>
      <c r="L358" s="519"/>
    </row>
    <row r="359" s="517" customFormat="true" ht="10.4" hidden="false" customHeight="false" outlineLevel="0" collapsed="false">
      <c r="J359" s="518"/>
      <c r="K359" s="518"/>
      <c r="L359" s="519"/>
    </row>
    <row r="360" s="517" customFormat="true" ht="10.4" hidden="false" customHeight="false" outlineLevel="0" collapsed="false">
      <c r="J360" s="518"/>
      <c r="K360" s="518"/>
      <c r="L360" s="519"/>
    </row>
    <row r="361" s="517" customFormat="true" ht="10.4" hidden="false" customHeight="false" outlineLevel="0" collapsed="false">
      <c r="J361" s="518"/>
      <c r="K361" s="518"/>
      <c r="L361" s="519"/>
    </row>
    <row r="362" s="517" customFormat="true" ht="10.4" hidden="false" customHeight="false" outlineLevel="0" collapsed="false">
      <c r="J362" s="518"/>
      <c r="K362" s="518"/>
      <c r="L362" s="519"/>
    </row>
    <row r="363" s="517" customFormat="true" ht="10.4" hidden="false" customHeight="false" outlineLevel="0" collapsed="false">
      <c r="J363" s="518"/>
      <c r="K363" s="518"/>
      <c r="L363" s="519"/>
    </row>
    <row r="364" s="517" customFormat="true" ht="10.4" hidden="false" customHeight="false" outlineLevel="0" collapsed="false">
      <c r="J364" s="518"/>
      <c r="K364" s="518"/>
      <c r="L364" s="519"/>
    </row>
    <row r="365" s="517" customFormat="true" ht="10.4" hidden="false" customHeight="false" outlineLevel="0" collapsed="false">
      <c r="J365" s="518"/>
      <c r="K365" s="518"/>
      <c r="L365" s="519"/>
    </row>
    <row r="366" s="517" customFormat="true" ht="10.4" hidden="false" customHeight="false" outlineLevel="0" collapsed="false">
      <c r="J366" s="518"/>
      <c r="K366" s="518"/>
      <c r="L366" s="519"/>
    </row>
    <row r="367" s="517" customFormat="true" ht="10.4" hidden="false" customHeight="false" outlineLevel="0" collapsed="false">
      <c r="J367" s="518"/>
      <c r="K367" s="518"/>
      <c r="L367" s="519"/>
    </row>
    <row r="368" s="517" customFormat="true" ht="10.4" hidden="false" customHeight="false" outlineLevel="0" collapsed="false">
      <c r="J368" s="518"/>
      <c r="K368" s="518"/>
      <c r="L368" s="519"/>
    </row>
    <row r="369" s="517" customFormat="true" ht="10.4" hidden="false" customHeight="false" outlineLevel="0" collapsed="false">
      <c r="J369" s="518"/>
      <c r="K369" s="518"/>
      <c r="L369" s="519"/>
    </row>
    <row r="370" s="517" customFormat="true" ht="10.4" hidden="false" customHeight="false" outlineLevel="0" collapsed="false">
      <c r="J370" s="518"/>
      <c r="K370" s="518"/>
      <c r="L370" s="519"/>
    </row>
    <row r="371" s="517" customFormat="true" ht="10.4" hidden="false" customHeight="false" outlineLevel="0" collapsed="false">
      <c r="J371" s="518"/>
      <c r="K371" s="518"/>
      <c r="L371" s="519"/>
    </row>
    <row r="372" s="517" customFormat="true" ht="10.4" hidden="false" customHeight="false" outlineLevel="0" collapsed="false">
      <c r="J372" s="518"/>
      <c r="K372" s="518"/>
      <c r="L372" s="519"/>
    </row>
    <row r="373" s="517" customFormat="true" ht="10.4" hidden="false" customHeight="false" outlineLevel="0" collapsed="false">
      <c r="J373" s="518"/>
      <c r="K373" s="518"/>
      <c r="L373" s="519"/>
    </row>
    <row r="374" s="517" customFormat="true" ht="10.4" hidden="false" customHeight="false" outlineLevel="0" collapsed="false">
      <c r="J374" s="518"/>
      <c r="K374" s="518"/>
      <c r="L374" s="519"/>
    </row>
    <row r="375" s="517" customFormat="true" ht="10.4" hidden="false" customHeight="false" outlineLevel="0" collapsed="false">
      <c r="J375" s="518"/>
      <c r="K375" s="518"/>
      <c r="L375" s="519"/>
    </row>
    <row r="376" s="517" customFormat="true" ht="10.4" hidden="false" customHeight="false" outlineLevel="0" collapsed="false">
      <c r="J376" s="518"/>
      <c r="K376" s="518"/>
      <c r="L376" s="519"/>
    </row>
    <row r="377" s="517" customFormat="true" ht="10.4" hidden="false" customHeight="false" outlineLevel="0" collapsed="false">
      <c r="J377" s="518"/>
      <c r="K377" s="518"/>
      <c r="L377" s="519"/>
    </row>
    <row r="378" s="517" customFormat="true" ht="10.4" hidden="false" customHeight="false" outlineLevel="0" collapsed="false">
      <c r="J378" s="518"/>
      <c r="K378" s="518"/>
      <c r="L378" s="519"/>
    </row>
    <row r="379" s="517" customFormat="true" ht="10.4" hidden="false" customHeight="false" outlineLevel="0" collapsed="false">
      <c r="J379" s="518"/>
      <c r="K379" s="518"/>
      <c r="L379" s="519"/>
    </row>
    <row r="380" s="517" customFormat="true" ht="10.4" hidden="false" customHeight="false" outlineLevel="0" collapsed="false">
      <c r="J380" s="518"/>
      <c r="K380" s="518"/>
      <c r="L380" s="519"/>
    </row>
    <row r="381" s="517" customFormat="true" ht="10.4" hidden="false" customHeight="false" outlineLevel="0" collapsed="false">
      <c r="J381" s="518"/>
      <c r="K381" s="518"/>
      <c r="L381" s="519"/>
    </row>
    <row r="382" s="517" customFormat="true" ht="10.4" hidden="false" customHeight="false" outlineLevel="0" collapsed="false">
      <c r="J382" s="518"/>
      <c r="K382" s="518"/>
      <c r="L382" s="519"/>
    </row>
    <row r="383" s="517" customFormat="true" ht="10.4" hidden="false" customHeight="false" outlineLevel="0" collapsed="false">
      <c r="J383" s="518"/>
      <c r="K383" s="518"/>
      <c r="L383" s="519"/>
    </row>
    <row r="384" s="517" customFormat="true" ht="10.4" hidden="false" customHeight="false" outlineLevel="0" collapsed="false">
      <c r="J384" s="518"/>
      <c r="K384" s="518"/>
      <c r="L384" s="519"/>
    </row>
    <row r="385" s="517" customFormat="true" ht="10.4" hidden="false" customHeight="false" outlineLevel="0" collapsed="false">
      <c r="J385" s="518"/>
      <c r="K385" s="518"/>
      <c r="L385" s="519"/>
    </row>
    <row r="386" s="517" customFormat="true" ht="10.4" hidden="false" customHeight="false" outlineLevel="0" collapsed="false">
      <c r="J386" s="518"/>
      <c r="K386" s="518"/>
      <c r="L386" s="519"/>
    </row>
    <row r="387" s="517" customFormat="true" ht="10.4" hidden="false" customHeight="false" outlineLevel="0" collapsed="false">
      <c r="J387" s="518"/>
      <c r="K387" s="518"/>
      <c r="L387" s="519"/>
    </row>
    <row r="388" s="517" customFormat="true" ht="10.4" hidden="false" customHeight="false" outlineLevel="0" collapsed="false">
      <c r="J388" s="518"/>
      <c r="K388" s="518"/>
      <c r="L388" s="519"/>
    </row>
    <row r="389" s="517" customFormat="true" ht="10.4" hidden="false" customHeight="false" outlineLevel="0" collapsed="false">
      <c r="J389" s="518"/>
      <c r="K389" s="518"/>
      <c r="L389" s="519"/>
    </row>
    <row r="390" s="517" customFormat="true" ht="10.4" hidden="false" customHeight="false" outlineLevel="0" collapsed="false">
      <c r="J390" s="518"/>
      <c r="K390" s="518"/>
      <c r="L390" s="519"/>
    </row>
    <row r="391" s="517" customFormat="true" ht="10.4" hidden="false" customHeight="false" outlineLevel="0" collapsed="false">
      <c r="J391" s="518"/>
      <c r="K391" s="518"/>
      <c r="L391" s="519"/>
    </row>
    <row r="392" s="517" customFormat="true" ht="10.4" hidden="false" customHeight="false" outlineLevel="0" collapsed="false">
      <c r="J392" s="518"/>
      <c r="K392" s="518"/>
      <c r="L392" s="519"/>
    </row>
    <row r="393" s="517" customFormat="true" ht="10.4" hidden="false" customHeight="false" outlineLevel="0" collapsed="false">
      <c r="J393" s="518"/>
      <c r="K393" s="518"/>
      <c r="L393" s="519"/>
    </row>
    <row r="394" s="517" customFormat="true" ht="10.4" hidden="false" customHeight="false" outlineLevel="0" collapsed="false">
      <c r="J394" s="518"/>
      <c r="K394" s="518"/>
      <c r="L394" s="519"/>
    </row>
    <row r="395" s="517" customFormat="true" ht="10.4" hidden="false" customHeight="false" outlineLevel="0" collapsed="false">
      <c r="J395" s="518"/>
      <c r="K395" s="518"/>
      <c r="L395" s="519"/>
    </row>
    <row r="396" s="517" customFormat="true" ht="10.4" hidden="false" customHeight="false" outlineLevel="0" collapsed="false">
      <c r="J396" s="518"/>
      <c r="K396" s="518"/>
      <c r="L396" s="519"/>
    </row>
    <row r="397" s="517" customFormat="true" ht="10.4" hidden="false" customHeight="false" outlineLevel="0" collapsed="false">
      <c r="J397" s="518"/>
      <c r="K397" s="518"/>
      <c r="L397" s="519"/>
    </row>
    <row r="398" s="517" customFormat="true" ht="10.4" hidden="false" customHeight="false" outlineLevel="0" collapsed="false">
      <c r="J398" s="518"/>
      <c r="K398" s="518"/>
      <c r="L398" s="519"/>
    </row>
    <row r="399" s="517" customFormat="true" ht="10.4" hidden="false" customHeight="false" outlineLevel="0" collapsed="false">
      <c r="J399" s="518"/>
      <c r="K399" s="518"/>
      <c r="L399" s="519"/>
    </row>
    <row r="400" s="517" customFormat="true" ht="10.4" hidden="false" customHeight="false" outlineLevel="0" collapsed="false">
      <c r="J400" s="518"/>
      <c r="K400" s="518"/>
      <c r="L400" s="519"/>
    </row>
    <row r="401" s="517" customFormat="true" ht="10.4" hidden="false" customHeight="false" outlineLevel="0" collapsed="false">
      <c r="J401" s="518"/>
      <c r="K401" s="518"/>
      <c r="L401" s="519"/>
    </row>
    <row r="402" s="517" customFormat="true" ht="10.4" hidden="false" customHeight="false" outlineLevel="0" collapsed="false">
      <c r="J402" s="518"/>
      <c r="K402" s="518"/>
      <c r="L402" s="519"/>
    </row>
    <row r="403" s="517" customFormat="true" ht="10.4" hidden="false" customHeight="false" outlineLevel="0" collapsed="false">
      <c r="J403" s="518"/>
      <c r="K403" s="518"/>
      <c r="L403" s="519"/>
    </row>
    <row r="404" s="517" customFormat="true" ht="10.4" hidden="false" customHeight="false" outlineLevel="0" collapsed="false">
      <c r="J404" s="518"/>
      <c r="K404" s="518"/>
      <c r="L404" s="519"/>
    </row>
    <row r="405" s="517" customFormat="true" ht="10.4" hidden="false" customHeight="false" outlineLevel="0" collapsed="false">
      <c r="J405" s="518"/>
      <c r="K405" s="518"/>
      <c r="L405" s="519"/>
    </row>
    <row r="406" s="517" customFormat="true" ht="10.4" hidden="false" customHeight="false" outlineLevel="0" collapsed="false">
      <c r="J406" s="518"/>
      <c r="K406" s="518"/>
      <c r="L406" s="519"/>
    </row>
    <row r="407" s="517" customFormat="true" ht="10.4" hidden="false" customHeight="false" outlineLevel="0" collapsed="false">
      <c r="J407" s="518"/>
      <c r="K407" s="518"/>
      <c r="L407" s="519"/>
    </row>
    <row r="408" s="517" customFormat="true" ht="10.4" hidden="false" customHeight="false" outlineLevel="0" collapsed="false">
      <c r="J408" s="518"/>
      <c r="K408" s="518"/>
      <c r="L408" s="519"/>
    </row>
    <row r="409" s="517" customFormat="true" ht="10.4" hidden="false" customHeight="false" outlineLevel="0" collapsed="false">
      <c r="J409" s="518"/>
      <c r="K409" s="518"/>
      <c r="L409" s="519"/>
    </row>
    <row r="410" s="517" customFormat="true" ht="10.4" hidden="false" customHeight="false" outlineLevel="0" collapsed="false">
      <c r="J410" s="518"/>
      <c r="K410" s="518"/>
      <c r="L410" s="519"/>
    </row>
    <row r="411" s="517" customFormat="true" ht="10.4" hidden="false" customHeight="false" outlineLevel="0" collapsed="false">
      <c r="J411" s="518"/>
      <c r="K411" s="518"/>
      <c r="L411" s="519"/>
    </row>
    <row r="412" s="517" customFormat="true" ht="10.4" hidden="false" customHeight="false" outlineLevel="0" collapsed="false">
      <c r="J412" s="518"/>
      <c r="K412" s="518"/>
      <c r="L412" s="519"/>
    </row>
    <row r="413" s="517" customFormat="true" ht="10.4" hidden="false" customHeight="false" outlineLevel="0" collapsed="false">
      <c r="J413" s="518"/>
      <c r="K413" s="518"/>
      <c r="L413" s="519"/>
    </row>
    <row r="414" s="517" customFormat="true" ht="10.4" hidden="false" customHeight="false" outlineLevel="0" collapsed="false">
      <c r="J414" s="518"/>
      <c r="K414" s="518"/>
      <c r="L414" s="519"/>
    </row>
    <row r="415" s="517" customFormat="true" ht="10.4" hidden="false" customHeight="false" outlineLevel="0" collapsed="false">
      <c r="J415" s="518"/>
      <c r="K415" s="518"/>
      <c r="L415" s="519"/>
    </row>
    <row r="416" s="517" customFormat="true" ht="10.4" hidden="false" customHeight="false" outlineLevel="0" collapsed="false">
      <c r="J416" s="518"/>
      <c r="K416" s="518"/>
      <c r="L416" s="519"/>
    </row>
    <row r="417" s="517" customFormat="true" ht="10.4" hidden="false" customHeight="false" outlineLevel="0" collapsed="false">
      <c r="J417" s="518"/>
      <c r="K417" s="518"/>
      <c r="L417" s="519"/>
    </row>
    <row r="418" s="517" customFormat="true" ht="10.4" hidden="false" customHeight="false" outlineLevel="0" collapsed="false">
      <c r="J418" s="518"/>
      <c r="K418" s="518"/>
      <c r="L418" s="519"/>
    </row>
    <row r="419" s="517" customFormat="true" ht="10.4" hidden="false" customHeight="false" outlineLevel="0" collapsed="false">
      <c r="J419" s="518"/>
      <c r="K419" s="518"/>
      <c r="L419" s="519"/>
    </row>
    <row r="420" s="517" customFormat="true" ht="10.4" hidden="false" customHeight="false" outlineLevel="0" collapsed="false">
      <c r="J420" s="518"/>
      <c r="K420" s="518"/>
      <c r="L420" s="519"/>
    </row>
    <row r="421" s="517" customFormat="true" ht="10.4" hidden="false" customHeight="false" outlineLevel="0" collapsed="false">
      <c r="J421" s="518"/>
      <c r="K421" s="518"/>
      <c r="L421" s="519"/>
    </row>
    <row r="422" s="517" customFormat="true" ht="10.4" hidden="false" customHeight="false" outlineLevel="0" collapsed="false">
      <c r="J422" s="518"/>
      <c r="K422" s="518"/>
      <c r="L422" s="519"/>
    </row>
    <row r="423" s="517" customFormat="true" ht="10.4" hidden="false" customHeight="false" outlineLevel="0" collapsed="false">
      <c r="J423" s="518"/>
      <c r="K423" s="518"/>
      <c r="L423" s="519"/>
    </row>
    <row r="424" s="517" customFormat="true" ht="10.4" hidden="false" customHeight="false" outlineLevel="0" collapsed="false">
      <c r="J424" s="518"/>
      <c r="K424" s="518"/>
      <c r="L424" s="519"/>
    </row>
    <row r="425" s="517" customFormat="true" ht="10.4" hidden="false" customHeight="false" outlineLevel="0" collapsed="false">
      <c r="J425" s="518"/>
      <c r="K425" s="518"/>
      <c r="L425" s="519"/>
    </row>
    <row r="426" s="517" customFormat="true" ht="10.4" hidden="false" customHeight="false" outlineLevel="0" collapsed="false">
      <c r="J426" s="518"/>
      <c r="K426" s="518"/>
      <c r="L426" s="519"/>
    </row>
    <row r="427" s="517" customFormat="true" ht="10.4" hidden="false" customHeight="false" outlineLevel="0" collapsed="false">
      <c r="J427" s="518"/>
      <c r="K427" s="518"/>
      <c r="L427" s="519"/>
    </row>
    <row r="428" s="517" customFormat="true" ht="10.4" hidden="false" customHeight="false" outlineLevel="0" collapsed="false">
      <c r="J428" s="518"/>
      <c r="K428" s="518"/>
      <c r="L428" s="519"/>
    </row>
    <row r="429" s="517" customFormat="true" ht="10.4" hidden="false" customHeight="false" outlineLevel="0" collapsed="false">
      <c r="J429" s="518"/>
      <c r="K429" s="518"/>
      <c r="L429" s="519"/>
    </row>
    <row r="430" s="517" customFormat="true" ht="10.4" hidden="false" customHeight="false" outlineLevel="0" collapsed="false">
      <c r="J430" s="518"/>
      <c r="K430" s="518"/>
      <c r="L430" s="519"/>
    </row>
    <row r="431" s="517" customFormat="true" ht="10.4" hidden="false" customHeight="false" outlineLevel="0" collapsed="false">
      <c r="J431" s="518"/>
      <c r="K431" s="518"/>
      <c r="L431" s="519"/>
    </row>
    <row r="432" s="517" customFormat="true" ht="10.4" hidden="false" customHeight="false" outlineLevel="0" collapsed="false">
      <c r="J432" s="518"/>
      <c r="K432" s="518"/>
      <c r="L432" s="519"/>
    </row>
    <row r="433" s="517" customFormat="true" ht="10.4" hidden="false" customHeight="false" outlineLevel="0" collapsed="false">
      <c r="J433" s="518"/>
      <c r="K433" s="518"/>
      <c r="L433" s="519"/>
    </row>
    <row r="434" s="517" customFormat="true" ht="10.4" hidden="false" customHeight="false" outlineLevel="0" collapsed="false">
      <c r="J434" s="518"/>
      <c r="K434" s="518"/>
      <c r="L434" s="519"/>
    </row>
    <row r="435" s="517" customFormat="true" ht="10.4" hidden="false" customHeight="false" outlineLevel="0" collapsed="false">
      <c r="J435" s="518"/>
      <c r="K435" s="518"/>
      <c r="L435" s="519"/>
    </row>
    <row r="436" s="517" customFormat="true" ht="10.4" hidden="false" customHeight="false" outlineLevel="0" collapsed="false">
      <c r="J436" s="518"/>
      <c r="K436" s="518"/>
      <c r="L436" s="519"/>
    </row>
    <row r="437" s="517" customFormat="true" ht="10.4" hidden="false" customHeight="false" outlineLevel="0" collapsed="false">
      <c r="J437" s="518"/>
      <c r="K437" s="518"/>
      <c r="L437" s="519"/>
    </row>
    <row r="438" s="517" customFormat="true" ht="10.4" hidden="false" customHeight="false" outlineLevel="0" collapsed="false">
      <c r="J438" s="518"/>
      <c r="K438" s="518"/>
      <c r="L438" s="519"/>
    </row>
    <row r="439" s="517" customFormat="true" ht="10.4" hidden="false" customHeight="false" outlineLevel="0" collapsed="false">
      <c r="J439" s="518"/>
      <c r="K439" s="518"/>
      <c r="L439" s="519"/>
    </row>
    <row r="440" s="517" customFormat="true" ht="10.4" hidden="false" customHeight="false" outlineLevel="0" collapsed="false">
      <c r="J440" s="518"/>
      <c r="K440" s="518"/>
      <c r="L440" s="519"/>
    </row>
    <row r="441" s="517" customFormat="true" ht="10.4" hidden="false" customHeight="false" outlineLevel="0" collapsed="false">
      <c r="J441" s="518"/>
      <c r="K441" s="518"/>
      <c r="L441" s="519"/>
    </row>
    <row r="442" s="517" customFormat="true" ht="10.4" hidden="false" customHeight="false" outlineLevel="0" collapsed="false">
      <c r="J442" s="518"/>
      <c r="K442" s="518"/>
      <c r="L442" s="519"/>
    </row>
    <row r="443" s="517" customFormat="true" ht="10.4" hidden="false" customHeight="false" outlineLevel="0" collapsed="false">
      <c r="J443" s="518"/>
      <c r="K443" s="518"/>
      <c r="L443" s="519"/>
    </row>
    <row r="444" s="517" customFormat="true" ht="10.4" hidden="false" customHeight="false" outlineLevel="0" collapsed="false">
      <c r="J444" s="518"/>
      <c r="K444" s="518"/>
      <c r="L444" s="519"/>
    </row>
    <row r="445" s="517" customFormat="true" ht="10.4" hidden="false" customHeight="false" outlineLevel="0" collapsed="false">
      <c r="J445" s="518"/>
      <c r="K445" s="518"/>
      <c r="L445" s="519"/>
    </row>
    <row r="446" s="517" customFormat="true" ht="10.4" hidden="false" customHeight="false" outlineLevel="0" collapsed="false">
      <c r="J446" s="518"/>
      <c r="K446" s="518"/>
      <c r="L446" s="519"/>
    </row>
    <row r="447" s="517" customFormat="true" ht="10.4" hidden="false" customHeight="false" outlineLevel="0" collapsed="false">
      <c r="J447" s="518"/>
      <c r="K447" s="518"/>
      <c r="L447" s="519"/>
    </row>
    <row r="448" s="517" customFormat="true" ht="10.4" hidden="false" customHeight="false" outlineLevel="0" collapsed="false">
      <c r="J448" s="518"/>
      <c r="K448" s="518"/>
      <c r="L448" s="519"/>
    </row>
    <row r="449" s="517" customFormat="true" ht="10.4" hidden="false" customHeight="false" outlineLevel="0" collapsed="false">
      <c r="J449" s="518"/>
      <c r="K449" s="518"/>
      <c r="L449" s="519"/>
    </row>
    <row r="450" s="517" customFormat="true" ht="10.4" hidden="false" customHeight="false" outlineLevel="0" collapsed="false">
      <c r="J450" s="518"/>
      <c r="K450" s="518"/>
      <c r="L450" s="519"/>
    </row>
    <row r="451" s="517" customFormat="true" ht="10.4" hidden="false" customHeight="false" outlineLevel="0" collapsed="false">
      <c r="J451" s="518"/>
      <c r="K451" s="518"/>
      <c r="L451" s="519"/>
    </row>
    <row r="452" s="517" customFormat="true" ht="10.4" hidden="false" customHeight="false" outlineLevel="0" collapsed="false">
      <c r="J452" s="518"/>
      <c r="K452" s="518"/>
      <c r="L452" s="519"/>
    </row>
    <row r="453" s="517" customFormat="true" ht="10.4" hidden="false" customHeight="false" outlineLevel="0" collapsed="false">
      <c r="J453" s="518"/>
      <c r="K453" s="518"/>
      <c r="L453" s="519"/>
    </row>
    <row r="454" s="517" customFormat="true" ht="10.4" hidden="false" customHeight="false" outlineLevel="0" collapsed="false">
      <c r="J454" s="518"/>
      <c r="K454" s="518"/>
      <c r="L454" s="519"/>
    </row>
    <row r="455" s="517" customFormat="true" ht="10.4" hidden="false" customHeight="false" outlineLevel="0" collapsed="false">
      <c r="J455" s="518"/>
      <c r="K455" s="518"/>
      <c r="L455" s="519"/>
    </row>
    <row r="456" s="517" customFormat="true" ht="10.4" hidden="false" customHeight="false" outlineLevel="0" collapsed="false">
      <c r="J456" s="518"/>
      <c r="K456" s="518"/>
      <c r="L456" s="519"/>
    </row>
    <row r="457" s="517" customFormat="true" ht="10.4" hidden="false" customHeight="false" outlineLevel="0" collapsed="false">
      <c r="J457" s="518"/>
      <c r="K457" s="518"/>
      <c r="L457" s="519"/>
    </row>
    <row r="458" s="517" customFormat="true" ht="10.4" hidden="false" customHeight="false" outlineLevel="0" collapsed="false">
      <c r="J458" s="518"/>
      <c r="K458" s="518"/>
      <c r="L458" s="519"/>
    </row>
    <row r="459" s="517" customFormat="true" ht="10.4" hidden="false" customHeight="false" outlineLevel="0" collapsed="false">
      <c r="J459" s="518"/>
      <c r="K459" s="518"/>
      <c r="L459" s="519"/>
    </row>
    <row r="460" s="517" customFormat="true" ht="10.4" hidden="false" customHeight="false" outlineLevel="0" collapsed="false">
      <c r="J460" s="518"/>
      <c r="K460" s="518"/>
      <c r="L460" s="519"/>
    </row>
    <row r="461" s="517" customFormat="true" ht="10.4" hidden="false" customHeight="false" outlineLevel="0" collapsed="false">
      <c r="J461" s="518"/>
      <c r="K461" s="518"/>
      <c r="L461" s="519"/>
    </row>
    <row r="462" s="517" customFormat="true" ht="10.4" hidden="false" customHeight="false" outlineLevel="0" collapsed="false">
      <c r="J462" s="518"/>
      <c r="K462" s="518"/>
      <c r="L462" s="519"/>
    </row>
    <row r="463" s="517" customFormat="true" ht="10.4" hidden="false" customHeight="false" outlineLevel="0" collapsed="false">
      <c r="J463" s="518"/>
      <c r="K463" s="518"/>
      <c r="L463" s="519"/>
    </row>
    <row r="464" s="517" customFormat="true" ht="10.4" hidden="false" customHeight="false" outlineLevel="0" collapsed="false">
      <c r="J464" s="518"/>
      <c r="K464" s="518"/>
      <c r="L464" s="519"/>
    </row>
    <row r="465" s="517" customFormat="true" ht="10.4" hidden="false" customHeight="false" outlineLevel="0" collapsed="false">
      <c r="J465" s="518"/>
      <c r="K465" s="518"/>
      <c r="L465" s="519"/>
    </row>
    <row r="466" s="517" customFormat="true" ht="10.4" hidden="false" customHeight="false" outlineLevel="0" collapsed="false">
      <c r="J466" s="518"/>
      <c r="K466" s="518"/>
      <c r="L466" s="519"/>
    </row>
    <row r="467" s="517" customFormat="true" ht="10.4" hidden="false" customHeight="false" outlineLevel="0" collapsed="false">
      <c r="J467" s="518"/>
      <c r="K467" s="518"/>
      <c r="L467" s="519"/>
    </row>
    <row r="468" s="517" customFormat="true" ht="10.4" hidden="false" customHeight="false" outlineLevel="0" collapsed="false">
      <c r="J468" s="518"/>
      <c r="K468" s="518"/>
      <c r="L468" s="519"/>
    </row>
    <row r="469" s="517" customFormat="true" ht="10.4" hidden="false" customHeight="false" outlineLevel="0" collapsed="false">
      <c r="J469" s="518"/>
      <c r="K469" s="518"/>
      <c r="L469" s="519"/>
    </row>
    <row r="470" s="517" customFormat="true" ht="10.4" hidden="false" customHeight="false" outlineLevel="0" collapsed="false">
      <c r="J470" s="518"/>
      <c r="K470" s="518"/>
      <c r="L470" s="519"/>
    </row>
    <row r="471" s="517" customFormat="true" ht="10.4" hidden="false" customHeight="false" outlineLevel="0" collapsed="false">
      <c r="J471" s="518"/>
      <c r="K471" s="518"/>
      <c r="L471" s="519"/>
    </row>
    <row r="472" s="517" customFormat="true" ht="10.4" hidden="false" customHeight="false" outlineLevel="0" collapsed="false">
      <c r="J472" s="518"/>
      <c r="K472" s="518"/>
      <c r="L472" s="519"/>
    </row>
    <row r="473" s="517" customFormat="true" ht="10.4" hidden="false" customHeight="false" outlineLevel="0" collapsed="false">
      <c r="J473" s="518"/>
      <c r="K473" s="518"/>
      <c r="L473" s="519"/>
    </row>
    <row r="474" s="517" customFormat="true" ht="10.4" hidden="false" customHeight="false" outlineLevel="0" collapsed="false">
      <c r="J474" s="518"/>
      <c r="K474" s="518"/>
      <c r="L474" s="519"/>
    </row>
    <row r="475" s="517" customFormat="true" ht="10.4" hidden="false" customHeight="false" outlineLevel="0" collapsed="false">
      <c r="J475" s="518"/>
      <c r="K475" s="518"/>
      <c r="L475" s="519"/>
    </row>
    <row r="476" s="517" customFormat="true" ht="10.4" hidden="false" customHeight="false" outlineLevel="0" collapsed="false">
      <c r="J476" s="518"/>
      <c r="K476" s="518"/>
      <c r="L476" s="519"/>
    </row>
    <row r="477" s="517" customFormat="true" ht="10.4" hidden="false" customHeight="false" outlineLevel="0" collapsed="false">
      <c r="J477" s="518"/>
      <c r="K477" s="518"/>
      <c r="L477" s="519"/>
    </row>
    <row r="478" s="517" customFormat="true" ht="10.4" hidden="false" customHeight="false" outlineLevel="0" collapsed="false">
      <c r="J478" s="518"/>
      <c r="K478" s="518"/>
      <c r="L478" s="519"/>
    </row>
    <row r="479" s="517" customFormat="true" ht="10.4" hidden="false" customHeight="false" outlineLevel="0" collapsed="false">
      <c r="J479" s="518"/>
      <c r="K479" s="518"/>
      <c r="L479" s="519"/>
    </row>
    <row r="480" s="517" customFormat="true" ht="10.4" hidden="false" customHeight="false" outlineLevel="0" collapsed="false">
      <c r="J480" s="518"/>
      <c r="K480" s="518"/>
      <c r="L480" s="519"/>
    </row>
    <row r="481" s="517" customFormat="true" ht="10.4" hidden="false" customHeight="false" outlineLevel="0" collapsed="false">
      <c r="J481" s="518"/>
      <c r="K481" s="518"/>
      <c r="L481" s="519"/>
    </row>
    <row r="482" s="517" customFormat="true" ht="10.4" hidden="false" customHeight="false" outlineLevel="0" collapsed="false">
      <c r="J482" s="518"/>
      <c r="K482" s="518"/>
      <c r="L482" s="519"/>
    </row>
    <row r="483" s="517" customFormat="true" ht="10.4" hidden="false" customHeight="false" outlineLevel="0" collapsed="false">
      <c r="J483" s="518"/>
      <c r="K483" s="518"/>
      <c r="L483" s="519"/>
    </row>
    <row r="484" s="517" customFormat="true" ht="10.4" hidden="false" customHeight="false" outlineLevel="0" collapsed="false">
      <c r="J484" s="518"/>
      <c r="K484" s="518"/>
      <c r="L484" s="519"/>
    </row>
    <row r="485" s="517" customFormat="true" ht="10.4" hidden="false" customHeight="false" outlineLevel="0" collapsed="false">
      <c r="J485" s="518"/>
      <c r="K485" s="518"/>
      <c r="L485" s="519"/>
    </row>
    <row r="486" s="517" customFormat="true" ht="10.4" hidden="false" customHeight="false" outlineLevel="0" collapsed="false">
      <c r="J486" s="518"/>
      <c r="K486" s="518"/>
      <c r="L486" s="519"/>
    </row>
    <row r="487" s="517" customFormat="true" ht="10.4" hidden="false" customHeight="false" outlineLevel="0" collapsed="false">
      <c r="J487" s="518"/>
      <c r="K487" s="518"/>
      <c r="L487" s="519"/>
    </row>
    <row r="488" s="517" customFormat="true" ht="10.4" hidden="false" customHeight="false" outlineLevel="0" collapsed="false">
      <c r="J488" s="518"/>
      <c r="K488" s="518"/>
      <c r="L488" s="519"/>
    </row>
    <row r="489" s="517" customFormat="true" ht="10.4" hidden="false" customHeight="false" outlineLevel="0" collapsed="false">
      <c r="J489" s="518"/>
      <c r="K489" s="518"/>
      <c r="L489" s="519"/>
    </row>
    <row r="490" s="517" customFormat="true" ht="10.4" hidden="false" customHeight="false" outlineLevel="0" collapsed="false">
      <c r="J490" s="518"/>
      <c r="K490" s="518"/>
      <c r="L490" s="519"/>
    </row>
    <row r="491" s="517" customFormat="true" ht="10.4" hidden="false" customHeight="false" outlineLevel="0" collapsed="false">
      <c r="J491" s="518"/>
      <c r="K491" s="518"/>
      <c r="L491" s="519"/>
    </row>
    <row r="492" s="517" customFormat="true" ht="10.4" hidden="false" customHeight="false" outlineLevel="0" collapsed="false">
      <c r="J492" s="518"/>
      <c r="K492" s="518"/>
      <c r="L492" s="519"/>
    </row>
    <row r="493" s="517" customFormat="true" ht="10.4" hidden="false" customHeight="false" outlineLevel="0" collapsed="false">
      <c r="J493" s="518"/>
      <c r="K493" s="518"/>
      <c r="L493" s="519"/>
    </row>
    <row r="494" s="517" customFormat="true" ht="10.4" hidden="false" customHeight="false" outlineLevel="0" collapsed="false">
      <c r="J494" s="518"/>
      <c r="K494" s="518"/>
      <c r="L494" s="519"/>
    </row>
    <row r="495" s="517" customFormat="true" ht="10.4" hidden="false" customHeight="false" outlineLevel="0" collapsed="false">
      <c r="J495" s="518"/>
      <c r="K495" s="518"/>
      <c r="L495" s="519"/>
    </row>
    <row r="496" s="517" customFormat="true" ht="10.4" hidden="false" customHeight="false" outlineLevel="0" collapsed="false">
      <c r="J496" s="518"/>
      <c r="K496" s="518"/>
      <c r="L496" s="519"/>
    </row>
    <row r="497" s="517" customFormat="true" ht="10.4" hidden="false" customHeight="false" outlineLevel="0" collapsed="false">
      <c r="J497" s="518"/>
      <c r="K497" s="518"/>
      <c r="L497" s="519"/>
    </row>
    <row r="498" s="517" customFormat="true" ht="10.4" hidden="false" customHeight="false" outlineLevel="0" collapsed="false">
      <c r="J498" s="518"/>
      <c r="K498" s="518"/>
      <c r="L498" s="519"/>
    </row>
    <row r="499" s="517" customFormat="true" ht="10.4" hidden="false" customHeight="false" outlineLevel="0" collapsed="false">
      <c r="J499" s="518"/>
      <c r="K499" s="518"/>
      <c r="L499" s="519"/>
    </row>
    <row r="500" s="517" customFormat="true" ht="10.4" hidden="false" customHeight="false" outlineLevel="0" collapsed="false">
      <c r="J500" s="518"/>
      <c r="K500" s="518"/>
      <c r="L500" s="519"/>
    </row>
    <row r="501" s="517" customFormat="true" ht="10.4" hidden="false" customHeight="false" outlineLevel="0" collapsed="false">
      <c r="J501" s="518"/>
      <c r="K501" s="518"/>
      <c r="L501" s="519"/>
    </row>
    <row r="502" s="517" customFormat="true" ht="10.4" hidden="false" customHeight="false" outlineLevel="0" collapsed="false">
      <c r="J502" s="518"/>
      <c r="K502" s="518"/>
      <c r="L502" s="519"/>
    </row>
    <row r="503" s="517" customFormat="true" ht="10.4" hidden="false" customHeight="false" outlineLevel="0" collapsed="false">
      <c r="J503" s="518"/>
      <c r="K503" s="518"/>
      <c r="L503" s="519"/>
    </row>
    <row r="504" s="517" customFormat="true" ht="10.4" hidden="false" customHeight="false" outlineLevel="0" collapsed="false">
      <c r="J504" s="518"/>
      <c r="K504" s="518"/>
      <c r="L504" s="519"/>
    </row>
    <row r="505" s="517" customFormat="true" ht="10.4" hidden="false" customHeight="false" outlineLevel="0" collapsed="false">
      <c r="J505" s="518"/>
      <c r="K505" s="518"/>
      <c r="L505" s="519"/>
    </row>
    <row r="506" s="517" customFormat="true" ht="10.4" hidden="false" customHeight="false" outlineLevel="0" collapsed="false">
      <c r="J506" s="518"/>
      <c r="K506" s="518"/>
      <c r="L506" s="519"/>
    </row>
    <row r="507" s="517" customFormat="true" ht="10.4" hidden="false" customHeight="false" outlineLevel="0" collapsed="false">
      <c r="J507" s="518"/>
      <c r="K507" s="518"/>
      <c r="L507" s="519"/>
    </row>
    <row r="508" s="517" customFormat="true" ht="10.4" hidden="false" customHeight="false" outlineLevel="0" collapsed="false">
      <c r="J508" s="518"/>
      <c r="K508" s="518"/>
      <c r="L508" s="519"/>
    </row>
    <row r="509" s="517" customFormat="true" ht="10.4" hidden="false" customHeight="false" outlineLevel="0" collapsed="false">
      <c r="J509" s="518"/>
      <c r="K509" s="518"/>
      <c r="L509" s="519"/>
    </row>
    <row r="510" s="517" customFormat="true" ht="10.4" hidden="false" customHeight="false" outlineLevel="0" collapsed="false">
      <c r="J510" s="518"/>
      <c r="K510" s="518"/>
      <c r="L510" s="519"/>
    </row>
    <row r="511" s="517" customFormat="true" ht="10.4" hidden="false" customHeight="false" outlineLevel="0" collapsed="false">
      <c r="J511" s="518"/>
      <c r="K511" s="518"/>
      <c r="L511" s="519"/>
    </row>
    <row r="512" s="517" customFormat="true" ht="10.4" hidden="false" customHeight="false" outlineLevel="0" collapsed="false">
      <c r="J512" s="518"/>
      <c r="K512" s="518"/>
      <c r="L512" s="519"/>
    </row>
    <row r="513" s="517" customFormat="true" ht="10.4" hidden="false" customHeight="false" outlineLevel="0" collapsed="false">
      <c r="J513" s="518"/>
      <c r="K513" s="518"/>
      <c r="L513" s="519"/>
    </row>
    <row r="514" s="517" customFormat="true" ht="10.4" hidden="false" customHeight="false" outlineLevel="0" collapsed="false">
      <c r="J514" s="518"/>
      <c r="K514" s="518"/>
      <c r="L514" s="519"/>
    </row>
    <row r="515" s="517" customFormat="true" ht="10.4" hidden="false" customHeight="false" outlineLevel="0" collapsed="false">
      <c r="J515" s="518"/>
      <c r="K515" s="518"/>
      <c r="L515" s="519"/>
    </row>
    <row r="516" s="517" customFormat="true" ht="10.4" hidden="false" customHeight="false" outlineLevel="0" collapsed="false">
      <c r="J516" s="518"/>
      <c r="K516" s="518"/>
      <c r="L516" s="519"/>
    </row>
    <row r="517" s="517" customFormat="true" ht="10.4" hidden="false" customHeight="false" outlineLevel="0" collapsed="false">
      <c r="J517" s="518"/>
      <c r="K517" s="518"/>
      <c r="L517" s="519"/>
    </row>
    <row r="518" s="517" customFormat="true" ht="10.4" hidden="false" customHeight="false" outlineLevel="0" collapsed="false">
      <c r="J518" s="518"/>
      <c r="K518" s="518"/>
      <c r="L518" s="519"/>
    </row>
    <row r="519" s="517" customFormat="true" ht="10.4" hidden="false" customHeight="false" outlineLevel="0" collapsed="false">
      <c r="J519" s="518"/>
      <c r="K519" s="518"/>
      <c r="L519" s="519"/>
    </row>
    <row r="520" s="517" customFormat="true" ht="10.4" hidden="false" customHeight="false" outlineLevel="0" collapsed="false">
      <c r="J520" s="518"/>
      <c r="K520" s="518"/>
      <c r="L520" s="519"/>
    </row>
    <row r="521" s="517" customFormat="true" ht="10.4" hidden="false" customHeight="false" outlineLevel="0" collapsed="false">
      <c r="J521" s="518"/>
      <c r="K521" s="518"/>
      <c r="L521" s="519"/>
    </row>
    <row r="522" s="517" customFormat="true" ht="10.4" hidden="false" customHeight="false" outlineLevel="0" collapsed="false">
      <c r="J522" s="518"/>
      <c r="K522" s="518"/>
      <c r="L522" s="519"/>
    </row>
    <row r="523" s="517" customFormat="true" ht="10.4" hidden="false" customHeight="false" outlineLevel="0" collapsed="false">
      <c r="J523" s="518"/>
      <c r="K523" s="518"/>
      <c r="L523" s="519"/>
    </row>
    <row r="524" s="517" customFormat="true" ht="10.4" hidden="false" customHeight="false" outlineLevel="0" collapsed="false">
      <c r="J524" s="518"/>
      <c r="K524" s="518"/>
      <c r="L524" s="519"/>
    </row>
    <row r="525" s="517" customFormat="true" ht="10.4" hidden="false" customHeight="false" outlineLevel="0" collapsed="false">
      <c r="J525" s="518"/>
      <c r="K525" s="518"/>
      <c r="L525" s="519"/>
    </row>
    <row r="526" s="517" customFormat="true" ht="10.4" hidden="false" customHeight="false" outlineLevel="0" collapsed="false">
      <c r="J526" s="518"/>
      <c r="K526" s="518"/>
      <c r="L526" s="519"/>
    </row>
    <row r="527" s="517" customFormat="true" ht="10.4" hidden="false" customHeight="false" outlineLevel="0" collapsed="false">
      <c r="J527" s="518"/>
      <c r="K527" s="518"/>
      <c r="L527" s="519"/>
    </row>
    <row r="528" s="517" customFormat="true" ht="10.4" hidden="false" customHeight="false" outlineLevel="0" collapsed="false">
      <c r="J528" s="518"/>
      <c r="K528" s="518"/>
      <c r="L528" s="519"/>
    </row>
    <row r="529" s="517" customFormat="true" ht="10.4" hidden="false" customHeight="false" outlineLevel="0" collapsed="false">
      <c r="J529" s="518"/>
      <c r="K529" s="518"/>
      <c r="L529" s="519"/>
    </row>
    <row r="530" s="517" customFormat="true" ht="10.4" hidden="false" customHeight="false" outlineLevel="0" collapsed="false">
      <c r="J530" s="518"/>
      <c r="K530" s="518"/>
      <c r="L530" s="519"/>
    </row>
    <row r="531" s="517" customFormat="true" ht="10.4" hidden="false" customHeight="false" outlineLevel="0" collapsed="false">
      <c r="J531" s="518"/>
      <c r="K531" s="518"/>
      <c r="L531" s="519"/>
    </row>
    <row r="532" s="517" customFormat="true" ht="10.4" hidden="false" customHeight="false" outlineLevel="0" collapsed="false">
      <c r="J532" s="518"/>
      <c r="K532" s="518"/>
      <c r="L532" s="519"/>
    </row>
    <row r="533" s="517" customFormat="true" ht="10.4" hidden="false" customHeight="false" outlineLevel="0" collapsed="false">
      <c r="J533" s="518"/>
      <c r="K533" s="518"/>
      <c r="L533" s="519"/>
    </row>
    <row r="534" s="517" customFormat="true" ht="10.4" hidden="false" customHeight="false" outlineLevel="0" collapsed="false">
      <c r="J534" s="518"/>
      <c r="K534" s="518"/>
      <c r="L534" s="519"/>
    </row>
    <row r="535" s="517" customFormat="true" ht="10.4" hidden="false" customHeight="false" outlineLevel="0" collapsed="false">
      <c r="J535" s="518"/>
      <c r="K535" s="518"/>
      <c r="L535" s="519"/>
    </row>
    <row r="536" s="517" customFormat="true" ht="10.4" hidden="false" customHeight="false" outlineLevel="0" collapsed="false">
      <c r="J536" s="518"/>
      <c r="K536" s="518"/>
      <c r="L536" s="519"/>
    </row>
    <row r="537" s="517" customFormat="true" ht="10.4" hidden="false" customHeight="false" outlineLevel="0" collapsed="false">
      <c r="J537" s="518"/>
      <c r="K537" s="518"/>
      <c r="L537" s="519"/>
    </row>
    <row r="538" s="517" customFormat="true" ht="10.4" hidden="false" customHeight="false" outlineLevel="0" collapsed="false">
      <c r="J538" s="518"/>
      <c r="K538" s="518"/>
      <c r="L538" s="519"/>
    </row>
    <row r="539" s="517" customFormat="true" ht="10.4" hidden="false" customHeight="false" outlineLevel="0" collapsed="false">
      <c r="J539" s="518"/>
      <c r="K539" s="518"/>
      <c r="L539" s="519"/>
    </row>
    <row r="540" s="517" customFormat="true" ht="10.4" hidden="false" customHeight="false" outlineLevel="0" collapsed="false">
      <c r="J540" s="518"/>
      <c r="K540" s="518"/>
      <c r="L540" s="519"/>
    </row>
    <row r="541" s="517" customFormat="true" ht="10.4" hidden="false" customHeight="false" outlineLevel="0" collapsed="false">
      <c r="J541" s="518"/>
      <c r="K541" s="518"/>
      <c r="L541" s="519"/>
    </row>
    <row r="542" s="517" customFormat="true" ht="10.4" hidden="false" customHeight="false" outlineLevel="0" collapsed="false">
      <c r="J542" s="518"/>
      <c r="K542" s="518"/>
      <c r="L542" s="519"/>
    </row>
    <row r="543" s="517" customFormat="true" ht="10.4" hidden="false" customHeight="false" outlineLevel="0" collapsed="false">
      <c r="J543" s="518"/>
      <c r="K543" s="518"/>
      <c r="L543" s="519"/>
    </row>
    <row r="544" s="517" customFormat="true" ht="10.4" hidden="false" customHeight="false" outlineLevel="0" collapsed="false">
      <c r="J544" s="518"/>
      <c r="K544" s="518"/>
      <c r="L544" s="519"/>
    </row>
    <row r="545" s="517" customFormat="true" ht="10.4" hidden="false" customHeight="false" outlineLevel="0" collapsed="false">
      <c r="J545" s="518"/>
      <c r="K545" s="518"/>
      <c r="L545" s="519"/>
    </row>
    <row r="546" s="517" customFormat="true" ht="10.4" hidden="false" customHeight="false" outlineLevel="0" collapsed="false">
      <c r="J546" s="518"/>
      <c r="K546" s="518"/>
      <c r="L546" s="519"/>
    </row>
    <row r="547" s="517" customFormat="true" ht="10.4" hidden="false" customHeight="false" outlineLevel="0" collapsed="false">
      <c r="J547" s="518"/>
      <c r="K547" s="518"/>
      <c r="L547" s="519"/>
    </row>
    <row r="548" s="517" customFormat="true" ht="10.4" hidden="false" customHeight="false" outlineLevel="0" collapsed="false">
      <c r="J548" s="518"/>
      <c r="K548" s="518"/>
      <c r="L548" s="519"/>
    </row>
    <row r="549" s="517" customFormat="true" ht="10.4" hidden="false" customHeight="false" outlineLevel="0" collapsed="false">
      <c r="J549" s="518"/>
      <c r="K549" s="518"/>
      <c r="L549" s="519"/>
    </row>
    <row r="550" s="517" customFormat="true" ht="10.4" hidden="false" customHeight="false" outlineLevel="0" collapsed="false">
      <c r="J550" s="518"/>
      <c r="K550" s="518"/>
      <c r="L550" s="519"/>
    </row>
    <row r="551" s="517" customFormat="true" ht="10.4" hidden="false" customHeight="false" outlineLevel="0" collapsed="false">
      <c r="J551" s="518"/>
      <c r="K551" s="518"/>
      <c r="L551" s="519"/>
    </row>
    <row r="552" s="517" customFormat="true" ht="10.4" hidden="false" customHeight="false" outlineLevel="0" collapsed="false">
      <c r="J552" s="518"/>
      <c r="K552" s="518"/>
      <c r="L552" s="519"/>
    </row>
    <row r="553" s="517" customFormat="true" ht="10.4" hidden="false" customHeight="false" outlineLevel="0" collapsed="false">
      <c r="J553" s="518"/>
      <c r="K553" s="518"/>
      <c r="L553" s="519"/>
    </row>
    <row r="554" s="517" customFormat="true" ht="10.4" hidden="false" customHeight="false" outlineLevel="0" collapsed="false">
      <c r="J554" s="518"/>
      <c r="K554" s="518"/>
      <c r="L554" s="519"/>
    </row>
    <row r="555" s="517" customFormat="true" ht="10.4" hidden="false" customHeight="false" outlineLevel="0" collapsed="false">
      <c r="J555" s="518"/>
      <c r="K555" s="518"/>
      <c r="L555" s="519"/>
    </row>
    <row r="556" s="517" customFormat="true" ht="10.4" hidden="false" customHeight="false" outlineLevel="0" collapsed="false">
      <c r="J556" s="518"/>
      <c r="K556" s="518"/>
      <c r="L556" s="519"/>
    </row>
    <row r="557" s="517" customFormat="true" ht="10.4" hidden="false" customHeight="false" outlineLevel="0" collapsed="false">
      <c r="J557" s="518"/>
      <c r="K557" s="518"/>
      <c r="L557" s="519"/>
    </row>
    <row r="558" s="517" customFormat="true" ht="10.4" hidden="false" customHeight="false" outlineLevel="0" collapsed="false">
      <c r="J558" s="518"/>
      <c r="K558" s="518"/>
      <c r="L558" s="519"/>
    </row>
    <row r="559" s="517" customFormat="true" ht="10.4" hidden="false" customHeight="false" outlineLevel="0" collapsed="false">
      <c r="J559" s="518"/>
      <c r="K559" s="518"/>
      <c r="L559" s="519"/>
    </row>
    <row r="560" s="517" customFormat="true" ht="10.4" hidden="false" customHeight="false" outlineLevel="0" collapsed="false">
      <c r="J560" s="518"/>
      <c r="K560" s="518"/>
      <c r="L560" s="519"/>
    </row>
    <row r="561" s="517" customFormat="true" ht="10.4" hidden="false" customHeight="false" outlineLevel="0" collapsed="false">
      <c r="J561" s="518"/>
      <c r="K561" s="518"/>
      <c r="L561" s="519"/>
    </row>
    <row r="562" s="517" customFormat="true" ht="10.4" hidden="false" customHeight="false" outlineLevel="0" collapsed="false">
      <c r="J562" s="518"/>
      <c r="K562" s="518"/>
      <c r="L562" s="519"/>
    </row>
    <row r="563" s="517" customFormat="true" ht="10.4" hidden="false" customHeight="false" outlineLevel="0" collapsed="false">
      <c r="J563" s="518"/>
      <c r="K563" s="518"/>
      <c r="L563" s="519"/>
    </row>
    <row r="564" s="517" customFormat="true" ht="10.4" hidden="false" customHeight="false" outlineLevel="0" collapsed="false">
      <c r="J564" s="518"/>
      <c r="K564" s="518"/>
      <c r="L564" s="519"/>
    </row>
    <row r="565" s="517" customFormat="true" ht="10.4" hidden="false" customHeight="false" outlineLevel="0" collapsed="false">
      <c r="J565" s="518"/>
      <c r="K565" s="518"/>
      <c r="L565" s="519"/>
    </row>
    <row r="566" s="517" customFormat="true" ht="10.4" hidden="false" customHeight="false" outlineLevel="0" collapsed="false">
      <c r="J566" s="518"/>
      <c r="K566" s="518"/>
      <c r="L566" s="519"/>
    </row>
    <row r="567" s="517" customFormat="true" ht="10.4" hidden="false" customHeight="false" outlineLevel="0" collapsed="false">
      <c r="J567" s="518"/>
      <c r="K567" s="518"/>
      <c r="L567" s="519"/>
    </row>
    <row r="568" s="517" customFormat="true" ht="10.4" hidden="false" customHeight="false" outlineLevel="0" collapsed="false">
      <c r="J568" s="518"/>
      <c r="K568" s="518"/>
      <c r="L568" s="519"/>
    </row>
    <row r="569" s="517" customFormat="true" ht="10.4" hidden="false" customHeight="false" outlineLevel="0" collapsed="false">
      <c r="J569" s="518"/>
      <c r="K569" s="518"/>
      <c r="L569" s="519"/>
    </row>
    <row r="570" s="517" customFormat="true" ht="10.4" hidden="false" customHeight="false" outlineLevel="0" collapsed="false">
      <c r="J570" s="518"/>
      <c r="K570" s="518"/>
      <c r="L570" s="519"/>
    </row>
  </sheetData>
  <autoFilter ref="A2:O36"/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5" zeroHeight="false" outlineLevelRow="0" outlineLevelCol="0"/>
  <cols>
    <col collapsed="false" customWidth="true" hidden="false" outlineLevel="0" max="1" min="1" style="201" width="7.66"/>
    <col collapsed="false" customWidth="true" hidden="false" outlineLevel="0" max="2" min="2" style="520" width="15.1"/>
    <col collapsed="false" customWidth="true" hidden="false" outlineLevel="0" max="3" min="3" style="521" width="18.33"/>
    <col collapsed="false" customWidth="true" hidden="false" outlineLevel="0" max="4" min="4" style="520" width="17.88"/>
    <col collapsed="false" customWidth="true" hidden="false" outlineLevel="0" max="5" min="5" style="521" width="16.55"/>
    <col collapsed="false" customWidth="true" hidden="false" outlineLevel="0" max="6" min="6" style="0" width="12.1"/>
    <col collapsed="false" customWidth="true" hidden="false" outlineLevel="0" max="7" min="7" style="0" width="13.87"/>
  </cols>
  <sheetData>
    <row r="1" s="201" customFormat="true" ht="13.25" hidden="false" customHeight="true" outlineLevel="0" collapsed="false">
      <c r="A1" s="522" t="s">
        <v>1400</v>
      </c>
      <c r="B1" s="522"/>
      <c r="C1" s="522"/>
      <c r="D1" s="522"/>
      <c r="E1" s="522"/>
    </row>
    <row r="2" s="201" customFormat="true" ht="13.25" hidden="false" customHeight="false" outlineLevel="0" collapsed="false">
      <c r="A2" s="523"/>
      <c r="B2" s="524"/>
      <c r="C2" s="525"/>
      <c r="D2" s="526"/>
      <c r="E2" s="525"/>
    </row>
    <row r="3" s="201" customFormat="true" ht="13.25" hidden="false" customHeight="false" outlineLevel="0" collapsed="false">
      <c r="A3" s="527" t="s">
        <v>1401</v>
      </c>
      <c r="B3" s="527"/>
      <c r="C3" s="527"/>
      <c r="D3" s="527"/>
      <c r="E3" s="527"/>
    </row>
    <row r="4" s="531" customFormat="true" ht="13.25" hidden="false" customHeight="false" outlineLevel="0" collapsed="false">
      <c r="A4" s="528" t="s">
        <v>1402</v>
      </c>
      <c r="B4" s="528" t="s">
        <v>1403</v>
      </c>
      <c r="C4" s="529" t="s">
        <v>1404</v>
      </c>
      <c r="D4" s="530" t="s">
        <v>1405</v>
      </c>
      <c r="E4" s="529" t="s">
        <v>1406</v>
      </c>
    </row>
    <row r="5" s="531" customFormat="true" ht="13.55" hidden="false" customHeight="true" outlineLevel="0" collapsed="false">
      <c r="A5" s="532" t="n">
        <v>2020</v>
      </c>
      <c r="B5" s="533" t="n">
        <v>5</v>
      </c>
      <c r="C5" s="534" t="n">
        <f aca="false">654.48+4959.3+801.71+204.02+450</f>
        <v>7069.51</v>
      </c>
      <c r="D5" s="535" t="n">
        <v>0</v>
      </c>
      <c r="E5" s="534" t="n">
        <v>0</v>
      </c>
    </row>
    <row r="6" s="531" customFormat="true" ht="13.55" hidden="false" customHeight="true" outlineLevel="0" collapsed="false">
      <c r="A6" s="532" t="n">
        <v>2021</v>
      </c>
      <c r="B6" s="533" t="n">
        <v>29</v>
      </c>
      <c r="C6" s="534" t="n">
        <f aca="false">8143.84+568.98+1899.73+2407.14+10659.43+583.42+1539.81+4911.37+251+806.71+928.45+5203.16+147.65+250+76+2071.54+476.46+390+2358.37+993.33+12900.59+2070.76+3388.65+1671.6+127.62+2500+498.42+1143</f>
        <v>68967.03</v>
      </c>
      <c r="D6" s="535" t="n">
        <v>0</v>
      </c>
      <c r="E6" s="534" t="n">
        <v>0</v>
      </c>
    </row>
    <row r="7" s="531" customFormat="true" ht="13.55" hidden="false" customHeight="true" outlineLevel="0" collapsed="false">
      <c r="A7" s="532" t="n">
        <v>2022</v>
      </c>
      <c r="B7" s="533" t="n">
        <v>16</v>
      </c>
      <c r="C7" s="534" t="n">
        <f aca="false">4911.37+5210.49+585+1128.32+13152+18336.32+663.35+450+3916.91+5000+783.06+4911.37+5210.49+2952+5513.71+3008.63</f>
        <v>75733.02</v>
      </c>
      <c r="D7" s="535" t="n">
        <v>0</v>
      </c>
      <c r="E7" s="534" t="n">
        <v>0</v>
      </c>
    </row>
    <row r="8" s="531" customFormat="true" ht="13.55" hidden="false" customHeight="true" outlineLevel="0" collapsed="false">
      <c r="A8" s="532" t="n">
        <v>2023</v>
      </c>
      <c r="B8" s="533" t="n">
        <v>9</v>
      </c>
      <c r="C8" s="534" t="n">
        <f aca="false">713.4+1422.85+25652.72+1936.81+64090.01+2638.35+1318.31+18574.05+100867.38</f>
        <v>217213.88</v>
      </c>
      <c r="D8" s="535" t="n">
        <v>0</v>
      </c>
      <c r="E8" s="534" t="n">
        <v>0</v>
      </c>
    </row>
    <row r="9" s="531" customFormat="true" ht="13.25" hidden="false" customHeight="false" outlineLevel="0" collapsed="false">
      <c r="A9" s="536"/>
      <c r="B9" s="537"/>
      <c r="C9" s="538"/>
      <c r="D9" s="539"/>
      <c r="E9" s="538"/>
    </row>
    <row r="10" s="201" customFormat="true" ht="13.25" hidden="false" customHeight="false" outlineLevel="0" collapsed="false">
      <c r="A10" s="527" t="s">
        <v>1407</v>
      </c>
      <c r="B10" s="527"/>
      <c r="C10" s="527"/>
      <c r="D10" s="527"/>
      <c r="E10" s="527"/>
    </row>
    <row r="11" s="531" customFormat="true" ht="13.25" hidden="false" customHeight="false" outlineLevel="0" collapsed="false">
      <c r="A11" s="528" t="s">
        <v>1402</v>
      </c>
      <c r="B11" s="528" t="s">
        <v>1403</v>
      </c>
      <c r="C11" s="529" t="s">
        <v>1404</v>
      </c>
      <c r="D11" s="530" t="s">
        <v>1405</v>
      </c>
      <c r="E11" s="529" t="s">
        <v>1406</v>
      </c>
    </row>
    <row r="12" s="531" customFormat="true" ht="13.25" hidden="false" customHeight="false" outlineLevel="0" collapsed="false">
      <c r="A12" s="540" t="n">
        <v>2020</v>
      </c>
      <c r="B12" s="541" t="n">
        <v>14</v>
      </c>
      <c r="C12" s="542" t="n">
        <f aca="false">605.8+516+3255.17+878.43+410+2000+290+385+2301.26+339.12+382+700+3000+1000</f>
        <v>16062.78</v>
      </c>
      <c r="D12" s="541" t="n">
        <v>0</v>
      </c>
      <c r="E12" s="542" t="n">
        <v>0</v>
      </c>
    </row>
    <row r="13" s="531" customFormat="true" ht="13.25" hidden="false" customHeight="false" outlineLevel="0" collapsed="false">
      <c r="A13" s="540" t="n">
        <v>2021</v>
      </c>
      <c r="B13" s="541" t="n">
        <v>20</v>
      </c>
      <c r="C13" s="542" t="n">
        <f aca="false">2061.83+1400+962.03+287+5500+351+7000+3700+5000+5500+6000+1400+900+441.26+1100+440+1500+1300+1800+520+800+5000</f>
        <v>52963.12</v>
      </c>
      <c r="D13" s="541" t="n">
        <v>3</v>
      </c>
      <c r="E13" s="542" t="n">
        <f aca="false">1403+8303+1535.12</f>
        <v>11241.12</v>
      </c>
    </row>
    <row r="14" s="531" customFormat="true" ht="13.25" hidden="false" customHeight="false" outlineLevel="0" collapsed="false">
      <c r="A14" s="540" t="n">
        <v>2022</v>
      </c>
      <c r="B14" s="541" t="n">
        <v>17</v>
      </c>
      <c r="C14" s="534" t="n">
        <f aca="false">482+342+1791.96+1423.79+1000+510.47+2050+437.85+5000+470+239.53+250+1000+49.65+1173.81+1000+25000</f>
        <v>42221.06</v>
      </c>
      <c r="D14" s="541" t="n">
        <v>4</v>
      </c>
      <c r="E14" s="542" t="n">
        <f aca="false">1189.02+590+28000+350</f>
        <v>30129.02</v>
      </c>
    </row>
    <row r="15" s="531" customFormat="true" ht="13.25" hidden="false" customHeight="false" outlineLevel="0" collapsed="false">
      <c r="A15" s="532" t="n">
        <v>2023</v>
      </c>
      <c r="B15" s="541" t="n">
        <v>1</v>
      </c>
      <c r="C15" s="534" t="n">
        <f aca="false">445.22</f>
        <v>445.22</v>
      </c>
      <c r="D15" s="541" t="n">
        <v>2</v>
      </c>
      <c r="E15" s="542" t="n">
        <f aca="false">1200+30000</f>
        <v>31200</v>
      </c>
    </row>
    <row r="16" s="531" customFormat="true" ht="13.25" hidden="false" customHeight="false" outlineLevel="0" collapsed="false">
      <c r="A16" s="536"/>
      <c r="B16" s="537"/>
      <c r="C16" s="543"/>
      <c r="D16" s="537"/>
      <c r="E16" s="538"/>
    </row>
    <row r="17" s="201" customFormat="true" ht="13.25" hidden="false" customHeight="false" outlineLevel="0" collapsed="false">
      <c r="A17" s="527" t="s">
        <v>1408</v>
      </c>
      <c r="B17" s="527"/>
      <c r="C17" s="527"/>
      <c r="D17" s="527"/>
      <c r="E17" s="527"/>
    </row>
    <row r="18" s="531" customFormat="true" ht="13.25" hidden="false" customHeight="false" outlineLevel="0" collapsed="false">
      <c r="A18" s="528" t="s">
        <v>1402</v>
      </c>
      <c r="B18" s="528" t="s">
        <v>1403</v>
      </c>
      <c r="C18" s="529" t="s">
        <v>1404</v>
      </c>
      <c r="D18" s="530" t="s">
        <v>1405</v>
      </c>
      <c r="E18" s="529" t="s">
        <v>1406</v>
      </c>
    </row>
    <row r="19" s="531" customFormat="true" ht="13.25" hidden="false" customHeight="false" outlineLevel="0" collapsed="false">
      <c r="A19" s="532" t="n">
        <v>2020</v>
      </c>
      <c r="B19" s="533" t="n">
        <v>0</v>
      </c>
      <c r="C19" s="542" t="n">
        <v>0</v>
      </c>
      <c r="D19" s="533" t="n">
        <v>0</v>
      </c>
      <c r="E19" s="534" t="n">
        <v>0</v>
      </c>
    </row>
    <row r="20" s="531" customFormat="true" ht="13.25" hidden="false" customHeight="false" outlineLevel="0" collapsed="false">
      <c r="A20" s="532" t="n">
        <v>2021</v>
      </c>
      <c r="B20" s="533" t="n">
        <v>0</v>
      </c>
      <c r="C20" s="542" t="n">
        <v>0</v>
      </c>
      <c r="D20" s="533" t="n">
        <v>0</v>
      </c>
      <c r="E20" s="542" t="n">
        <v>0</v>
      </c>
    </row>
    <row r="21" s="531" customFormat="true" ht="13.25" hidden="false" customHeight="false" outlineLevel="0" collapsed="false">
      <c r="A21" s="532" t="n">
        <v>2022</v>
      </c>
      <c r="B21" s="533" t="n">
        <v>3</v>
      </c>
      <c r="C21" s="542" t="n">
        <f aca="false">550+245+2379</f>
        <v>3174</v>
      </c>
      <c r="D21" s="533" t="n">
        <v>0</v>
      </c>
      <c r="E21" s="542" t="n">
        <v>0</v>
      </c>
    </row>
    <row r="22" s="531" customFormat="true" ht="13.25" hidden="false" customHeight="false" outlineLevel="0" collapsed="false">
      <c r="A22" s="532" t="n">
        <v>2023</v>
      </c>
      <c r="B22" s="533" t="n">
        <v>0</v>
      </c>
      <c r="C22" s="542" t="n">
        <v>0</v>
      </c>
      <c r="D22" s="533" t="n">
        <v>0</v>
      </c>
      <c r="E22" s="542" t="n">
        <v>0</v>
      </c>
    </row>
    <row r="23" s="531" customFormat="true" ht="13.25" hidden="false" customHeight="false" outlineLevel="0" collapsed="false">
      <c r="A23" s="544"/>
      <c r="B23" s="545"/>
      <c r="C23" s="538"/>
      <c r="D23" s="545"/>
      <c r="E23" s="543"/>
    </row>
    <row r="24" s="201" customFormat="true" ht="13.25" hidden="false" customHeight="false" outlineLevel="0" collapsed="false">
      <c r="A24" s="527" t="s">
        <v>1409</v>
      </c>
      <c r="B24" s="527"/>
      <c r="C24" s="527"/>
      <c r="D24" s="527"/>
      <c r="E24" s="527"/>
    </row>
    <row r="25" s="201" customFormat="true" ht="13.25" hidden="false" customHeight="false" outlineLevel="0" collapsed="false">
      <c r="A25" s="528" t="s">
        <v>1402</v>
      </c>
      <c r="B25" s="528" t="s">
        <v>1403</v>
      </c>
      <c r="C25" s="529" t="s">
        <v>1404</v>
      </c>
      <c r="D25" s="530" t="s">
        <v>1405</v>
      </c>
      <c r="E25" s="529" t="s">
        <v>1406</v>
      </c>
    </row>
    <row r="26" s="201" customFormat="true" ht="13.25" hidden="false" customHeight="false" outlineLevel="0" collapsed="false">
      <c r="A26" s="540" t="n">
        <v>2020</v>
      </c>
      <c r="B26" s="541" t="n">
        <v>0</v>
      </c>
      <c r="C26" s="542" t="n">
        <v>0</v>
      </c>
      <c r="D26" s="541" t="n">
        <v>0</v>
      </c>
      <c r="E26" s="542" t="n">
        <v>0</v>
      </c>
    </row>
    <row r="27" s="201" customFormat="true" ht="13.25" hidden="false" customHeight="false" outlineLevel="0" collapsed="false">
      <c r="A27" s="532" t="n">
        <v>2021</v>
      </c>
      <c r="B27" s="533" t="n">
        <v>0</v>
      </c>
      <c r="C27" s="542" t="n">
        <v>0</v>
      </c>
      <c r="D27" s="533" t="n">
        <v>0</v>
      </c>
      <c r="E27" s="542" t="n">
        <v>0</v>
      </c>
    </row>
    <row r="28" s="201" customFormat="true" ht="13.25" hidden="false" customHeight="false" outlineLevel="0" collapsed="false">
      <c r="A28" s="532" t="n">
        <v>2022</v>
      </c>
      <c r="B28" s="533" t="n">
        <v>0</v>
      </c>
      <c r="C28" s="542" t="n">
        <v>0</v>
      </c>
      <c r="D28" s="533" t="n">
        <v>0</v>
      </c>
      <c r="E28" s="542" t="n">
        <v>0</v>
      </c>
    </row>
    <row r="29" s="201" customFormat="true" ht="13.25" hidden="false" customHeight="false" outlineLevel="0" collapsed="false">
      <c r="A29" s="532" t="n">
        <v>2023</v>
      </c>
      <c r="B29" s="533" t="n">
        <v>0</v>
      </c>
      <c r="C29" s="542" t="n">
        <v>0</v>
      </c>
      <c r="D29" s="533" t="n">
        <v>0</v>
      </c>
      <c r="E29" s="542" t="n">
        <v>0</v>
      </c>
    </row>
    <row r="30" s="201" customFormat="true" ht="13.25" hidden="false" customHeight="false" outlineLevel="0" collapsed="false">
      <c r="B30" s="520"/>
      <c r="C30" s="546"/>
      <c r="D30" s="547"/>
      <c r="E30" s="546" t="n">
        <f aca="false">SUM(E26:E29)</f>
        <v>0</v>
      </c>
    </row>
    <row r="31" s="201" customFormat="true" ht="11.25" hidden="false" customHeight="true" outlineLevel="0" collapsed="false">
      <c r="A31" s="548"/>
      <c r="B31" s="548"/>
      <c r="C31" s="548"/>
      <c r="D31" s="548"/>
      <c r="E31" s="548"/>
    </row>
    <row r="32" s="201" customFormat="true" ht="15" hidden="false" customHeight="true" outlineLevel="0" collapsed="false">
      <c r="A32" s="527" t="s">
        <v>1410</v>
      </c>
      <c r="B32" s="527"/>
      <c r="C32" s="527"/>
      <c r="D32" s="527"/>
      <c r="E32" s="527"/>
    </row>
    <row r="33" s="201" customFormat="true" ht="13.25" hidden="false" customHeight="false" outlineLevel="0" collapsed="false">
      <c r="A33" s="549" t="s">
        <v>1402</v>
      </c>
      <c r="B33" s="549" t="s">
        <v>1403</v>
      </c>
      <c r="C33" s="550" t="s">
        <v>1404</v>
      </c>
      <c r="D33" s="551" t="s">
        <v>1405</v>
      </c>
      <c r="E33" s="550" t="s">
        <v>1406</v>
      </c>
    </row>
    <row r="34" s="201" customFormat="true" ht="13.25" hidden="false" customHeight="false" outlineLevel="0" collapsed="false">
      <c r="A34" s="540" t="n">
        <v>2020</v>
      </c>
      <c r="B34" s="541" t="n">
        <v>1</v>
      </c>
      <c r="C34" s="542" t="n">
        <v>1200</v>
      </c>
      <c r="D34" s="541" t="n">
        <v>0</v>
      </c>
      <c r="E34" s="542" t="n">
        <v>0</v>
      </c>
    </row>
    <row r="35" s="201" customFormat="true" ht="13.25" hidden="false" customHeight="false" outlineLevel="0" collapsed="false">
      <c r="A35" s="540" t="n">
        <v>2021</v>
      </c>
      <c r="B35" s="541" t="n">
        <v>2</v>
      </c>
      <c r="C35" s="542" t="n">
        <f aca="false">1200+800</f>
        <v>2000</v>
      </c>
      <c r="D35" s="541" t="n">
        <v>1</v>
      </c>
      <c r="E35" s="542" t="n">
        <v>908</v>
      </c>
    </row>
    <row r="36" s="201" customFormat="true" ht="13.25" hidden="false" customHeight="false" outlineLevel="0" collapsed="false">
      <c r="A36" s="540" t="n">
        <v>2022</v>
      </c>
      <c r="B36" s="541" t="n">
        <v>0</v>
      </c>
      <c r="C36" s="542" t="n">
        <v>0</v>
      </c>
      <c r="D36" s="541" t="n">
        <v>0</v>
      </c>
      <c r="E36" s="542" t="n">
        <v>0</v>
      </c>
    </row>
    <row r="37" s="201" customFormat="true" ht="13.25" hidden="false" customHeight="false" outlineLevel="0" collapsed="false">
      <c r="A37" s="532" t="n">
        <v>2023</v>
      </c>
      <c r="B37" s="541" t="n">
        <v>0</v>
      </c>
      <c r="C37" s="542" t="n">
        <v>0</v>
      </c>
      <c r="D37" s="541" t="n">
        <v>0</v>
      </c>
      <c r="E37" s="542" t="n">
        <v>0</v>
      </c>
    </row>
    <row r="38" s="201" customFormat="true" ht="13.25" hidden="false" customHeight="false" outlineLevel="0" collapsed="false">
      <c r="A38" s="540"/>
      <c r="B38" s="541"/>
      <c r="C38" s="529"/>
      <c r="D38" s="541"/>
      <c r="E38" s="529"/>
    </row>
    <row r="39" s="201" customFormat="true" ht="13.25" hidden="false" customHeight="false" outlineLevel="0" collapsed="false">
      <c r="A39" s="527" t="s">
        <v>1411</v>
      </c>
      <c r="B39" s="527"/>
      <c r="C39" s="527"/>
      <c r="D39" s="527"/>
      <c r="E39" s="527"/>
    </row>
    <row r="40" s="201" customFormat="true" ht="13.25" hidden="false" customHeight="false" outlineLevel="0" collapsed="false">
      <c r="A40" s="551" t="s">
        <v>1402</v>
      </c>
      <c r="B40" s="551" t="s">
        <v>1403</v>
      </c>
      <c r="C40" s="550" t="s">
        <v>1404</v>
      </c>
      <c r="D40" s="551" t="s">
        <v>1405</v>
      </c>
      <c r="E40" s="550" t="s">
        <v>1406</v>
      </c>
    </row>
    <row r="41" s="201" customFormat="true" ht="13.25" hidden="false" customHeight="false" outlineLevel="0" collapsed="false">
      <c r="A41" s="552" t="n">
        <v>2020</v>
      </c>
      <c r="B41" s="541" t="n">
        <v>3</v>
      </c>
      <c r="C41" s="542" t="n">
        <f aca="false">2047.95+2000+3655.47</f>
        <v>7703.42</v>
      </c>
      <c r="D41" s="541" t="n">
        <v>0</v>
      </c>
      <c r="E41" s="542" t="n">
        <v>0</v>
      </c>
    </row>
    <row r="42" s="201" customFormat="true" ht="13.25" hidden="false" customHeight="false" outlineLevel="0" collapsed="false">
      <c r="A42" s="552" t="n">
        <v>2021</v>
      </c>
      <c r="B42" s="541" t="n">
        <v>3</v>
      </c>
      <c r="C42" s="542" t="n">
        <f aca="false">2038.11+3546.48+410</f>
        <v>5994.59</v>
      </c>
      <c r="D42" s="541" t="n">
        <v>0</v>
      </c>
      <c r="E42" s="542" t="n">
        <v>0</v>
      </c>
    </row>
    <row r="43" s="201" customFormat="true" ht="13.25" hidden="false" customHeight="false" outlineLevel="0" collapsed="false">
      <c r="A43" s="552" t="n">
        <v>2022</v>
      </c>
      <c r="B43" s="541" t="n">
        <v>5</v>
      </c>
      <c r="C43" s="542" t="n">
        <f aca="false">1868+3546.48+333.85+76.15+410</f>
        <v>6234.48</v>
      </c>
      <c r="D43" s="541" t="n">
        <v>1</v>
      </c>
      <c r="E43" s="542" t="n">
        <v>9346.62</v>
      </c>
    </row>
    <row r="44" s="201" customFormat="true" ht="13.25" hidden="false" customHeight="false" outlineLevel="0" collapsed="false">
      <c r="A44" s="532" t="n">
        <v>2023</v>
      </c>
      <c r="B44" s="541" t="n">
        <v>1</v>
      </c>
      <c r="C44" s="542" t="n">
        <f aca="false">1279</f>
        <v>1279</v>
      </c>
      <c r="D44" s="541" t="n">
        <v>0</v>
      </c>
      <c r="E44" s="542" t="n">
        <v>0</v>
      </c>
    </row>
    <row r="45" s="201" customFormat="true" ht="13.25" hidden="false" customHeight="false" outlineLevel="0" collapsed="false">
      <c r="A45" s="551"/>
      <c r="B45" s="530"/>
      <c r="C45" s="529"/>
      <c r="D45" s="530"/>
      <c r="E45" s="529"/>
    </row>
    <row r="46" s="201" customFormat="true" ht="13.25" hidden="false" customHeight="false" outlineLevel="0" collapsed="false">
      <c r="A46" s="527" t="s">
        <v>1412</v>
      </c>
      <c r="B46" s="527"/>
      <c r="C46" s="527"/>
      <c r="D46" s="527"/>
      <c r="E46" s="527"/>
    </row>
    <row r="47" s="201" customFormat="true" ht="13.25" hidden="false" customHeight="false" outlineLevel="0" collapsed="false">
      <c r="A47" s="549" t="s">
        <v>1402</v>
      </c>
      <c r="B47" s="549" t="s">
        <v>1403</v>
      </c>
      <c r="C47" s="550" t="s">
        <v>1404</v>
      </c>
      <c r="D47" s="551" t="s">
        <v>1405</v>
      </c>
      <c r="E47" s="550" t="s">
        <v>1406</v>
      </c>
    </row>
    <row r="48" s="201" customFormat="true" ht="13.25" hidden="false" customHeight="false" outlineLevel="0" collapsed="false">
      <c r="A48" s="540" t="n">
        <v>2020</v>
      </c>
      <c r="B48" s="541" t="n">
        <v>0</v>
      </c>
      <c r="C48" s="542" t="n">
        <v>0</v>
      </c>
      <c r="D48" s="541" t="n">
        <v>0</v>
      </c>
      <c r="E48" s="542" t="n">
        <v>0</v>
      </c>
    </row>
    <row r="49" s="201" customFormat="true" ht="13.25" hidden="false" customHeight="false" outlineLevel="0" collapsed="false">
      <c r="A49" s="540" t="n">
        <v>2021</v>
      </c>
      <c r="B49" s="541" t="n">
        <v>1</v>
      </c>
      <c r="C49" s="542" t="n">
        <v>300</v>
      </c>
      <c r="D49" s="541" t="n">
        <v>0</v>
      </c>
      <c r="E49" s="542" t="n">
        <v>0</v>
      </c>
    </row>
    <row r="50" s="201" customFormat="true" ht="13.25" hidden="false" customHeight="false" outlineLevel="0" collapsed="false">
      <c r="A50" s="540" t="n">
        <v>2022</v>
      </c>
      <c r="B50" s="541" t="n">
        <v>0</v>
      </c>
      <c r="C50" s="542" t="n">
        <v>0</v>
      </c>
      <c r="D50" s="541" t="n">
        <v>0</v>
      </c>
      <c r="E50" s="542" t="n">
        <v>0</v>
      </c>
    </row>
    <row r="51" s="201" customFormat="true" ht="13.25" hidden="false" customHeight="false" outlineLevel="0" collapsed="false">
      <c r="A51" s="532" t="n">
        <v>2023</v>
      </c>
      <c r="B51" s="541" t="n">
        <v>0</v>
      </c>
      <c r="C51" s="542" t="n">
        <v>0</v>
      </c>
      <c r="D51" s="541" t="n">
        <v>0</v>
      </c>
      <c r="E51" s="542" t="n">
        <v>0</v>
      </c>
    </row>
    <row r="52" s="201" customFormat="true" ht="13.25" hidden="false" customHeight="false" outlineLevel="0" collapsed="false">
      <c r="B52" s="520"/>
      <c r="C52" s="521"/>
      <c r="D52" s="520"/>
      <c r="E52" s="521"/>
    </row>
    <row r="53" s="201" customFormat="true" ht="13.25" hidden="false" customHeight="false" outlineLevel="0" collapsed="false">
      <c r="B53" s="520"/>
      <c r="C53" s="521"/>
      <c r="D53" s="520"/>
      <c r="E53" s="521"/>
    </row>
    <row r="54" s="201" customFormat="true" ht="13.25" hidden="false" customHeight="false" outlineLevel="0" collapsed="false">
      <c r="B54" s="520"/>
      <c r="C54" s="521"/>
      <c r="D54" s="520"/>
      <c r="E54" s="521"/>
    </row>
    <row r="55" s="201" customFormat="true" ht="13.25" hidden="false" customHeight="false" outlineLevel="0" collapsed="false">
      <c r="B55" s="520"/>
      <c r="C55" s="521"/>
      <c r="D55" s="520"/>
      <c r="E55" s="521"/>
    </row>
    <row r="56" s="201" customFormat="true" ht="13.25" hidden="false" customHeight="false" outlineLevel="0" collapsed="false">
      <c r="B56" s="520"/>
      <c r="C56" s="521"/>
      <c r="D56" s="520"/>
      <c r="E56" s="521"/>
    </row>
    <row r="57" s="201" customFormat="true" ht="13.25" hidden="false" customHeight="false" outlineLevel="0" collapsed="false">
      <c r="B57" s="520"/>
      <c r="C57" s="521"/>
      <c r="D57" s="520"/>
      <c r="E57" s="521"/>
    </row>
    <row r="58" s="201" customFormat="true" ht="13.25" hidden="false" customHeight="false" outlineLevel="0" collapsed="false">
      <c r="B58" s="520"/>
      <c r="C58" s="521"/>
      <c r="D58" s="520"/>
      <c r="E58" s="521"/>
    </row>
    <row r="59" s="201" customFormat="true" ht="13.25" hidden="false" customHeight="false" outlineLevel="0" collapsed="false">
      <c r="B59" s="520"/>
      <c r="C59" s="521"/>
      <c r="D59" s="520"/>
      <c r="E59" s="521"/>
    </row>
    <row r="60" s="201" customFormat="true" ht="13.25" hidden="false" customHeight="false" outlineLevel="0" collapsed="false">
      <c r="B60" s="520"/>
      <c r="C60" s="521"/>
      <c r="D60" s="520"/>
      <c r="E60" s="521"/>
    </row>
    <row r="61" s="553" customFormat="true" ht="13.25" hidden="false" customHeight="false" outlineLevel="0" collapsed="false">
      <c r="A61" s="201"/>
      <c r="B61" s="520"/>
      <c r="C61" s="521"/>
      <c r="D61" s="520"/>
      <c r="E61" s="521"/>
    </row>
    <row r="62" s="553" customFormat="true" ht="13.25" hidden="false" customHeight="false" outlineLevel="0" collapsed="false">
      <c r="A62" s="201"/>
      <c r="B62" s="520"/>
      <c r="C62" s="521"/>
      <c r="D62" s="520"/>
      <c r="E62" s="521"/>
    </row>
    <row r="63" s="553" customFormat="true" ht="13.25" hidden="false" customHeight="false" outlineLevel="0" collapsed="false">
      <c r="A63" s="201"/>
      <c r="B63" s="520"/>
      <c r="C63" s="521"/>
      <c r="D63" s="520"/>
      <c r="E63" s="521"/>
    </row>
    <row r="64" s="553" customFormat="true" ht="13.25" hidden="false" customHeight="false" outlineLevel="0" collapsed="false">
      <c r="A64" s="201"/>
      <c r="B64" s="520"/>
      <c r="C64" s="521"/>
      <c r="D64" s="520"/>
      <c r="E64" s="521"/>
    </row>
    <row r="65" s="553" customFormat="true" ht="13.25" hidden="false" customHeight="false" outlineLevel="0" collapsed="false">
      <c r="A65" s="201"/>
      <c r="B65" s="520"/>
      <c r="C65" s="521"/>
      <c r="D65" s="520"/>
      <c r="E65" s="521"/>
    </row>
    <row r="66" s="553" customFormat="true" ht="13.25" hidden="false" customHeight="false" outlineLevel="0" collapsed="false">
      <c r="A66" s="201"/>
      <c r="B66" s="520"/>
      <c r="C66" s="521"/>
      <c r="D66" s="520"/>
      <c r="E66" s="521"/>
    </row>
    <row r="67" s="553" customFormat="true" ht="13.25" hidden="false" customHeight="false" outlineLevel="0" collapsed="false">
      <c r="A67" s="201"/>
      <c r="B67" s="520"/>
      <c r="C67" s="521"/>
      <c r="D67" s="520"/>
      <c r="E67" s="521"/>
    </row>
    <row r="68" s="553" customFormat="true" ht="13.25" hidden="false" customHeight="false" outlineLevel="0" collapsed="false">
      <c r="A68" s="201"/>
      <c r="B68" s="520"/>
      <c r="C68" s="521"/>
      <c r="D68" s="520"/>
      <c r="E68" s="521"/>
    </row>
    <row r="69" s="553" customFormat="true" ht="13.25" hidden="false" customHeight="false" outlineLevel="0" collapsed="false">
      <c r="A69" s="201"/>
      <c r="B69" s="520"/>
      <c r="C69" s="521"/>
      <c r="D69" s="520"/>
      <c r="E69" s="521"/>
    </row>
    <row r="70" s="553" customFormat="true" ht="13.25" hidden="false" customHeight="false" outlineLevel="0" collapsed="false">
      <c r="A70" s="201"/>
      <c r="B70" s="520"/>
      <c r="C70" s="521"/>
      <c r="D70" s="520"/>
      <c r="E70" s="521"/>
    </row>
    <row r="71" s="553" customFormat="true" ht="13.25" hidden="false" customHeight="false" outlineLevel="0" collapsed="false">
      <c r="A71" s="201"/>
      <c r="B71" s="520"/>
      <c r="C71" s="521"/>
      <c r="D71" s="520"/>
      <c r="E71" s="521"/>
    </row>
    <row r="72" s="553" customFormat="true" ht="13.25" hidden="false" customHeight="false" outlineLevel="0" collapsed="false">
      <c r="A72" s="201"/>
      <c r="B72" s="520"/>
      <c r="C72" s="521"/>
      <c r="D72" s="520"/>
      <c r="E72" s="521"/>
    </row>
    <row r="73" s="553" customFormat="true" ht="13.25" hidden="false" customHeight="false" outlineLevel="0" collapsed="false">
      <c r="A73" s="201"/>
      <c r="B73" s="520"/>
      <c r="C73" s="521"/>
      <c r="D73" s="520"/>
      <c r="E73" s="521"/>
    </row>
    <row r="74" s="553" customFormat="true" ht="13.25" hidden="false" customHeight="false" outlineLevel="0" collapsed="false">
      <c r="A74" s="201"/>
      <c r="B74" s="520"/>
      <c r="C74" s="521"/>
      <c r="D74" s="520"/>
      <c r="E74" s="521"/>
    </row>
    <row r="75" s="553" customFormat="true" ht="13.25" hidden="false" customHeight="false" outlineLevel="0" collapsed="false">
      <c r="A75" s="201"/>
      <c r="B75" s="520"/>
      <c r="C75" s="521"/>
      <c r="D75" s="520"/>
      <c r="E75" s="521"/>
    </row>
    <row r="76" s="553" customFormat="true" ht="13.25" hidden="false" customHeight="false" outlineLevel="0" collapsed="false">
      <c r="A76" s="201"/>
      <c r="B76" s="520"/>
      <c r="C76" s="521"/>
      <c r="D76" s="520"/>
      <c r="E76" s="521"/>
    </row>
    <row r="77" s="553" customFormat="true" ht="13.25" hidden="false" customHeight="false" outlineLevel="0" collapsed="false">
      <c r="A77" s="201"/>
      <c r="B77" s="520"/>
      <c r="C77" s="521"/>
      <c r="D77" s="520"/>
      <c r="E77" s="521"/>
    </row>
    <row r="78" s="553" customFormat="true" ht="13.25" hidden="false" customHeight="false" outlineLevel="0" collapsed="false">
      <c r="A78" s="201"/>
      <c r="B78" s="520"/>
      <c r="C78" s="521"/>
      <c r="D78" s="520"/>
      <c r="E78" s="521"/>
    </row>
    <row r="79" s="553" customFormat="true" ht="13.25" hidden="false" customHeight="false" outlineLevel="0" collapsed="false">
      <c r="A79" s="201"/>
      <c r="B79" s="520"/>
      <c r="C79" s="521"/>
      <c r="D79" s="520"/>
      <c r="E79" s="521"/>
    </row>
  </sheetData>
  <mergeCells count="9">
    <mergeCell ref="A1:E1"/>
    <mergeCell ref="A3:E3"/>
    <mergeCell ref="A10:E10"/>
    <mergeCell ref="A17:E17"/>
    <mergeCell ref="A24:E24"/>
    <mergeCell ref="A31:E31"/>
    <mergeCell ref="A32:E32"/>
    <mergeCell ref="A39:E39"/>
    <mergeCell ref="A46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3:01:46Z</dcterms:created>
  <dc:creator>default</dc:creator>
  <dc:description/>
  <dc:language>en-US</dc:language>
  <cp:lastModifiedBy>Miłosz Makowski</cp:lastModifiedBy>
  <cp:lastPrinted>2023-10-23T10:19:00Z</cp:lastPrinted>
  <dcterms:modified xsi:type="dcterms:W3CDTF">2023-11-23T15:31:43Z</dcterms:modified>
  <cp:revision>0</cp:revision>
  <dc:subject/>
  <dc:title/>
</cp:coreProperties>
</file>