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40</definedName>
    <definedName function="false" hidden="false" localSheetId="0" name="_xlnm.Print_Titles" vbProcedure="false">'Kosztorys ofertow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2">
  <si>
    <t xml:space="preserve">KOSZTORYS OFERTOWY</t>
  </si>
  <si>
    <t xml:space="preserve">Przebudowa drogi wojewódzkiej nr 214 w miejscowości Zblewo polegająca na budowie chodnika  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</t>
  </si>
  <si>
    <t xml:space="preserve">BRANŻA DROGOWA</t>
  </si>
  <si>
    <t xml:space="preserve">D-01.01.01.</t>
  </si>
  <si>
    <t xml:space="preserve">ODTWORZENIE TRASY I PUNKTÓW WYSOKOSCIOWYCH</t>
  </si>
  <si>
    <t xml:space="preserve">Odtworzenie trasy i punktów wysokościowych</t>
  </si>
  <si>
    <t xml:space="preserve">km</t>
  </si>
  <si>
    <t xml:space="preserve">D-01.02.01</t>
  </si>
  <si>
    <t xml:space="preserve">USUNIĘCIE DRZEW I KRZEWÓW</t>
  </si>
  <si>
    <t xml:space="preserve">Wycinka krzewów i krzaków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2</t>
    </r>
  </si>
  <si>
    <t xml:space="preserve">D-01.02.02.</t>
  </si>
  <si>
    <t xml:space="preserve">ZDJĘCIE WARSTWY HUMUSU</t>
  </si>
  <si>
    <t xml:space="preserve">Zdjęcie warstwy humusu </t>
  </si>
  <si>
    <t xml:space="preserve">D-01.02.04.</t>
  </si>
  <si>
    <t xml:space="preserve">ROZBIÓRKA ELEMENTÓW DRÓG I CHODNIKÓW</t>
  </si>
  <si>
    <t xml:space="preserve">Rozbiórka nawierzchni z kostki/ płytki betonowej na podsypce cementowo- piaskowej</t>
  </si>
  <si>
    <t xml:space="preserve">Rozbiórka nawierzchni z kostki/ płytki betonowej na podsypce cementowo- piaskowej wraz z przygotowaniem do przełożenia</t>
  </si>
  <si>
    <t xml:space="preserve">Rozbiórka nawierzchni z płyty betonowej na podsypce cementowo- piaskowej</t>
  </si>
  <si>
    <t xml:space="preserve">Rozbiórka nawierzchni bitumicznej</t>
  </si>
  <si>
    <t xml:space="preserve">Frezowanie nawierzchni na średnią głębokość 2 cm (powierzchnia warstwy wyrównującej)</t>
  </si>
  <si>
    <t xml:space="preserve">Docięcie istniejącej krawędzi jezdni i zjazdu z betonu asfaltowego pod projektowany krawężnik</t>
  </si>
  <si>
    <t xml:space="preserve">mb</t>
  </si>
  <si>
    <t xml:space="preserve">Usunięcie oznakowania pionowego wraz z konstrukcją wsporczą</t>
  </si>
  <si>
    <t xml:space="preserve">szt.</t>
  </si>
  <si>
    <t xml:space="preserve">Usunięcie słupka prowadzącego uchylnego</t>
  </si>
  <si>
    <t xml:space="preserve">Rozbiórka ogrodzenia</t>
  </si>
  <si>
    <t xml:space="preserve">Rozbiórka murku oporowego</t>
  </si>
  <si>
    <t xml:space="preserve">Rozbiórka obrzeża betonowego</t>
  </si>
  <si>
    <t xml:space="preserve">Rozbiórka ławy betonowej</t>
  </si>
  <si>
    <r>
      <rPr>
        <sz val="10"/>
        <rFont val="Times New Roman CE"/>
        <family val="0"/>
        <charset val="238"/>
      </rPr>
      <t xml:space="preserve">m</t>
    </r>
    <r>
      <rPr>
        <vertAlign val="superscript"/>
        <sz val="10"/>
        <rFont val="Times New Roman CE"/>
        <family val="0"/>
        <charset val="238"/>
      </rPr>
      <t xml:space="preserve">3</t>
    </r>
  </si>
  <si>
    <t xml:space="preserve">Rozbiórka krawężnika betonowego</t>
  </si>
  <si>
    <t xml:space="preserve">D-01.03.02</t>
  </si>
  <si>
    <t xml:space="preserve">REGULACJA URZĄDZEŃ PODZIEMNYCH I NADZIEMNYCH</t>
  </si>
  <si>
    <t xml:space="preserve">Regulacja zasuwy wodociągowej wraz z wyminą elementów żeliwnych</t>
  </si>
  <si>
    <t xml:space="preserve">Przestawienie urządzeń wyposażenia myjni</t>
  </si>
  <si>
    <t xml:space="preserve">D-02.01.00.</t>
  </si>
  <si>
    <t xml:space="preserve">WYKONANIE WYKOPÓW</t>
  </si>
  <si>
    <t xml:space="preserve">Wykonanie wykopów  mechanicznych w gruntach kat. I-II z transportem urobku na odl. do 5 km ( wg tabeli robót ziemnych)</t>
  </si>
  <si>
    <t xml:space="preserve">D-02.03.01</t>
  </si>
  <si>
    <t xml:space="preserve">WYKONANIE NASYPÓW</t>
  </si>
  <si>
    <t xml:space="preserve">Wykonanie nasypów ( wg tabeli robót ziemnych)</t>
  </si>
  <si>
    <t xml:space="preserve">D-02.04.01</t>
  </si>
  <si>
    <t xml:space="preserve">WARSTWA ULEPSZONEGO PODŁOŻA</t>
  </si>
  <si>
    <t xml:space="preserve">Ulepszone podłoże z mieszanki związanej C1,5/2 gr. 15 cm 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Ulepszone podłoże z mieszanki związanej C1,5/2 gr. 20 cm</t>
  </si>
  <si>
    <t xml:space="preserve">D-03.01.01.</t>
  </si>
  <si>
    <t xml:space="preserve">PRZEPUSTY DROGOWE</t>
  </si>
  <si>
    <t xml:space="preserve">Przepust z rur PEHD o średnicy 400 mm na podsypce piaskowej</t>
  </si>
  <si>
    <t xml:space="preserve">Oczyszczenie przepustu DN400</t>
  </si>
  <si>
    <t xml:space="preserve">Oczyszczenie przepustu kamiennego pod drogą wojewódzką</t>
  </si>
  <si>
    <t xml:space="preserve">D-04.01.01.</t>
  </si>
  <si>
    <t xml:space="preserve">KORYTO WRAZ Z PROFILOWANIEM I ZGĘSZCZENIEM PODŁOŻA</t>
  </si>
  <si>
    <t xml:space="preserve">Profilowanie i zagęszczanie podłoża gruntowego </t>
  </si>
  <si>
    <t xml:space="preserve">D-04.02.02.</t>
  </si>
  <si>
    <t xml:space="preserve">PODBUDOWA Z MIESZANKI NIEZWIĄZANEJ</t>
  </si>
  <si>
    <t xml:space="preserve">Podbudowa z kruszywa łamanego C50/30 stabilizowanego mechanicznie 0/31,5 o gr. 15 cm</t>
  </si>
  <si>
    <t xml:space="preserve">Podbudowa z kruszywa łamanego C50/30 stabilizowanego mechanicznie 0/31,5 o gr. 20 cm </t>
  </si>
  <si>
    <t xml:space="preserve">D-04.03.01</t>
  </si>
  <si>
    <t xml:space="preserve">OCZYSZCZENIE I SKROPIENIE WARSTW NAWIERZCHNI</t>
  </si>
  <si>
    <t xml:space="preserve">Oczyszczenie i skropienie warstw nawierzchni </t>
  </si>
  <si>
    <t xml:space="preserve">D-05.03.01</t>
  </si>
  <si>
    <t xml:space="preserve">NAWIERZCHNIA Z KOSTKI KAMIENNEJ</t>
  </si>
  <si>
    <t xml:space="preserve">Opaska z kostki granitowej 9/11 cm szarej  na podsypce cem. piaskowej 1:4 gr. 3 cm</t>
  </si>
  <si>
    <t xml:space="preserve">Nawierzchnia z bruku kamiennego na podsypce cementowo- piaskowej gr. 10 cm spoinowanego zaprawą cementową</t>
  </si>
  <si>
    <t xml:space="preserve">D-05.03.05b</t>
  </si>
  <si>
    <t xml:space="preserve">WARSTWA WIĄŻĄCA Z BETONU ASFALTOWEGO</t>
  </si>
  <si>
    <t xml:space="preserve">Warstwa wyrównawcza o paramentach warstwy wiążącej z BA AC16W 35/50 gr. 5 cm </t>
  </si>
  <si>
    <t xml:space="preserve">D-05.03.13</t>
  </si>
  <si>
    <t xml:space="preserve">NAWIERZCHNIA Z SMA. WARSTWA ŚCIERALNA</t>
  </si>
  <si>
    <t xml:space="preserve">Warstwa ścieralna z SMA 8 gr. 4cm- mastyks grysowy wg WT-2 z asfaltem PMB 45/80-55</t>
  </si>
  <si>
    <t xml:space="preserve">Uszczelnienie styku krawężnika i nawierzchni za pomocą taśmy uszczelniającej bitumicznej </t>
  </si>
  <si>
    <t xml:space="preserve">D-05.03.23</t>
  </si>
  <si>
    <t xml:space="preserve">NAWIERZCHNIA Z BETONOWEJ KOSTKI BRUKOWEJ</t>
  </si>
  <si>
    <t xml:space="preserve">Nawierzchnia z kostki betonowej 10x20 cm bezfazowej w kolorze grafitowym gr. 6 cm na podsypce cementowo - piaskowej 1:4  gr. 3 cm, spoiny wypełnione piaskiem </t>
  </si>
  <si>
    <t xml:space="preserve">Nawierzchnia z kostki betonowej 10x10 cm płukanej w  kolorze białym gr. 6 cm na podsypce cementowo - piaskowej 1:4  gr. 3 cm, spoiny wypełnione piaskiem </t>
  </si>
  <si>
    <t xml:space="preserve">Nawierzchnia z kostki betonowej 10x20 cm bezfazowej w kolorze grafitowym gr. 8 cm na podsypce cementowo - piaskowej 1:4  gr. 3 cm, spoiny wypełnione piaskiem </t>
  </si>
  <si>
    <t xml:space="preserve">Nawierzchnia z kostki betonowej 10x10 cm płukanej w  kolorze białym gr. 8 cm na podsypce cementowo - piaskowej 1:4  gr. 3 cm, spoiny wypełnione piaskiem </t>
  </si>
  <si>
    <t xml:space="preserve">Nawierzchnia z kostki betonowej z rozbiórki na nowej podsypce cementowo- piaskowej 1:4 gr. 3 cm, spoiny wypełnione piaskiem</t>
  </si>
  <si>
    <t xml:space="preserve">D-06.01.01</t>
  </si>
  <si>
    <t xml:space="preserve">UMOCNIENIE SKARP, ROWÓW I ŚCIEKÓW</t>
  </si>
  <si>
    <t xml:space="preserve">Profilowanie terenu wraz z humusowaniem grubości 10 cm i obsianiem trawą </t>
  </si>
  <si>
    <t xml:space="preserve">Wykonanie palisady drewnianej szerokości 1,5 m umocnionej obustronnie narzutem kamiennym </t>
  </si>
  <si>
    <t xml:space="preserve">Umocnienie skarp i dna rowu brukiem kamiennym/ zabruk spoinowany zaprawą cementową na podsypce cementowo piaskowej 1:4 grubości 10 cm</t>
  </si>
  <si>
    <t xml:space="preserve">D-06.03.01</t>
  </si>
  <si>
    <t xml:space="preserve">POBOCZA Z DESTRUKTU BITUMICZNEGO</t>
  </si>
  <si>
    <t xml:space="preserve">Pobocze z destruktu bitumicznego gr. 10 cm ( materiał z frezowania istn. nawierzchni)</t>
  </si>
  <si>
    <t xml:space="preserve">D-07.01.01</t>
  </si>
  <si>
    <t xml:space="preserve">OZNAKOWANIE POZIOME</t>
  </si>
  <si>
    <t xml:space="preserve"> </t>
  </si>
  <si>
    <t xml:space="preserve">Oznakowanie poziome białe grubowarstwowe</t>
  </si>
  <si>
    <t xml:space="preserve">D-07.02.01</t>
  </si>
  <si>
    <t xml:space="preserve">OZNAKOWANIE PIONOWE</t>
  </si>
  <si>
    <t xml:space="preserve">Ustawienie nowego oznakowania pionowego wielkość średnia na nowym słupku</t>
  </si>
  <si>
    <t xml:space="preserve">Ustawienie słupka prowadzącego uchylnego u-1a</t>
  </si>
  <si>
    <t xml:space="preserve">Ustawienie słupka prowadzącego uchylnego u-1b</t>
  </si>
  <si>
    <t xml:space="preserve">D-07.05.01</t>
  </si>
  <si>
    <t xml:space="preserve">BARIERY OCHRONNE</t>
  </si>
  <si>
    <t xml:space="preserve">Bariera drogowa ochronna stalowa jednostronna typu N2/W4/A</t>
  </si>
  <si>
    <t xml:space="preserve">D-07.06.01b</t>
  </si>
  <si>
    <t xml:space="preserve">PRZESTAWIENIE OGRODZENIA</t>
  </si>
  <si>
    <t xml:space="preserve">Ogrodzenie panelowe na podmurówce betonowej</t>
  </si>
  <si>
    <t xml:space="preserve">D-07.06.02</t>
  </si>
  <si>
    <t xml:space="preserve">URZĄDZENIA BEZPIECZEŃSTWA RUCHU</t>
  </si>
  <si>
    <t xml:space="preserve">Bariera szczeblinkowa u-11a w kolorze żółtym</t>
  </si>
  <si>
    <t xml:space="preserve">D-08.01.01</t>
  </si>
  <si>
    <t xml:space="preserve">KRAWĘŻNIK LUB/ I OPRNIK BETONOWY</t>
  </si>
  <si>
    <t xml:space="preserve">Opornik betonowy 12x25x100 cm </t>
  </si>
  <si>
    <t xml:space="preserve">Krawężnik betonowy najazdowy 15x22x100 cm</t>
  </si>
  <si>
    <t xml:space="preserve">Krawężnik betonowy 15x30x100 cm </t>
  </si>
  <si>
    <t xml:space="preserve">Ława betonowa pod krawężnikami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D-08.03.01</t>
  </si>
  <si>
    <t xml:space="preserve">BETONOWE OBRZEŻA CHODNIKOWE</t>
  </si>
  <si>
    <t xml:space="preserve">Obrzeże betonowe </t>
  </si>
  <si>
    <t xml:space="preserve">Ława betonowa pod obrzeżem</t>
  </si>
  <si>
    <t xml:space="preserve">RAZEM BRANŻA DROGOWA KWOTA NETTO:</t>
  </si>
  <si>
    <t xml:space="preserve">D-11.01.01 </t>
  </si>
  <si>
    <t xml:space="preserve">USUNIĘCIE KOLIZJI LINII ENERGETYCZNEJ</t>
  </si>
  <si>
    <t xml:space="preserve">Demontaż linii kablowej</t>
  </si>
  <si>
    <t xml:space="preserve">Kable wielożyłowe układane w ziemi, do 5,5·kg/m, demontaż w gruncie kategorii I-II</t>
  </si>
  <si>
    <t xml:space="preserve">m</t>
  </si>
  <si>
    <t xml:space="preserve">Oprawy oświetlenia zewnętrznego, demontaż na trzpieniu słupa lub wysięgnika</t>
  </si>
  <si>
    <t xml:space="preserve">kpl</t>
  </si>
  <si>
    <t xml:space="preserve">Słupy oświetleniowe, demontaż słupa, masa do 100·kg</t>
  </si>
  <si>
    <t xml:space="preserve">słup</t>
  </si>
  <si>
    <t xml:space="preserve">Budowa linii kablowych oświetleniowych</t>
  </si>
  <si>
    <t xml:space="preserve">Kopanie rowów dla kabli w sposób mechaniczny w gruncie kat. III-IV</t>
  </si>
  <si>
    <t xml:space="preserve">Nasypanie warstwy piasku na dnie rowu kablowego o szerokości do 0.4 m</t>
  </si>
  <si>
    <t xml:space="preserve">Układanie kabli w rowach kablowych - ręcznie, kabel do 0,5·kg/m, przykrycie folią</t>
  </si>
  <si>
    <t xml:space="preserve">Uziomy powierzchniowe poziome, głębokość wykopu do 0,6·m, grunt kategorii I-II</t>
  </si>
  <si>
    <t xml:space="preserve">Mufy z tworzyw termokurczliwych przelotowe na kablach energetycznych wielożyłowych o izolacji i powłoce z tworzyw sztucznych w rowach kablowych, kabel o przekroju żył do 35·mm2</t>
  </si>
  <si>
    <t xml:space="preserve">Ułożenie rur osłonowych z PCW o śr.do 160 mm 
rura ochronna typu DVK 110</t>
  </si>
  <si>
    <t xml:space="preserve">Zasypywanie rowów dla kabli wykonanych mechanicznie w gruncie kat. III-IV</t>
  </si>
  <si>
    <t xml:space="preserve">Montaż słupów oświetlenia ulicznego wraz z wysięgnikami i oprawami</t>
  </si>
  <si>
    <t xml:space="preserve">Fundamenty prefabrykowane betonowe w gruncie kat.III o objętości w wykopie do 0.1 m3 pod rozdzielnice 
Fundament słupów żelbetowych F 150 dla słupów ulicznych S-60 do S-100</t>
  </si>
  <si>
    <t xml:space="preserve">Montaż i stawianie słupów oświetleniowych o masie do 300 kg 
Słup oświetleniowy stalowy ocynkowany 9m z demontażu</t>
  </si>
  <si>
    <t xml:space="preserve">Montaż opraw oświetlenia zewnętrznego na słupie 
Oprawa do lampy typu LED zewnętrzna, zamknięta z demontażu</t>
  </si>
  <si>
    <t xml:space="preserve">Pomiary i czynności sprawdzające</t>
  </si>
  <si>
    <t xml:space="preserve">Badanie linii kablowej N.N.- kabel 4-żyłowy</t>
  </si>
  <si>
    <t xml:space="preserve">odc.</t>
  </si>
  <si>
    <t xml:space="preserve">Pomiary rozdzielnic prądu zmiennego lub stałego niskiego napięcia do 5 pól</t>
  </si>
  <si>
    <t xml:space="preserve">Badania i pomiary instalacji skuteczności zerowania (każdy następny pomiar)</t>
  </si>
  <si>
    <t xml:space="preserve">Pomiary natężenia oświetlenia  drogowego</t>
  </si>
  <si>
    <t xml:space="preserve">RAZEM USUNIĘCIE KOLIZJI LINII ENERGETYCZNEJ KWOTA NETTO:</t>
  </si>
  <si>
    <t xml:space="preserve">BRANŻA TELETECHNICZNA</t>
  </si>
  <si>
    <t xml:space="preserve">T-01.01.02</t>
  </si>
  <si>
    <t xml:space="preserve">PRZEBUDOWA I ZABEZPIECZENIE SIECI TELEKOMUNIKACYJNYCH</t>
  </si>
  <si>
    <t xml:space="preserve">Układanie rur osłonowych HDPE 50</t>
  </si>
  <si>
    <t xml:space="preserve">Montaż złączy przelotowych kabli wypełnionych ułożonych w kanalizacji kablowej z zastosowaniem termokurczliwych osłon wzmocnionych na kablu o 10 parach</t>
  </si>
  <si>
    <t xml:space="preserve">złącz.</t>
  </si>
  <si>
    <t xml:space="preserve">Pomiary końcowe prądem stałym kabla o 20 parach</t>
  </si>
  <si>
    <t xml:space="preserve">Układanie kabla XzTKMXpw 10x4x0,5 w rowie kablowym w gruncie kat. I-II - pierwszy</t>
  </si>
  <si>
    <t xml:space="preserve">Montaż słupków rozdzielczych SR-20</t>
  </si>
  <si>
    <t xml:space="preserve">Demontaż słupka rozdzielczego SR</t>
  </si>
  <si>
    <t xml:space="preserve">Demontaż kabla XzTKMXpw 10x4x0,5</t>
  </si>
  <si>
    <t xml:space="preserve">Ułożenie rur osłonowych z HDPE o śr.do 140 mm (rura dwudzielna 120mm)</t>
  </si>
  <si>
    <t xml:space="preserve">RAZEM KABLOWE LINIE TELEKOMUNIKACYJNE KWOTA NETTO:</t>
  </si>
  <si>
    <t xml:space="preserve">T-01.01.04</t>
  </si>
  <si>
    <t xml:space="preserve">BUDOWA KANAŁU TECHNOLOGICZNEGO</t>
  </si>
  <si>
    <t xml:space="preserve">Budowa kanału technologicznego typu Ktu</t>
  </si>
  <si>
    <t xml:space="preserve">Układanie rur osłonowych HDPE 125/7,1</t>
  </si>
  <si>
    <t xml:space="preserve">Budowa studni kablowych prefabrykowanych rozdzielczych SKR-2 w gruncie kategorii I-II</t>
  </si>
  <si>
    <t xml:space="preserve">Badanie szczelności rurorociągu HDPE 40 mm sprężarką</t>
  </si>
  <si>
    <t xml:space="preserve">Badanie szczelności mikrorur światłowodowych w wiązce - 7 mikrorur</t>
  </si>
  <si>
    <t xml:space="preserve">RAZEM BUDOWA KANAŁU TECHNOLOGICZNEGO NETTO:</t>
  </si>
  <si>
    <t xml:space="preserve">RAZEM KWOTA NETTO:</t>
  </si>
  <si>
    <t xml:space="preserve">Podatek VAT 23%:</t>
  </si>
  <si>
    <t xml:space="preserve">RAZEM KWOTA BRUTTO:</t>
  </si>
  <si>
    <t xml:space="preserve">Słownie: ………………………………………………………………………………………………………</t>
  </si>
  <si>
    <t xml:space="preserve">             ………………………………………………………………………………………………………</t>
  </si>
  <si>
    <t xml:space="preserve">Kosztorys ofertowy należy opatrzyć kwalifikowanym podpisem elektronicznym, podpisem zaufanym lub podpisem osobistym (e-dowód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&quot; zł&quot;"/>
    <numFmt numFmtId="167" formatCode="@"/>
    <numFmt numFmtId="168" formatCode="[$-409]m/d/yyyy"/>
    <numFmt numFmtId="169" formatCode="0.0"/>
    <numFmt numFmtId="170" formatCode="0.000"/>
    <numFmt numFmtId="171" formatCode="General"/>
    <numFmt numFmtId="172" formatCode="#,##0.0"/>
    <numFmt numFmtId="173" formatCode="#,##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L Times New Roman"/>
      <family val="0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general" vertical="top" textRotation="0" wrapText="tru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2" xfId="2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2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2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2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3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2" xfId="2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4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5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1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3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2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5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" xfId="21"/>
    <cellStyle name="Normalny 10" xfId="22"/>
    <cellStyle name="Normalny 10 10" xfId="23"/>
    <cellStyle name="Normalny 10 11" xfId="24"/>
    <cellStyle name="Normalny 10 12" xfId="25"/>
    <cellStyle name="Normalny 10 13" xfId="26"/>
    <cellStyle name="Normalny 10 14" xfId="27"/>
    <cellStyle name="Normalny 10 15" xfId="28"/>
    <cellStyle name="Normalny 10 16" xfId="29"/>
    <cellStyle name="Normalny 10 2" xfId="30"/>
    <cellStyle name="Normalny 10 3" xfId="31"/>
    <cellStyle name="Normalny 10 4" xfId="32"/>
    <cellStyle name="Normalny 10 5" xfId="33"/>
    <cellStyle name="Normalny 10 6" xfId="34"/>
    <cellStyle name="Normalny 10 7" xfId="35"/>
    <cellStyle name="Normalny 10 8" xfId="36"/>
    <cellStyle name="Normalny 10 9" xfId="37"/>
    <cellStyle name="Normalny 11" xfId="38"/>
    <cellStyle name="Normalny 11 10" xfId="39"/>
    <cellStyle name="Normalny 11 11" xfId="40"/>
    <cellStyle name="Normalny 11 12" xfId="41"/>
    <cellStyle name="Normalny 11 13" xfId="42"/>
    <cellStyle name="Normalny 11 14" xfId="43"/>
    <cellStyle name="Normalny 11 15" xfId="44"/>
    <cellStyle name="Normalny 11 16" xfId="45"/>
    <cellStyle name="Normalny 11 2" xfId="46"/>
    <cellStyle name="Normalny 11 3" xfId="47"/>
    <cellStyle name="Normalny 11 4" xfId="48"/>
    <cellStyle name="Normalny 11 5" xfId="49"/>
    <cellStyle name="Normalny 11 6" xfId="50"/>
    <cellStyle name="Normalny 11 7" xfId="51"/>
    <cellStyle name="Normalny 11 8" xfId="52"/>
    <cellStyle name="Normalny 11 9" xfId="53"/>
    <cellStyle name="Normalny 12" xfId="54"/>
    <cellStyle name="Normalny 12 10" xfId="55"/>
    <cellStyle name="Normalny 12 11" xfId="56"/>
    <cellStyle name="Normalny 12 2" xfId="57"/>
    <cellStyle name="Normalny 12 3" xfId="58"/>
    <cellStyle name="Normalny 12 4" xfId="59"/>
    <cellStyle name="Normalny 12 5" xfId="60"/>
    <cellStyle name="Normalny 12 6" xfId="61"/>
    <cellStyle name="Normalny 12 7" xfId="62"/>
    <cellStyle name="Normalny 12 8" xfId="63"/>
    <cellStyle name="Normalny 12 9" xfId="64"/>
    <cellStyle name="Normalny 13" xfId="65"/>
    <cellStyle name="Normalny 13 10" xfId="66"/>
    <cellStyle name="Normalny 13 11" xfId="67"/>
    <cellStyle name="Normalny 13 2" xfId="68"/>
    <cellStyle name="Normalny 13 3" xfId="69"/>
    <cellStyle name="Normalny 13 4" xfId="70"/>
    <cellStyle name="Normalny 13 5" xfId="71"/>
    <cellStyle name="Normalny 13 6" xfId="72"/>
    <cellStyle name="Normalny 13 7" xfId="73"/>
    <cellStyle name="Normalny 13 8" xfId="74"/>
    <cellStyle name="Normalny 13 9" xfId="75"/>
    <cellStyle name="Normalny 14" xfId="76"/>
    <cellStyle name="Normalny 14 2" xfId="77"/>
    <cellStyle name="Normalny 14 3" xfId="78"/>
    <cellStyle name="Normalny 15" xfId="79"/>
    <cellStyle name="Normalny 16" xfId="80"/>
    <cellStyle name="Normalny 17" xfId="81"/>
    <cellStyle name="Normalny 17 2" xfId="82"/>
    <cellStyle name="Normalny 17 3" xfId="83"/>
    <cellStyle name="Normalny 18" xfId="84"/>
    <cellStyle name="Normalny 18 2" xfId="85"/>
    <cellStyle name="Normalny 18 3" xfId="86"/>
    <cellStyle name="Normalny 19" xfId="87"/>
    <cellStyle name="Normalny 19 2" xfId="88"/>
    <cellStyle name="Normalny 19 3" xfId="89"/>
    <cellStyle name="Normalny 2" xfId="90"/>
    <cellStyle name="Normalny 2 10" xfId="91"/>
    <cellStyle name="Normalny 2 11" xfId="92"/>
    <cellStyle name="Normalny 2 12" xfId="93"/>
    <cellStyle name="Normalny 2 2" xfId="94"/>
    <cellStyle name="Normalny 2 3" xfId="95"/>
    <cellStyle name="Normalny 2 4" xfId="96"/>
    <cellStyle name="Normalny 2 5" xfId="97"/>
    <cellStyle name="Normalny 2 6" xfId="98"/>
    <cellStyle name="Normalny 2 7" xfId="99"/>
    <cellStyle name="Normalny 2 8" xfId="100"/>
    <cellStyle name="Normalny 2 9" xfId="101"/>
    <cellStyle name="Normalny 20" xfId="102"/>
    <cellStyle name="Normalny 21" xfId="103"/>
    <cellStyle name="Normalny 21 2" xfId="104"/>
    <cellStyle name="Normalny 21 3" xfId="105"/>
    <cellStyle name="Normalny 22" xfId="106"/>
    <cellStyle name="Normalny 22 2" xfId="107"/>
    <cellStyle name="Normalny 22 3" xfId="108"/>
    <cellStyle name="Normalny 23" xfId="109"/>
    <cellStyle name="Normalny 24" xfId="110"/>
    <cellStyle name="Normalny 25" xfId="111"/>
    <cellStyle name="Normalny 26" xfId="112"/>
    <cellStyle name="Normalny 27" xfId="113"/>
    <cellStyle name="Normalny 28" xfId="114"/>
    <cellStyle name="Normalny 29" xfId="115"/>
    <cellStyle name="Normalny 3" xfId="116"/>
    <cellStyle name="Normalny 3 10" xfId="117"/>
    <cellStyle name="Normalny 3 11" xfId="118"/>
    <cellStyle name="Normalny 3 2" xfId="119"/>
    <cellStyle name="Normalny 3 3" xfId="120"/>
    <cellStyle name="Normalny 3 4" xfId="121"/>
    <cellStyle name="Normalny 3 5" xfId="122"/>
    <cellStyle name="Normalny 3 6" xfId="123"/>
    <cellStyle name="Normalny 3 7" xfId="124"/>
    <cellStyle name="Normalny 3 8" xfId="125"/>
    <cellStyle name="Normalny 3 9" xfId="126"/>
    <cellStyle name="Normalny 30" xfId="127"/>
    <cellStyle name="Normalny 31" xfId="128"/>
    <cellStyle name="Normalny 31 2" xfId="129"/>
    <cellStyle name="Normalny 31 3" xfId="130"/>
    <cellStyle name="Normalny 31 4" xfId="131"/>
    <cellStyle name="Normalny 31 5" xfId="132"/>
    <cellStyle name="Normalny 31 6" xfId="133"/>
    <cellStyle name="Normalny 31 7" xfId="134"/>
    <cellStyle name="Normalny 31 8" xfId="135"/>
    <cellStyle name="Normalny 31 9" xfId="136"/>
    <cellStyle name="Normalny 32" xfId="137"/>
    <cellStyle name="Normalny 32 2" xfId="138"/>
    <cellStyle name="Normalny 32 3" xfId="139"/>
    <cellStyle name="Normalny 32 4" xfId="140"/>
    <cellStyle name="Normalny 32 5" xfId="141"/>
    <cellStyle name="Normalny 32 6" xfId="142"/>
    <cellStyle name="Normalny 32 7" xfId="143"/>
    <cellStyle name="Normalny 32 8" xfId="144"/>
    <cellStyle name="Normalny 32 9" xfId="145"/>
    <cellStyle name="Normalny 33" xfId="146"/>
    <cellStyle name="Normalny 34" xfId="147"/>
    <cellStyle name="Normalny 35" xfId="148"/>
    <cellStyle name="Normalny 36" xfId="149"/>
    <cellStyle name="Normalny 36 2" xfId="150"/>
    <cellStyle name="Normalny 36 3" xfId="151"/>
    <cellStyle name="Normalny 36 4" xfId="152"/>
    <cellStyle name="Normalny 36 5" xfId="153"/>
    <cellStyle name="Normalny 36 6" xfId="154"/>
    <cellStyle name="Normalny 36 7" xfId="155"/>
    <cellStyle name="Normalny 36 8" xfId="156"/>
    <cellStyle name="Normalny 37" xfId="157"/>
    <cellStyle name="Normalny 38" xfId="158"/>
    <cellStyle name="Normalny 39" xfId="159"/>
    <cellStyle name="Normalny 4" xfId="160"/>
    <cellStyle name="Normalny 4 2" xfId="161"/>
    <cellStyle name="Normalny 4 3" xfId="162"/>
    <cellStyle name="Normalny 4 4" xfId="163"/>
    <cellStyle name="Normalny 4 5" xfId="164"/>
    <cellStyle name="Normalny 4 6" xfId="165"/>
    <cellStyle name="Normalny 4 7" xfId="166"/>
    <cellStyle name="Normalny 4 8" xfId="167"/>
    <cellStyle name="Normalny 4 9" xfId="168"/>
    <cellStyle name="Normalny 40" xfId="169"/>
    <cellStyle name="Normalny 41" xfId="170"/>
    <cellStyle name="Normalny 42" xfId="171"/>
    <cellStyle name="Normalny 43" xfId="172"/>
    <cellStyle name="Normalny 44" xfId="173"/>
    <cellStyle name="Normalny 45" xfId="174"/>
    <cellStyle name="Normalny 46" xfId="175"/>
    <cellStyle name="Normalny 47" xfId="176"/>
    <cellStyle name="Normalny 48" xfId="177"/>
    <cellStyle name="Normalny 49" xfId="178"/>
    <cellStyle name="Normalny 5" xfId="179"/>
    <cellStyle name="Normalny 5 2" xfId="180"/>
    <cellStyle name="Normalny 5 3" xfId="181"/>
    <cellStyle name="Normalny 5 4" xfId="182"/>
    <cellStyle name="Normalny 5 5" xfId="183"/>
    <cellStyle name="Normalny 5 6" xfId="184"/>
    <cellStyle name="Normalny 5 7" xfId="185"/>
    <cellStyle name="Normalny 5 8" xfId="186"/>
    <cellStyle name="Normalny 5 9" xfId="187"/>
    <cellStyle name="Normalny 50" xfId="188"/>
    <cellStyle name="Normalny 51" xfId="189"/>
    <cellStyle name="Normalny 52" xfId="190"/>
    <cellStyle name="Normalny 53" xfId="191"/>
    <cellStyle name="Normalny 54" xfId="192"/>
    <cellStyle name="Normalny 55" xfId="193"/>
    <cellStyle name="Normalny 55 2" xfId="194"/>
    <cellStyle name="Normalny 55 3" xfId="195"/>
    <cellStyle name="Normalny 55 4" xfId="196"/>
    <cellStyle name="Normalny 55 5" xfId="197"/>
    <cellStyle name="Normalny 55 6" xfId="198"/>
    <cellStyle name="Normalny 55 7" xfId="199"/>
    <cellStyle name="Normalny 55 8" xfId="200"/>
    <cellStyle name="Normalny 56" xfId="201"/>
    <cellStyle name="Normalny 57" xfId="202"/>
    <cellStyle name="Normalny 58" xfId="203"/>
    <cellStyle name="Normalny 59" xfId="204"/>
    <cellStyle name="Normalny 6" xfId="205"/>
    <cellStyle name="Normalny 6 10" xfId="206"/>
    <cellStyle name="Normalny 6 11" xfId="207"/>
    <cellStyle name="Normalny 6 12" xfId="208"/>
    <cellStyle name="Normalny 6 13" xfId="209"/>
    <cellStyle name="Normalny 6 14" xfId="210"/>
    <cellStyle name="Normalny 6 15" xfId="211"/>
    <cellStyle name="Normalny 6 16" xfId="212"/>
    <cellStyle name="Normalny 6 2" xfId="213"/>
    <cellStyle name="Normalny 6 3" xfId="214"/>
    <cellStyle name="Normalny 6 4" xfId="215"/>
    <cellStyle name="Normalny 6 5" xfId="216"/>
    <cellStyle name="Normalny 6 6" xfId="217"/>
    <cellStyle name="Normalny 6 7" xfId="218"/>
    <cellStyle name="Normalny 6 8" xfId="219"/>
    <cellStyle name="Normalny 6 9" xfId="220"/>
    <cellStyle name="Normalny 60" xfId="221"/>
    <cellStyle name="Normalny 61" xfId="222"/>
    <cellStyle name="Normalny 62" xfId="223"/>
    <cellStyle name="Normalny 63" xfId="224"/>
    <cellStyle name="Normalny 63 2" xfId="225"/>
    <cellStyle name="Normalny 63 3" xfId="226"/>
    <cellStyle name="Normalny 63 4" xfId="227"/>
    <cellStyle name="Normalny 63 5" xfId="228"/>
    <cellStyle name="Normalny 63 6" xfId="229"/>
    <cellStyle name="Normalny 63 7" xfId="230"/>
    <cellStyle name="Normalny 63 8" xfId="231"/>
    <cellStyle name="Normalny 64" xfId="232"/>
    <cellStyle name="Normalny 64 2" xfId="233"/>
    <cellStyle name="Normalny 64 3" xfId="234"/>
    <cellStyle name="Normalny 64 4" xfId="235"/>
    <cellStyle name="Normalny 64 5" xfId="236"/>
    <cellStyle name="Normalny 64 6" xfId="237"/>
    <cellStyle name="Normalny 64 7" xfId="238"/>
    <cellStyle name="Normalny 64 8" xfId="239"/>
    <cellStyle name="Normalny 65" xfId="240"/>
    <cellStyle name="Normalny 66" xfId="241"/>
    <cellStyle name="Normalny 67" xfId="242"/>
    <cellStyle name="Normalny 68" xfId="243"/>
    <cellStyle name="Normalny 68 2" xfId="244"/>
    <cellStyle name="Normalny 68 3" xfId="245"/>
    <cellStyle name="Normalny 68 4" xfId="246"/>
    <cellStyle name="Normalny 68 5" xfId="247"/>
    <cellStyle name="Normalny 68 6" xfId="248"/>
    <cellStyle name="Normalny 68 7" xfId="249"/>
    <cellStyle name="Normalny 68 8" xfId="250"/>
    <cellStyle name="Normalny 69" xfId="251"/>
    <cellStyle name="Normalny 7" xfId="252"/>
    <cellStyle name="Normalny 7 10" xfId="253"/>
    <cellStyle name="Normalny 7 11" xfId="254"/>
    <cellStyle name="Normalny 7 12" xfId="255"/>
    <cellStyle name="Normalny 7 13" xfId="256"/>
    <cellStyle name="Normalny 7 14" xfId="257"/>
    <cellStyle name="Normalny 7 15" xfId="258"/>
    <cellStyle name="Normalny 7 16" xfId="259"/>
    <cellStyle name="Normalny 7 17" xfId="260"/>
    <cellStyle name="Normalny 7 18" xfId="261"/>
    <cellStyle name="Normalny 7 2" xfId="262"/>
    <cellStyle name="Normalny 7 3" xfId="263"/>
    <cellStyle name="Normalny 7 4" xfId="264"/>
    <cellStyle name="Normalny 7 5" xfId="265"/>
    <cellStyle name="Normalny 7 6" xfId="266"/>
    <cellStyle name="Normalny 7 7" xfId="267"/>
    <cellStyle name="Normalny 7 8" xfId="268"/>
    <cellStyle name="Normalny 7 9" xfId="269"/>
    <cellStyle name="Normalny 70" xfId="270"/>
    <cellStyle name="Normalny 70 2" xfId="271"/>
    <cellStyle name="Normalny 70 3" xfId="272"/>
    <cellStyle name="Normalny 70 4" xfId="273"/>
    <cellStyle name="Normalny 70 5" xfId="274"/>
    <cellStyle name="Normalny 70 6" xfId="275"/>
    <cellStyle name="Normalny 70 7" xfId="276"/>
    <cellStyle name="Normalny 70 8" xfId="277"/>
    <cellStyle name="Normalny 71" xfId="278"/>
    <cellStyle name="Normalny 72" xfId="279"/>
    <cellStyle name="Normalny 73" xfId="280"/>
    <cellStyle name="Normalny 74" xfId="281"/>
    <cellStyle name="Normalny 75" xfId="282"/>
    <cellStyle name="Normalny 76" xfId="283"/>
    <cellStyle name="Normalny 77" xfId="284"/>
    <cellStyle name="Normalny 78" xfId="285"/>
    <cellStyle name="Normalny 79" xfId="286"/>
    <cellStyle name="Normalny 8" xfId="287"/>
    <cellStyle name="Normalny 8 10" xfId="288"/>
    <cellStyle name="Normalny 8 11" xfId="289"/>
    <cellStyle name="Normalny 8 12" xfId="290"/>
    <cellStyle name="Normalny 8 13" xfId="291"/>
    <cellStyle name="Normalny 8 14" xfId="292"/>
    <cellStyle name="Normalny 8 15" xfId="293"/>
    <cellStyle name="Normalny 8 16" xfId="294"/>
    <cellStyle name="Normalny 8 17" xfId="295"/>
    <cellStyle name="Normalny 8 18" xfId="296"/>
    <cellStyle name="Normalny 8 2" xfId="297"/>
    <cellStyle name="Normalny 8 3" xfId="298"/>
    <cellStyle name="Normalny 8 4" xfId="299"/>
    <cellStyle name="Normalny 8 5" xfId="300"/>
    <cellStyle name="Normalny 8 6" xfId="301"/>
    <cellStyle name="Normalny 8 7" xfId="302"/>
    <cellStyle name="Normalny 8 8" xfId="303"/>
    <cellStyle name="Normalny 8 9" xfId="304"/>
    <cellStyle name="Normalny 80" xfId="305"/>
    <cellStyle name="Normalny 81" xfId="306"/>
    <cellStyle name="Normalny 82" xfId="307"/>
    <cellStyle name="Normalny 83" xfId="308"/>
    <cellStyle name="Normalny 9" xfId="309"/>
    <cellStyle name="Normalny 9 10" xfId="310"/>
    <cellStyle name="Normalny 9 11" xfId="311"/>
    <cellStyle name="Normalny 9 12" xfId="312"/>
    <cellStyle name="Normalny 9 13" xfId="313"/>
    <cellStyle name="Normalny 9 14" xfId="314"/>
    <cellStyle name="Normalny 9 15" xfId="315"/>
    <cellStyle name="Normalny 9 16" xfId="316"/>
    <cellStyle name="Normalny 9 17" xfId="317"/>
    <cellStyle name="Normalny 9 18" xfId="318"/>
    <cellStyle name="Normalny 9 2" xfId="319"/>
    <cellStyle name="Normalny 9 3" xfId="320"/>
    <cellStyle name="Normalny 9 4" xfId="321"/>
    <cellStyle name="Normalny 9 5" xfId="322"/>
    <cellStyle name="Normalny 9 6" xfId="323"/>
    <cellStyle name="Normalny 9 7" xfId="324"/>
    <cellStyle name="Normalny 9 8" xfId="325"/>
    <cellStyle name="Normalny 9 9" xfId="326"/>
    <cellStyle name="Opis" xfId="3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139" activeCellId="0" sqref="G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28"/>
    <col collapsed="false" customWidth="true" hidden="false" outlineLevel="0" max="3" min="3" style="3" width="42.99"/>
    <col collapsed="false" customWidth="true" hidden="false" outlineLevel="0" max="4" min="4" style="2" width="7.42"/>
    <col collapsed="false" customWidth="true" hidden="false" outlineLevel="0" max="5" min="5" style="4" width="11.28"/>
    <col collapsed="false" customWidth="true" hidden="false" outlineLevel="0" max="6" min="6" style="2" width="15.85"/>
    <col collapsed="false" customWidth="true" hidden="false" outlineLevel="0" max="7" min="7" style="2" width="16.99"/>
    <col collapsed="false" customWidth="false" hidden="false" outlineLevel="0" max="257" min="8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2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4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6.5" hidden="false" customHeight="false" outlineLevel="0" collapsed="false">
      <c r="A4" s="8"/>
      <c r="B4" s="9"/>
      <c r="C4" s="10"/>
      <c r="D4" s="9"/>
      <c r="E4" s="11"/>
      <c r="F4" s="9"/>
      <c r="G4" s="9"/>
    </row>
    <row r="5" customFormat="false" ht="15.75" hidden="false" customHeight="true" outlineLevel="0" collapsed="false">
      <c r="A5" s="12" t="s">
        <v>2</v>
      </c>
      <c r="B5" s="13" t="s">
        <v>3</v>
      </c>
      <c r="C5" s="13" t="s">
        <v>4</v>
      </c>
      <c r="D5" s="14" t="s">
        <v>5</v>
      </c>
      <c r="E5" s="14"/>
      <c r="F5" s="14" t="s">
        <v>6</v>
      </c>
      <c r="G5" s="15" t="s">
        <v>7</v>
      </c>
    </row>
    <row r="6" customFormat="false" ht="44.25" hidden="false" customHeight="true" outlineLevel="0" collapsed="false">
      <c r="A6" s="12"/>
      <c r="B6" s="13"/>
      <c r="C6" s="13"/>
      <c r="D6" s="16" t="s">
        <v>8</v>
      </c>
      <c r="E6" s="17" t="s">
        <v>9</v>
      </c>
      <c r="F6" s="16" t="s">
        <v>10</v>
      </c>
      <c r="G6" s="18" t="s">
        <v>10</v>
      </c>
    </row>
    <row r="7" customFormat="false" ht="20.1" hidden="false" customHeight="true" outlineLevel="0" collapsed="false">
      <c r="A7" s="19" t="n">
        <v>1</v>
      </c>
      <c r="B7" s="20" t="n">
        <v>2</v>
      </c>
      <c r="C7" s="21" t="n">
        <v>3</v>
      </c>
      <c r="D7" s="20" t="n">
        <v>4</v>
      </c>
      <c r="E7" s="22" t="n">
        <v>5</v>
      </c>
      <c r="F7" s="20" t="n">
        <v>6</v>
      </c>
      <c r="G7" s="23" t="n">
        <v>7</v>
      </c>
    </row>
    <row r="8" customFormat="false" ht="20.1" hidden="false" customHeight="true" outlineLevel="0" collapsed="false">
      <c r="A8" s="24" t="s">
        <v>11</v>
      </c>
      <c r="B8" s="24"/>
      <c r="C8" s="24"/>
      <c r="D8" s="24"/>
      <c r="E8" s="24"/>
      <c r="F8" s="24"/>
      <c r="G8" s="24"/>
    </row>
    <row r="9" customFormat="false" ht="25.5" hidden="false" customHeight="false" outlineLevel="0" collapsed="false">
      <c r="A9" s="25"/>
      <c r="B9" s="26" t="s">
        <v>12</v>
      </c>
      <c r="C9" s="27" t="s">
        <v>13</v>
      </c>
      <c r="D9" s="28"/>
      <c r="E9" s="29"/>
      <c r="F9" s="30"/>
      <c r="G9" s="31"/>
    </row>
    <row r="10" customFormat="false" ht="15.75" hidden="false" customHeight="false" outlineLevel="0" collapsed="false">
      <c r="A10" s="32" t="n">
        <v>1</v>
      </c>
      <c r="B10" s="33"/>
      <c r="C10" s="33" t="s">
        <v>14</v>
      </c>
      <c r="D10" s="33" t="s">
        <v>15</v>
      </c>
      <c r="E10" s="34" t="n">
        <v>0.964</v>
      </c>
      <c r="F10" s="35"/>
      <c r="G10" s="36"/>
    </row>
    <row r="11" customFormat="false" ht="15.75" hidden="false" customHeight="false" outlineLevel="0" collapsed="false">
      <c r="A11" s="37"/>
      <c r="B11" s="38" t="s">
        <v>16</v>
      </c>
      <c r="C11" s="39" t="s">
        <v>17</v>
      </c>
      <c r="D11" s="39"/>
      <c r="E11" s="40"/>
      <c r="F11" s="41"/>
      <c r="G11" s="42"/>
    </row>
    <row r="12" customFormat="false" ht="15.75" hidden="false" customHeight="false" outlineLevel="0" collapsed="false">
      <c r="A12" s="43" t="n">
        <f aca="false">A10+1</f>
        <v>2</v>
      </c>
      <c r="B12" s="44"/>
      <c r="C12" s="45" t="s">
        <v>18</v>
      </c>
      <c r="D12" s="46" t="s">
        <v>19</v>
      </c>
      <c r="E12" s="47" t="n">
        <v>165</v>
      </c>
      <c r="F12" s="48"/>
      <c r="G12" s="36"/>
    </row>
    <row r="13" customFormat="false" ht="15.75" hidden="false" customHeight="false" outlineLevel="0" collapsed="false">
      <c r="A13" s="37"/>
      <c r="B13" s="38" t="s">
        <v>20</v>
      </c>
      <c r="C13" s="39" t="s">
        <v>21</v>
      </c>
      <c r="D13" s="39"/>
      <c r="E13" s="40"/>
      <c r="F13" s="41"/>
      <c r="G13" s="42"/>
    </row>
    <row r="14" customFormat="false" ht="15.75" hidden="false" customHeight="false" outlineLevel="0" collapsed="false">
      <c r="A14" s="43" t="n">
        <f aca="false">A12+1</f>
        <v>3</v>
      </c>
      <c r="B14" s="44"/>
      <c r="C14" s="46" t="s">
        <v>22</v>
      </c>
      <c r="D14" s="46" t="s">
        <v>19</v>
      </c>
      <c r="E14" s="47" t="n">
        <v>8321.3</v>
      </c>
      <c r="F14" s="49"/>
      <c r="G14" s="36"/>
    </row>
    <row r="15" customFormat="false" ht="15.75" hidden="false" customHeight="false" outlineLevel="0" collapsed="false">
      <c r="A15" s="37"/>
      <c r="B15" s="38" t="s">
        <v>23</v>
      </c>
      <c r="C15" s="39" t="s">
        <v>24</v>
      </c>
      <c r="D15" s="39"/>
      <c r="E15" s="40"/>
      <c r="F15" s="41"/>
      <c r="G15" s="42"/>
    </row>
    <row r="16" customFormat="false" ht="25.5" hidden="false" customHeight="false" outlineLevel="0" collapsed="false">
      <c r="A16" s="43" t="n">
        <f aca="false">A14+1</f>
        <v>4</v>
      </c>
      <c r="B16" s="50"/>
      <c r="C16" s="51" t="s">
        <v>25</v>
      </c>
      <c r="D16" s="51" t="s">
        <v>19</v>
      </c>
      <c r="E16" s="47" t="n">
        <v>436.4</v>
      </c>
      <c r="F16" s="52"/>
      <c r="G16" s="36"/>
    </row>
    <row r="17" customFormat="false" ht="38.25" hidden="false" customHeight="false" outlineLevel="0" collapsed="false">
      <c r="A17" s="43" t="n">
        <f aca="false">A16+1</f>
        <v>5</v>
      </c>
      <c r="B17" s="50"/>
      <c r="C17" s="51" t="s">
        <v>26</v>
      </c>
      <c r="D17" s="51" t="s">
        <v>19</v>
      </c>
      <c r="E17" s="47" t="n">
        <v>137.5</v>
      </c>
      <c r="F17" s="52"/>
      <c r="G17" s="36"/>
    </row>
    <row r="18" customFormat="false" ht="25.5" hidden="false" customHeight="false" outlineLevel="0" collapsed="false">
      <c r="A18" s="43" t="n">
        <f aca="false">A17+1</f>
        <v>6</v>
      </c>
      <c r="B18" s="50"/>
      <c r="C18" s="51" t="s">
        <v>27</v>
      </c>
      <c r="D18" s="51" t="s">
        <v>19</v>
      </c>
      <c r="E18" s="47" t="n">
        <v>84</v>
      </c>
      <c r="F18" s="52"/>
      <c r="G18" s="36"/>
    </row>
    <row r="19" customFormat="false" ht="15.75" hidden="false" customHeight="false" outlineLevel="0" collapsed="false">
      <c r="A19" s="43" t="n">
        <f aca="false">A18+1</f>
        <v>7</v>
      </c>
      <c r="B19" s="53"/>
      <c r="C19" s="54" t="s">
        <v>28</v>
      </c>
      <c r="D19" s="51" t="s">
        <v>19</v>
      </c>
      <c r="E19" s="47" t="n">
        <v>137.3</v>
      </c>
      <c r="F19" s="52"/>
      <c r="G19" s="36"/>
    </row>
    <row r="20" customFormat="false" ht="25.5" hidden="false" customHeight="false" outlineLevel="0" collapsed="false">
      <c r="A20" s="43" t="n">
        <f aca="false">A19+1</f>
        <v>8</v>
      </c>
      <c r="B20" s="50"/>
      <c r="C20" s="55" t="s">
        <v>29</v>
      </c>
      <c r="D20" s="51" t="s">
        <v>19</v>
      </c>
      <c r="E20" s="56" t="n">
        <v>6311</v>
      </c>
      <c r="F20" s="57"/>
      <c r="G20" s="58"/>
    </row>
    <row r="21" customFormat="false" ht="25.5" hidden="false" customHeight="false" outlineLevel="0" collapsed="false">
      <c r="A21" s="43" t="n">
        <f aca="false">A20+1</f>
        <v>9</v>
      </c>
      <c r="B21" s="59"/>
      <c r="C21" s="51" t="s">
        <v>30</v>
      </c>
      <c r="D21" s="51" t="s">
        <v>31</v>
      </c>
      <c r="E21" s="56" t="n">
        <v>357</v>
      </c>
      <c r="F21" s="57"/>
      <c r="G21" s="58"/>
    </row>
    <row r="22" customFormat="false" ht="25.5" hidden="false" customHeight="false" outlineLevel="0" collapsed="false">
      <c r="A22" s="43" t="n">
        <f aca="false">A21+1</f>
        <v>10</v>
      </c>
      <c r="B22" s="59"/>
      <c r="C22" s="46" t="s">
        <v>32</v>
      </c>
      <c r="D22" s="46" t="s">
        <v>33</v>
      </c>
      <c r="E22" s="47" t="n">
        <v>12</v>
      </c>
      <c r="F22" s="49"/>
      <c r="G22" s="36"/>
    </row>
    <row r="23" customFormat="false" ht="15.75" hidden="false" customHeight="false" outlineLevel="0" collapsed="false">
      <c r="A23" s="43" t="n">
        <f aca="false">A22+1</f>
        <v>11</v>
      </c>
      <c r="B23" s="59"/>
      <c r="C23" s="46" t="s">
        <v>34</v>
      </c>
      <c r="D23" s="46" t="s">
        <v>33</v>
      </c>
      <c r="E23" s="47" t="n">
        <v>17</v>
      </c>
      <c r="F23" s="49"/>
      <c r="G23" s="36"/>
    </row>
    <row r="24" customFormat="false" ht="15.75" hidden="false" customHeight="false" outlineLevel="0" collapsed="false">
      <c r="A24" s="43" t="n">
        <f aca="false">A23+1</f>
        <v>12</v>
      </c>
      <c r="B24" s="59"/>
      <c r="C24" s="51" t="s">
        <v>35</v>
      </c>
      <c r="D24" s="51" t="s">
        <v>31</v>
      </c>
      <c r="E24" s="56" t="n">
        <v>255</v>
      </c>
      <c r="F24" s="57"/>
      <c r="G24" s="58"/>
    </row>
    <row r="25" customFormat="false" ht="15.75" hidden="false" customHeight="false" outlineLevel="0" collapsed="false">
      <c r="A25" s="43" t="n">
        <f aca="false">A24+1</f>
        <v>13</v>
      </c>
      <c r="B25" s="59"/>
      <c r="C25" s="51" t="s">
        <v>36</v>
      </c>
      <c r="D25" s="51" t="s">
        <v>31</v>
      </c>
      <c r="E25" s="56" t="n">
        <v>12</v>
      </c>
      <c r="F25" s="57"/>
      <c r="G25" s="58"/>
    </row>
    <row r="26" customFormat="false" ht="15.75" hidden="false" customHeight="false" outlineLevel="0" collapsed="false">
      <c r="A26" s="43" t="n">
        <f aca="false">A25+1</f>
        <v>14</v>
      </c>
      <c r="B26" s="59"/>
      <c r="C26" s="51" t="s">
        <v>37</v>
      </c>
      <c r="D26" s="51" t="s">
        <v>31</v>
      </c>
      <c r="E26" s="47" t="n">
        <v>71</v>
      </c>
      <c r="F26" s="52"/>
      <c r="G26" s="36"/>
    </row>
    <row r="27" customFormat="false" ht="16.5" hidden="false" customHeight="true" outlineLevel="0" collapsed="false">
      <c r="A27" s="43" t="n">
        <f aca="false">A26+1</f>
        <v>15</v>
      </c>
      <c r="B27" s="59"/>
      <c r="C27" s="51" t="s">
        <v>38</v>
      </c>
      <c r="D27" s="46" t="s">
        <v>39</v>
      </c>
      <c r="E27" s="60" t="n">
        <f aca="false">0.057*E26</f>
        <v>4.047</v>
      </c>
      <c r="F27" s="61"/>
      <c r="G27" s="36"/>
    </row>
    <row r="28" customFormat="false" ht="15.75" hidden="false" customHeight="false" outlineLevel="0" collapsed="false">
      <c r="A28" s="43" t="n">
        <f aca="false">A27+1</f>
        <v>16</v>
      </c>
      <c r="B28" s="50"/>
      <c r="C28" s="51" t="s">
        <v>40</v>
      </c>
      <c r="D28" s="51" t="s">
        <v>31</v>
      </c>
      <c r="E28" s="47" t="n">
        <v>303</v>
      </c>
      <c r="F28" s="52"/>
      <c r="G28" s="36"/>
    </row>
    <row r="29" customFormat="false" ht="15.75" hidden="false" customHeight="false" outlineLevel="0" collapsed="false">
      <c r="A29" s="43" t="n">
        <f aca="false">A28+1</f>
        <v>17</v>
      </c>
      <c r="B29" s="50"/>
      <c r="C29" s="51" t="s">
        <v>38</v>
      </c>
      <c r="D29" s="46" t="s">
        <v>39</v>
      </c>
      <c r="E29" s="60" t="n">
        <f aca="false">0.0675*E28</f>
        <v>20.4525</v>
      </c>
      <c r="F29" s="61"/>
      <c r="G29" s="36"/>
    </row>
    <row r="30" customFormat="false" ht="25.5" hidden="false" customHeight="false" outlineLevel="0" collapsed="false">
      <c r="A30" s="62"/>
      <c r="B30" s="63" t="s">
        <v>41</v>
      </c>
      <c r="C30" s="64" t="s">
        <v>42</v>
      </c>
      <c r="D30" s="63"/>
      <c r="E30" s="65"/>
      <c r="F30" s="66"/>
      <c r="G30" s="67"/>
    </row>
    <row r="31" customFormat="false" ht="25.5" hidden="false" customHeight="false" outlineLevel="0" collapsed="false">
      <c r="A31" s="68" t="n">
        <f aca="false">A29+1</f>
        <v>18</v>
      </c>
      <c r="B31" s="69"/>
      <c r="C31" s="70" t="s">
        <v>43</v>
      </c>
      <c r="D31" s="69" t="s">
        <v>33</v>
      </c>
      <c r="E31" s="71" t="n">
        <v>8</v>
      </c>
      <c r="F31" s="72"/>
      <c r="G31" s="36"/>
    </row>
    <row r="32" customFormat="false" ht="15.75" hidden="false" customHeight="false" outlineLevel="0" collapsed="false">
      <c r="A32" s="68" t="n">
        <f aca="false">A31+1</f>
        <v>19</v>
      </c>
      <c r="B32" s="69"/>
      <c r="C32" s="70" t="s">
        <v>44</v>
      </c>
      <c r="D32" s="69" t="s">
        <v>33</v>
      </c>
      <c r="E32" s="71" t="n">
        <v>4</v>
      </c>
      <c r="F32" s="72"/>
      <c r="G32" s="36"/>
    </row>
    <row r="33" customFormat="false" ht="15.75" hidden="false" customHeight="false" outlineLevel="0" collapsed="false">
      <c r="A33" s="37"/>
      <c r="B33" s="38" t="s">
        <v>45</v>
      </c>
      <c r="C33" s="39" t="s">
        <v>46</v>
      </c>
      <c r="D33" s="39"/>
      <c r="E33" s="40"/>
      <c r="F33" s="41"/>
      <c r="G33" s="42"/>
    </row>
    <row r="34" customFormat="false" ht="38.25" hidden="false" customHeight="false" outlineLevel="0" collapsed="false">
      <c r="A34" s="43" t="n">
        <f aca="false">A32+1</f>
        <v>20</v>
      </c>
      <c r="B34" s="44"/>
      <c r="C34" s="46" t="s">
        <v>47</v>
      </c>
      <c r="D34" s="46" t="s">
        <v>39</v>
      </c>
      <c r="E34" s="47" t="n">
        <v>1815.7</v>
      </c>
      <c r="F34" s="49"/>
      <c r="G34" s="36"/>
    </row>
    <row r="35" customFormat="false" ht="15.75" hidden="false" customHeight="false" outlineLevel="0" collapsed="false">
      <c r="A35" s="37"/>
      <c r="B35" s="38" t="s">
        <v>48</v>
      </c>
      <c r="C35" s="39" t="s">
        <v>49</v>
      </c>
      <c r="D35" s="39"/>
      <c r="E35" s="40"/>
      <c r="F35" s="41"/>
      <c r="G35" s="42"/>
    </row>
    <row r="36" customFormat="false" ht="15.75" hidden="false" customHeight="false" outlineLevel="0" collapsed="false">
      <c r="A36" s="43" t="n">
        <f aca="false">A34+1</f>
        <v>21</v>
      </c>
      <c r="B36" s="44"/>
      <c r="C36" s="46" t="s">
        <v>50</v>
      </c>
      <c r="D36" s="46" t="s">
        <v>39</v>
      </c>
      <c r="E36" s="47" t="n">
        <v>589.1</v>
      </c>
      <c r="F36" s="49"/>
      <c r="G36" s="58"/>
    </row>
    <row r="37" customFormat="false" ht="15.75" hidden="false" customHeight="false" outlineLevel="0" collapsed="false">
      <c r="A37" s="73"/>
      <c r="B37" s="74" t="s">
        <v>51</v>
      </c>
      <c r="C37" s="74" t="s">
        <v>52</v>
      </c>
      <c r="D37" s="75"/>
      <c r="E37" s="76"/>
      <c r="F37" s="77"/>
      <c r="G37" s="78"/>
    </row>
    <row r="38" customFormat="false" ht="25.5" hidden="false" customHeight="false" outlineLevel="0" collapsed="false">
      <c r="A38" s="79" t="n">
        <f aca="false">A36+1</f>
        <v>22</v>
      </c>
      <c r="B38" s="80"/>
      <c r="C38" s="80" t="s">
        <v>53</v>
      </c>
      <c r="D38" s="81" t="s">
        <v>54</v>
      </c>
      <c r="E38" s="82" t="n">
        <v>1475.1</v>
      </c>
      <c r="F38" s="49"/>
      <c r="G38" s="58"/>
    </row>
    <row r="39" customFormat="false" ht="25.5" hidden="false" customHeight="false" outlineLevel="0" collapsed="false">
      <c r="A39" s="79" t="n">
        <f aca="false">A38+1</f>
        <v>23</v>
      </c>
      <c r="B39" s="80"/>
      <c r="C39" s="80" t="s">
        <v>55</v>
      </c>
      <c r="D39" s="81" t="s">
        <v>54</v>
      </c>
      <c r="E39" s="82" t="n">
        <v>1051.2</v>
      </c>
      <c r="F39" s="49"/>
      <c r="G39" s="58"/>
    </row>
    <row r="40" customFormat="false" ht="15.75" hidden="false" customHeight="false" outlineLevel="0" collapsed="false">
      <c r="A40" s="83"/>
      <c r="B40" s="84" t="s">
        <v>56</v>
      </c>
      <c r="C40" s="85" t="s">
        <v>57</v>
      </c>
      <c r="D40" s="86"/>
      <c r="E40" s="87"/>
      <c r="F40" s="88"/>
      <c r="G40" s="89"/>
    </row>
    <row r="41" customFormat="false" ht="25.5" hidden="false" customHeight="false" outlineLevel="0" collapsed="false">
      <c r="A41" s="90" t="n">
        <f aca="false">A39+1</f>
        <v>24</v>
      </c>
      <c r="B41" s="91"/>
      <c r="C41" s="92" t="s">
        <v>58</v>
      </c>
      <c r="D41" s="93" t="s">
        <v>31</v>
      </c>
      <c r="E41" s="94" t="n">
        <v>10</v>
      </c>
      <c r="F41" s="49"/>
      <c r="G41" s="58"/>
    </row>
    <row r="42" customFormat="false" ht="15.75" hidden="false" customHeight="false" outlineLevel="0" collapsed="false">
      <c r="A42" s="90" t="n">
        <f aca="false">A41+1</f>
        <v>25</v>
      </c>
      <c r="B42" s="91"/>
      <c r="C42" s="92" t="s">
        <v>59</v>
      </c>
      <c r="D42" s="93" t="s">
        <v>31</v>
      </c>
      <c r="E42" s="94" t="n">
        <v>22</v>
      </c>
      <c r="F42" s="49"/>
      <c r="G42" s="58"/>
    </row>
    <row r="43" customFormat="false" ht="25.5" hidden="false" customHeight="false" outlineLevel="0" collapsed="false">
      <c r="A43" s="90" t="n">
        <f aca="false">A42+1</f>
        <v>26</v>
      </c>
      <c r="B43" s="91"/>
      <c r="C43" s="92" t="s">
        <v>60</v>
      </c>
      <c r="D43" s="93" t="s">
        <v>31</v>
      </c>
      <c r="E43" s="94" t="n">
        <v>15.5</v>
      </c>
      <c r="F43" s="49"/>
      <c r="G43" s="58"/>
    </row>
    <row r="44" customFormat="false" ht="25.5" hidden="false" customHeight="false" outlineLevel="0" collapsed="false">
      <c r="A44" s="95"/>
      <c r="B44" s="38" t="s">
        <v>61</v>
      </c>
      <c r="C44" s="39" t="s">
        <v>62</v>
      </c>
      <c r="D44" s="39"/>
      <c r="E44" s="40"/>
      <c r="F44" s="41"/>
      <c r="G44" s="42"/>
    </row>
    <row r="45" customFormat="false" ht="15.75" hidden="false" customHeight="false" outlineLevel="0" collapsed="false">
      <c r="A45" s="43" t="n">
        <f aca="false">A43+1</f>
        <v>27</v>
      </c>
      <c r="B45" s="44"/>
      <c r="C45" s="46" t="s">
        <v>63</v>
      </c>
      <c r="D45" s="51" t="s">
        <v>19</v>
      </c>
      <c r="E45" s="47" t="n">
        <v>4765.1</v>
      </c>
      <c r="F45" s="49"/>
      <c r="G45" s="36"/>
    </row>
    <row r="46" customFormat="false" ht="15.75" hidden="false" customHeight="false" outlineLevel="0" collapsed="false">
      <c r="A46" s="37"/>
      <c r="B46" s="38" t="s">
        <v>64</v>
      </c>
      <c r="C46" s="39" t="s">
        <v>65</v>
      </c>
      <c r="D46" s="39"/>
      <c r="E46" s="40"/>
      <c r="F46" s="41"/>
      <c r="G46" s="42"/>
    </row>
    <row r="47" customFormat="false" ht="25.5" hidden="false" customHeight="false" outlineLevel="0" collapsed="false">
      <c r="A47" s="43" t="n">
        <f aca="false">A45+1</f>
        <v>28</v>
      </c>
      <c r="B47" s="44"/>
      <c r="C47" s="46" t="s">
        <v>66</v>
      </c>
      <c r="D47" s="51" t="s">
        <v>19</v>
      </c>
      <c r="E47" s="47" t="n">
        <v>1475.1</v>
      </c>
      <c r="F47" s="49"/>
      <c r="G47" s="36"/>
    </row>
    <row r="48" customFormat="false" ht="25.5" hidden="false" customHeight="false" outlineLevel="0" collapsed="false">
      <c r="A48" s="43" t="n">
        <f aca="false">A47+1</f>
        <v>29</v>
      </c>
      <c r="B48" s="44"/>
      <c r="C48" s="46" t="s">
        <v>67</v>
      </c>
      <c r="D48" s="51" t="s">
        <v>19</v>
      </c>
      <c r="E48" s="47" t="n">
        <v>1111.3</v>
      </c>
      <c r="F48" s="49"/>
      <c r="G48" s="36"/>
    </row>
    <row r="49" customFormat="false" ht="25.5" hidden="false" customHeight="false" outlineLevel="0" collapsed="false">
      <c r="A49" s="95"/>
      <c r="B49" s="96" t="s">
        <v>68</v>
      </c>
      <c r="C49" s="97" t="s">
        <v>69</v>
      </c>
      <c r="D49" s="97"/>
      <c r="E49" s="98"/>
      <c r="F49" s="41"/>
      <c r="G49" s="42"/>
    </row>
    <row r="50" customFormat="false" ht="15.75" hidden="false" customHeight="false" outlineLevel="0" collapsed="false">
      <c r="A50" s="43" t="n">
        <f aca="false">A48+1</f>
        <v>30</v>
      </c>
      <c r="B50" s="99"/>
      <c r="C50" s="100" t="s">
        <v>70</v>
      </c>
      <c r="D50" s="51" t="s">
        <v>19</v>
      </c>
      <c r="E50" s="101" t="n">
        <v>12535.28</v>
      </c>
      <c r="F50" s="102"/>
      <c r="G50" s="58"/>
    </row>
    <row r="51" customFormat="false" ht="15.75" hidden="false" customHeight="false" outlineLevel="0" collapsed="false">
      <c r="A51" s="103"/>
      <c r="B51" s="104" t="s">
        <v>71</v>
      </c>
      <c r="C51" s="97" t="s">
        <v>72</v>
      </c>
      <c r="D51" s="97"/>
      <c r="E51" s="105"/>
      <c r="F51" s="106"/>
      <c r="G51" s="107"/>
    </row>
    <row r="52" customFormat="false" ht="25.5" hidden="false" customHeight="false" outlineLevel="0" collapsed="false">
      <c r="A52" s="108" t="n">
        <f aca="false">A50+1</f>
        <v>31</v>
      </c>
      <c r="B52" s="109"/>
      <c r="C52" s="100" t="s">
        <v>73</v>
      </c>
      <c r="D52" s="100" t="s">
        <v>54</v>
      </c>
      <c r="E52" s="110" t="n">
        <v>99.6</v>
      </c>
      <c r="F52" s="102"/>
      <c r="G52" s="58"/>
    </row>
    <row r="53" customFormat="false" ht="38.25" hidden="false" customHeight="false" outlineLevel="0" collapsed="false">
      <c r="A53" s="43" t="n">
        <f aca="false">A52+1</f>
        <v>32</v>
      </c>
      <c r="B53" s="109"/>
      <c r="C53" s="100" t="s">
        <v>74</v>
      </c>
      <c r="D53" s="100" t="s">
        <v>54</v>
      </c>
      <c r="E53" s="110" t="n">
        <v>71.9</v>
      </c>
      <c r="F53" s="102"/>
      <c r="G53" s="58"/>
    </row>
    <row r="54" customFormat="false" ht="25.5" hidden="false" customHeight="false" outlineLevel="0" collapsed="false">
      <c r="A54" s="111"/>
      <c r="B54" s="104" t="s">
        <v>75</v>
      </c>
      <c r="C54" s="97" t="s">
        <v>76</v>
      </c>
      <c r="D54" s="97"/>
      <c r="E54" s="105"/>
      <c r="F54" s="106"/>
      <c r="G54" s="107"/>
    </row>
    <row r="55" customFormat="false" ht="25.5" hidden="false" customHeight="false" outlineLevel="0" collapsed="false">
      <c r="A55" s="108" t="n">
        <f aca="false">A53+1</f>
        <v>33</v>
      </c>
      <c r="B55" s="112"/>
      <c r="C55" s="113" t="s">
        <v>77</v>
      </c>
      <c r="D55" s="51" t="s">
        <v>19</v>
      </c>
      <c r="E55" s="114" t="n">
        <v>6311.02</v>
      </c>
      <c r="F55" s="115"/>
      <c r="G55" s="58"/>
    </row>
    <row r="56" customFormat="false" ht="25.5" hidden="false" customHeight="false" outlineLevel="0" collapsed="false">
      <c r="A56" s="116"/>
      <c r="B56" s="117" t="s">
        <v>78</v>
      </c>
      <c r="C56" s="118" t="s">
        <v>79</v>
      </c>
      <c r="D56" s="119"/>
      <c r="E56" s="120"/>
      <c r="F56" s="121"/>
      <c r="G56" s="122"/>
    </row>
    <row r="57" customFormat="false" ht="25.5" hidden="false" customHeight="false" outlineLevel="0" collapsed="false">
      <c r="A57" s="108" t="n">
        <f aca="false">A55+1</f>
        <v>34</v>
      </c>
      <c r="B57" s="123"/>
      <c r="C57" s="124" t="s">
        <v>80</v>
      </c>
      <c r="D57" s="125" t="s">
        <v>54</v>
      </c>
      <c r="E57" s="126" t="n">
        <v>6224.26</v>
      </c>
      <c r="F57" s="115"/>
      <c r="G57" s="58"/>
    </row>
    <row r="58" customFormat="false" ht="25.5" hidden="false" customHeight="false" outlineLevel="0" collapsed="false">
      <c r="A58" s="43" t="n">
        <f aca="false">A57+1</f>
        <v>35</v>
      </c>
      <c r="B58" s="112"/>
      <c r="C58" s="51" t="s">
        <v>81</v>
      </c>
      <c r="D58" s="33" t="s">
        <v>31</v>
      </c>
      <c r="E58" s="47" t="n">
        <v>387</v>
      </c>
      <c r="F58" s="35"/>
      <c r="G58" s="58"/>
    </row>
    <row r="59" customFormat="false" ht="25.5" hidden="false" customHeight="false" outlineLevel="0" collapsed="false">
      <c r="A59" s="127"/>
      <c r="B59" s="128" t="s">
        <v>82</v>
      </c>
      <c r="C59" s="129" t="s">
        <v>83</v>
      </c>
      <c r="D59" s="130"/>
      <c r="E59" s="131"/>
      <c r="F59" s="132"/>
      <c r="G59" s="133"/>
    </row>
    <row r="60" customFormat="false" ht="51" hidden="false" customHeight="false" outlineLevel="0" collapsed="false">
      <c r="A60" s="108" t="n">
        <f aca="false">A58+1</f>
        <v>36</v>
      </c>
      <c r="B60" s="134"/>
      <c r="C60" s="135" t="s">
        <v>84</v>
      </c>
      <c r="D60" s="136" t="s">
        <v>19</v>
      </c>
      <c r="E60" s="137" t="n">
        <v>997</v>
      </c>
      <c r="F60" s="35"/>
      <c r="G60" s="58"/>
    </row>
    <row r="61" customFormat="false" ht="38.25" hidden="false" customHeight="false" outlineLevel="0" collapsed="false">
      <c r="A61" s="43" t="n">
        <f aca="false">A60+1</f>
        <v>37</v>
      </c>
      <c r="B61" s="134"/>
      <c r="C61" s="135" t="s">
        <v>85</v>
      </c>
      <c r="D61" s="136" t="s">
        <v>19</v>
      </c>
      <c r="E61" s="137" t="n">
        <v>359</v>
      </c>
      <c r="F61" s="35"/>
      <c r="G61" s="58"/>
    </row>
    <row r="62" customFormat="false" ht="51" hidden="false" customHeight="false" outlineLevel="0" collapsed="false">
      <c r="A62" s="43" t="n">
        <f aca="false">A61+1</f>
        <v>38</v>
      </c>
      <c r="B62" s="134"/>
      <c r="C62" s="135" t="s">
        <v>86</v>
      </c>
      <c r="D62" s="136" t="s">
        <v>19</v>
      </c>
      <c r="E62" s="137" t="n">
        <v>880</v>
      </c>
      <c r="F62" s="35"/>
      <c r="G62" s="58"/>
    </row>
    <row r="63" customFormat="false" ht="38.25" hidden="false" customHeight="false" outlineLevel="0" collapsed="false">
      <c r="A63" s="43" t="n">
        <f aca="false">A62+1</f>
        <v>39</v>
      </c>
      <c r="B63" s="134"/>
      <c r="C63" s="135" t="s">
        <v>87</v>
      </c>
      <c r="D63" s="136" t="s">
        <v>19</v>
      </c>
      <c r="E63" s="137" t="n">
        <v>99.3</v>
      </c>
      <c r="F63" s="35"/>
      <c r="G63" s="58"/>
    </row>
    <row r="64" customFormat="false" ht="38.25" hidden="false" customHeight="false" outlineLevel="0" collapsed="false">
      <c r="A64" s="43" t="n">
        <f aca="false">A63+1</f>
        <v>40</v>
      </c>
      <c r="B64" s="134"/>
      <c r="C64" s="135" t="s">
        <v>88</v>
      </c>
      <c r="D64" s="136" t="s">
        <v>19</v>
      </c>
      <c r="E64" s="137" t="n">
        <v>137.5</v>
      </c>
      <c r="F64" s="35"/>
      <c r="G64" s="58"/>
    </row>
    <row r="65" customFormat="false" ht="15.75" hidden="false" customHeight="false" outlineLevel="0" collapsed="false">
      <c r="A65" s="138"/>
      <c r="B65" s="139" t="s">
        <v>89</v>
      </c>
      <c r="C65" s="140" t="s">
        <v>90</v>
      </c>
      <c r="D65" s="140"/>
      <c r="E65" s="141"/>
      <c r="F65" s="142"/>
      <c r="G65" s="143"/>
    </row>
    <row r="66" customFormat="false" ht="25.5" hidden="false" customHeight="false" outlineLevel="0" collapsed="false">
      <c r="A66" s="108" t="n">
        <f aca="false">A64+1</f>
        <v>41</v>
      </c>
      <c r="B66" s="144"/>
      <c r="C66" s="145" t="s">
        <v>91</v>
      </c>
      <c r="D66" s="145" t="s">
        <v>19</v>
      </c>
      <c r="E66" s="146" t="n">
        <v>5645.8</v>
      </c>
      <c r="F66" s="147"/>
      <c r="G66" s="36"/>
    </row>
    <row r="67" customFormat="false" ht="25.5" hidden="false" customHeight="false" outlineLevel="0" collapsed="false">
      <c r="A67" s="108" t="n">
        <f aca="false">A66+1</f>
        <v>42</v>
      </c>
      <c r="B67" s="144"/>
      <c r="C67" s="145" t="s">
        <v>92</v>
      </c>
      <c r="D67" s="145" t="s">
        <v>33</v>
      </c>
      <c r="E67" s="146" t="n">
        <v>5</v>
      </c>
      <c r="F67" s="147"/>
      <c r="G67" s="36"/>
    </row>
    <row r="68" customFormat="false" ht="38.25" hidden="false" customHeight="false" outlineLevel="0" collapsed="false">
      <c r="A68" s="108" t="n">
        <f aca="false">A67+1</f>
        <v>43</v>
      </c>
      <c r="B68" s="144"/>
      <c r="C68" s="145" t="s">
        <v>93</v>
      </c>
      <c r="D68" s="145" t="s">
        <v>19</v>
      </c>
      <c r="E68" s="146" t="n">
        <v>43.6</v>
      </c>
      <c r="F68" s="147"/>
      <c r="G68" s="36"/>
    </row>
    <row r="69" customFormat="false" ht="15.75" hidden="false" customHeight="false" outlineLevel="0" collapsed="false">
      <c r="A69" s="138"/>
      <c r="B69" s="139" t="s">
        <v>94</v>
      </c>
      <c r="C69" s="140" t="s">
        <v>95</v>
      </c>
      <c r="D69" s="140"/>
      <c r="E69" s="141"/>
      <c r="F69" s="142"/>
      <c r="G69" s="143"/>
    </row>
    <row r="70" customFormat="false" ht="25.5" hidden="false" customHeight="false" outlineLevel="0" collapsed="false">
      <c r="A70" s="108" t="n">
        <f aca="false">A68+1</f>
        <v>44</v>
      </c>
      <c r="B70" s="144"/>
      <c r="C70" s="145" t="s">
        <v>96</v>
      </c>
      <c r="D70" s="145" t="s">
        <v>19</v>
      </c>
      <c r="E70" s="146" t="n">
        <v>2106.8</v>
      </c>
      <c r="F70" s="147"/>
      <c r="G70" s="36"/>
    </row>
    <row r="71" customFormat="false" ht="15.75" hidden="false" customHeight="false" outlineLevel="0" collapsed="false">
      <c r="A71" s="37"/>
      <c r="B71" s="39" t="s">
        <v>97</v>
      </c>
      <c r="C71" s="39" t="s">
        <v>98</v>
      </c>
      <c r="D71" s="39"/>
      <c r="E71" s="148"/>
      <c r="F71" s="41"/>
      <c r="G71" s="42"/>
    </row>
    <row r="72" customFormat="false" ht="15.75" hidden="false" customHeight="false" outlineLevel="0" collapsed="false">
      <c r="A72" s="108" t="n">
        <f aca="false">A70+1</f>
        <v>45</v>
      </c>
      <c r="B72" s="149" t="s">
        <v>99</v>
      </c>
      <c r="C72" s="46" t="s">
        <v>100</v>
      </c>
      <c r="D72" s="51" t="s">
        <v>19</v>
      </c>
      <c r="E72" s="150" t="n">
        <v>261.51</v>
      </c>
      <c r="F72" s="35"/>
      <c r="G72" s="36"/>
    </row>
    <row r="73" customFormat="false" ht="15.75" hidden="false" customHeight="false" outlineLevel="0" collapsed="false">
      <c r="A73" s="37"/>
      <c r="B73" s="39" t="s">
        <v>101</v>
      </c>
      <c r="C73" s="39" t="s">
        <v>102</v>
      </c>
      <c r="D73" s="39"/>
      <c r="E73" s="40"/>
      <c r="F73" s="41"/>
      <c r="G73" s="42"/>
    </row>
    <row r="74" customFormat="false" ht="25.5" hidden="false" customHeight="false" outlineLevel="0" collapsed="false">
      <c r="A74" s="108" t="n">
        <f aca="false">A72+1</f>
        <v>46</v>
      </c>
      <c r="B74" s="46"/>
      <c r="C74" s="46" t="s">
        <v>103</v>
      </c>
      <c r="D74" s="46" t="s">
        <v>33</v>
      </c>
      <c r="E74" s="47" t="n">
        <v>15</v>
      </c>
      <c r="F74" s="49"/>
      <c r="G74" s="36"/>
    </row>
    <row r="75" customFormat="false" ht="15.75" hidden="false" customHeight="false" outlineLevel="0" collapsed="false">
      <c r="A75" s="43" t="n">
        <f aca="false">A74+1</f>
        <v>47</v>
      </c>
      <c r="B75" s="46"/>
      <c r="C75" s="46" t="s">
        <v>104</v>
      </c>
      <c r="D75" s="46" t="s">
        <v>33</v>
      </c>
      <c r="E75" s="47" t="n">
        <v>22</v>
      </c>
      <c r="F75" s="49"/>
      <c r="G75" s="36"/>
    </row>
    <row r="76" customFormat="false" ht="15.75" hidden="false" customHeight="false" outlineLevel="0" collapsed="false">
      <c r="A76" s="43" t="n">
        <f aca="false">A75+1</f>
        <v>48</v>
      </c>
      <c r="B76" s="46"/>
      <c r="C76" s="46" t="s">
        <v>105</v>
      </c>
      <c r="D76" s="46" t="s">
        <v>33</v>
      </c>
      <c r="E76" s="47" t="n">
        <v>1</v>
      </c>
      <c r="F76" s="49"/>
      <c r="G76" s="36"/>
    </row>
    <row r="77" customFormat="false" ht="15.75" hidden="false" customHeight="false" outlineLevel="0" collapsed="false">
      <c r="A77" s="151"/>
      <c r="B77" s="152" t="s">
        <v>106</v>
      </c>
      <c r="C77" s="97" t="s">
        <v>107</v>
      </c>
      <c r="D77" s="153"/>
      <c r="E77" s="154"/>
      <c r="F77" s="155"/>
      <c r="G77" s="156"/>
    </row>
    <row r="78" customFormat="false" ht="25.5" hidden="false" customHeight="false" outlineLevel="0" collapsed="false">
      <c r="A78" s="157" t="n">
        <f aca="false">A76+1</f>
        <v>49</v>
      </c>
      <c r="B78" s="158"/>
      <c r="C78" s="100" t="s">
        <v>108</v>
      </c>
      <c r="D78" s="46" t="s">
        <v>31</v>
      </c>
      <c r="E78" s="47" t="n">
        <v>64</v>
      </c>
      <c r="F78" s="49"/>
      <c r="G78" s="36"/>
    </row>
    <row r="79" customFormat="false" ht="15.75" hidden="false" customHeight="false" outlineLevel="0" collapsed="false">
      <c r="A79" s="151"/>
      <c r="B79" s="152" t="s">
        <v>109</v>
      </c>
      <c r="C79" s="97" t="s">
        <v>110</v>
      </c>
      <c r="D79" s="153"/>
      <c r="E79" s="159"/>
      <c r="F79" s="160"/>
      <c r="G79" s="161"/>
    </row>
    <row r="80" customFormat="false" ht="15.75" hidden="false" customHeight="false" outlineLevel="0" collapsed="false">
      <c r="A80" s="157" t="n">
        <f aca="false">A78+1</f>
        <v>50</v>
      </c>
      <c r="B80" s="158"/>
      <c r="C80" s="100" t="s">
        <v>111</v>
      </c>
      <c r="D80" s="162" t="s">
        <v>31</v>
      </c>
      <c r="E80" s="163" t="n">
        <v>221</v>
      </c>
      <c r="F80" s="164"/>
      <c r="G80" s="36"/>
    </row>
    <row r="81" customFormat="false" ht="15.75" hidden="false" customHeight="false" outlineLevel="0" collapsed="false">
      <c r="A81" s="37"/>
      <c r="B81" s="39" t="s">
        <v>112</v>
      </c>
      <c r="C81" s="39" t="s">
        <v>113</v>
      </c>
      <c r="D81" s="39"/>
      <c r="E81" s="40"/>
      <c r="F81" s="41"/>
      <c r="G81" s="42"/>
    </row>
    <row r="82" customFormat="false" ht="15.75" hidden="false" customHeight="false" outlineLevel="0" collapsed="false">
      <c r="A82" s="43" t="n">
        <f aca="false">A80+1</f>
        <v>51</v>
      </c>
      <c r="B82" s="46"/>
      <c r="C82" s="46" t="s">
        <v>114</v>
      </c>
      <c r="D82" s="46" t="s">
        <v>31</v>
      </c>
      <c r="E82" s="47" t="n">
        <v>44</v>
      </c>
      <c r="F82" s="49"/>
      <c r="G82" s="36"/>
    </row>
    <row r="83" customFormat="false" ht="15.75" hidden="false" customHeight="false" outlineLevel="0" collapsed="false">
      <c r="A83" s="37"/>
      <c r="B83" s="38" t="s">
        <v>115</v>
      </c>
      <c r="C83" s="39" t="s">
        <v>116</v>
      </c>
      <c r="D83" s="39"/>
      <c r="E83" s="40"/>
      <c r="F83" s="41"/>
      <c r="G83" s="42"/>
    </row>
    <row r="84" customFormat="false" ht="15.75" hidden="false" customHeight="false" outlineLevel="0" collapsed="false">
      <c r="A84" s="43" t="n">
        <f aca="false">A82+1</f>
        <v>52</v>
      </c>
      <c r="B84" s="149"/>
      <c r="C84" s="165" t="s">
        <v>117</v>
      </c>
      <c r="D84" s="165" t="s">
        <v>31</v>
      </c>
      <c r="E84" s="60" t="n">
        <v>573</v>
      </c>
      <c r="F84" s="166"/>
      <c r="G84" s="36"/>
    </row>
    <row r="85" customFormat="false" ht="15.75" hidden="false" customHeight="false" outlineLevel="0" collapsed="false">
      <c r="A85" s="43" t="n">
        <f aca="false">A84+1</f>
        <v>53</v>
      </c>
      <c r="B85" s="149"/>
      <c r="C85" s="165" t="s">
        <v>118</v>
      </c>
      <c r="D85" s="165" t="s">
        <v>31</v>
      </c>
      <c r="E85" s="60" t="n">
        <v>357</v>
      </c>
      <c r="F85" s="166"/>
      <c r="G85" s="36"/>
    </row>
    <row r="86" customFormat="false" ht="15.75" hidden="false" customHeight="false" outlineLevel="0" collapsed="false">
      <c r="A86" s="43" t="n">
        <f aca="false">A85+1</f>
        <v>54</v>
      </c>
      <c r="B86" s="149"/>
      <c r="C86" s="165" t="s">
        <v>119</v>
      </c>
      <c r="D86" s="165" t="s">
        <v>31</v>
      </c>
      <c r="E86" s="60" t="n">
        <v>110.6</v>
      </c>
      <c r="F86" s="166"/>
      <c r="G86" s="36"/>
    </row>
    <row r="87" customFormat="false" ht="15.75" hidden="false" customHeight="false" outlineLevel="0" collapsed="false">
      <c r="A87" s="43" t="n">
        <f aca="false">A86+1</f>
        <v>55</v>
      </c>
      <c r="B87" s="149"/>
      <c r="C87" s="165" t="s">
        <v>120</v>
      </c>
      <c r="D87" s="165" t="s">
        <v>121</v>
      </c>
      <c r="E87" s="60" t="n">
        <f aca="false">0.0675*(E84+E85+E86)</f>
        <v>70.2405</v>
      </c>
      <c r="F87" s="61"/>
      <c r="G87" s="36"/>
    </row>
    <row r="88" customFormat="false" ht="15.75" hidden="false" customHeight="false" outlineLevel="0" collapsed="false">
      <c r="A88" s="37"/>
      <c r="B88" s="38" t="s">
        <v>122</v>
      </c>
      <c r="C88" s="39" t="s">
        <v>123</v>
      </c>
      <c r="D88" s="39"/>
      <c r="E88" s="40"/>
      <c r="F88" s="41"/>
      <c r="G88" s="42"/>
    </row>
    <row r="89" customFormat="false" ht="15.75" hidden="false" customHeight="false" outlineLevel="0" collapsed="false">
      <c r="A89" s="43" t="n">
        <f aca="false">A87+1</f>
        <v>56</v>
      </c>
      <c r="B89" s="149"/>
      <c r="C89" s="167" t="s">
        <v>124</v>
      </c>
      <c r="D89" s="167" t="s">
        <v>31</v>
      </c>
      <c r="E89" s="168" t="n">
        <v>1795</v>
      </c>
      <c r="F89" s="169"/>
      <c r="G89" s="36"/>
    </row>
    <row r="90" customFormat="false" ht="15.75" hidden="false" customHeight="false" outlineLevel="0" collapsed="false">
      <c r="A90" s="43" t="n">
        <f aca="false">A89+1</f>
        <v>57</v>
      </c>
      <c r="B90" s="149"/>
      <c r="C90" s="167" t="s">
        <v>125</v>
      </c>
      <c r="D90" s="167" t="s">
        <v>121</v>
      </c>
      <c r="E90" s="168" t="n">
        <f aca="false">0.057*E89</f>
        <v>102.315</v>
      </c>
      <c r="F90" s="169"/>
      <c r="G90" s="36"/>
    </row>
    <row r="91" customFormat="false" ht="16.5" hidden="false" customHeight="false" outlineLevel="0" collapsed="false">
      <c r="A91" s="170" t="s">
        <v>126</v>
      </c>
      <c r="B91" s="170"/>
      <c r="C91" s="170"/>
      <c r="D91" s="170"/>
      <c r="E91" s="170"/>
      <c r="F91" s="170"/>
      <c r="G91" s="171"/>
    </row>
    <row r="92" customFormat="false" ht="15.75" hidden="false" customHeight="false" outlineLevel="0" collapsed="false">
      <c r="A92" s="172"/>
      <c r="B92" s="173" t="s">
        <v>127</v>
      </c>
      <c r="C92" s="174" t="s">
        <v>128</v>
      </c>
      <c r="D92" s="175"/>
      <c r="E92" s="176"/>
      <c r="F92" s="177"/>
      <c r="G92" s="178"/>
    </row>
    <row r="93" customFormat="false" ht="15.75" hidden="false" customHeight="false" outlineLevel="0" collapsed="false">
      <c r="A93" s="179"/>
      <c r="B93" s="180"/>
      <c r="C93" s="180" t="s">
        <v>129</v>
      </c>
      <c r="D93" s="180"/>
      <c r="E93" s="180"/>
      <c r="F93" s="180"/>
      <c r="G93" s="181"/>
    </row>
    <row r="94" customFormat="false" ht="25.5" hidden="false" customHeight="false" outlineLevel="0" collapsed="false">
      <c r="A94" s="182" t="n">
        <f aca="false">A90+1</f>
        <v>58</v>
      </c>
      <c r="B94" s="183"/>
      <c r="C94" s="184" t="s">
        <v>130</v>
      </c>
      <c r="D94" s="184" t="s">
        <v>131</v>
      </c>
      <c r="E94" s="185" t="n">
        <v>52</v>
      </c>
      <c r="F94" s="186"/>
      <c r="G94" s="187"/>
    </row>
    <row r="95" customFormat="false" ht="25.5" hidden="false" customHeight="false" outlineLevel="0" collapsed="false">
      <c r="A95" s="182" t="n">
        <f aca="false">A94+1</f>
        <v>59</v>
      </c>
      <c r="B95" s="183"/>
      <c r="C95" s="184" t="s">
        <v>132</v>
      </c>
      <c r="D95" s="184" t="s">
        <v>133</v>
      </c>
      <c r="E95" s="188" t="n">
        <v>3</v>
      </c>
      <c r="F95" s="186"/>
      <c r="G95" s="187"/>
    </row>
    <row r="96" customFormat="false" ht="25.5" hidden="false" customHeight="false" outlineLevel="0" collapsed="false">
      <c r="A96" s="182" t="n">
        <f aca="false">A95+1</f>
        <v>60</v>
      </c>
      <c r="B96" s="183"/>
      <c r="C96" s="184" t="s">
        <v>134</v>
      </c>
      <c r="D96" s="184" t="s">
        <v>135</v>
      </c>
      <c r="E96" s="188" t="n">
        <v>3</v>
      </c>
      <c r="F96" s="186"/>
      <c r="G96" s="187"/>
    </row>
    <row r="97" customFormat="false" ht="15.75" hidden="false" customHeight="false" outlineLevel="0" collapsed="false">
      <c r="A97" s="179"/>
      <c r="B97" s="180"/>
      <c r="C97" s="180" t="s">
        <v>136</v>
      </c>
      <c r="D97" s="180"/>
      <c r="E97" s="180"/>
      <c r="F97" s="180"/>
      <c r="G97" s="181"/>
    </row>
    <row r="98" customFormat="false" ht="25.5" hidden="false" customHeight="false" outlineLevel="0" collapsed="false">
      <c r="A98" s="183" t="n">
        <f aca="false">A96+1</f>
        <v>61</v>
      </c>
      <c r="B98" s="183"/>
      <c r="C98" s="189" t="s">
        <v>137</v>
      </c>
      <c r="D98" s="167" t="s">
        <v>121</v>
      </c>
      <c r="E98" s="190" t="n">
        <v>22</v>
      </c>
      <c r="F98" s="191"/>
      <c r="G98" s="35"/>
    </row>
    <row r="99" customFormat="false" ht="25.5" hidden="false" customHeight="false" outlineLevel="0" collapsed="false">
      <c r="A99" s="183" t="n">
        <f aca="false">A98+1</f>
        <v>62</v>
      </c>
      <c r="B99" s="183"/>
      <c r="C99" s="189" t="s">
        <v>138</v>
      </c>
      <c r="D99" s="189" t="s">
        <v>131</v>
      </c>
      <c r="E99" s="190" t="n">
        <v>56</v>
      </c>
      <c r="F99" s="191"/>
      <c r="G99" s="35"/>
    </row>
    <row r="100" customFormat="false" ht="25.5" hidden="false" customHeight="false" outlineLevel="0" collapsed="false">
      <c r="A100" s="183" t="n">
        <f aca="false">A99+1</f>
        <v>63</v>
      </c>
      <c r="B100" s="183"/>
      <c r="C100" s="189" t="s">
        <v>139</v>
      </c>
      <c r="D100" s="189" t="s">
        <v>131</v>
      </c>
      <c r="E100" s="190" t="n">
        <v>78</v>
      </c>
      <c r="F100" s="191"/>
      <c r="G100" s="35"/>
    </row>
    <row r="101" customFormat="false" ht="25.5" hidden="false" customHeight="false" outlineLevel="0" collapsed="false">
      <c r="A101" s="183" t="n">
        <f aca="false">A100+1</f>
        <v>64</v>
      </c>
      <c r="B101" s="183"/>
      <c r="C101" s="189" t="s">
        <v>140</v>
      </c>
      <c r="D101" s="189" t="s">
        <v>131</v>
      </c>
      <c r="E101" s="190" t="n">
        <v>78</v>
      </c>
      <c r="F101" s="191"/>
      <c r="G101" s="35"/>
    </row>
    <row r="102" customFormat="false" ht="51" hidden="false" customHeight="false" outlineLevel="0" collapsed="false">
      <c r="A102" s="183" t="n">
        <f aca="false">A101+1</f>
        <v>65</v>
      </c>
      <c r="B102" s="183"/>
      <c r="C102" s="189" t="s">
        <v>141</v>
      </c>
      <c r="D102" s="189" t="s">
        <v>33</v>
      </c>
      <c r="E102" s="190" t="n">
        <v>1</v>
      </c>
      <c r="F102" s="191"/>
      <c r="G102" s="35"/>
    </row>
    <row r="103" customFormat="false" ht="25.5" hidden="false" customHeight="false" outlineLevel="0" collapsed="false">
      <c r="A103" s="183" t="n">
        <f aca="false">A102+1</f>
        <v>66</v>
      </c>
      <c r="B103" s="183"/>
      <c r="C103" s="189" t="s">
        <v>142</v>
      </c>
      <c r="D103" s="189" t="s">
        <v>131</v>
      </c>
      <c r="E103" s="190" t="n">
        <v>114</v>
      </c>
      <c r="F103" s="191"/>
      <c r="G103" s="35"/>
    </row>
    <row r="104" customFormat="false" ht="25.5" hidden="false" customHeight="false" outlineLevel="0" collapsed="false">
      <c r="A104" s="183" t="n">
        <f aca="false">A103+1</f>
        <v>67</v>
      </c>
      <c r="B104" s="183"/>
      <c r="C104" s="189" t="s">
        <v>143</v>
      </c>
      <c r="D104" s="167" t="s">
        <v>121</v>
      </c>
      <c r="E104" s="190" t="n">
        <v>22</v>
      </c>
      <c r="F104" s="191"/>
      <c r="G104" s="35"/>
    </row>
    <row r="105" customFormat="false" ht="25.5" hidden="false" customHeight="false" outlineLevel="0" collapsed="false">
      <c r="A105" s="179"/>
      <c r="B105" s="180"/>
      <c r="C105" s="180" t="s">
        <v>144</v>
      </c>
      <c r="D105" s="180"/>
      <c r="E105" s="192"/>
      <c r="F105" s="192"/>
      <c r="G105" s="193"/>
    </row>
    <row r="106" customFormat="false" ht="63.75" hidden="false" customHeight="false" outlineLevel="0" collapsed="false">
      <c r="A106" s="183" t="n">
        <f aca="false">A104+1</f>
        <v>68</v>
      </c>
      <c r="B106" s="194"/>
      <c r="C106" s="189" t="s">
        <v>145</v>
      </c>
      <c r="D106" s="189" t="s">
        <v>33</v>
      </c>
      <c r="E106" s="190" t="n">
        <v>3</v>
      </c>
      <c r="F106" s="191"/>
      <c r="G106" s="35"/>
    </row>
    <row r="107" customFormat="false" ht="51" hidden="false" customHeight="false" outlineLevel="0" collapsed="false">
      <c r="A107" s="183" t="n">
        <f aca="false">A106+1</f>
        <v>69</v>
      </c>
      <c r="B107" s="194"/>
      <c r="C107" s="189" t="s">
        <v>146</v>
      </c>
      <c r="D107" s="189" t="s">
        <v>33</v>
      </c>
      <c r="E107" s="190" t="n">
        <v>3</v>
      </c>
      <c r="F107" s="191"/>
      <c r="G107" s="35"/>
    </row>
    <row r="108" customFormat="false" ht="38.25" hidden="false" customHeight="false" outlineLevel="0" collapsed="false">
      <c r="A108" s="183" t="n">
        <f aca="false">A107+1</f>
        <v>70</v>
      </c>
      <c r="B108" s="194"/>
      <c r="C108" s="189" t="s">
        <v>147</v>
      </c>
      <c r="D108" s="189" t="s">
        <v>33</v>
      </c>
      <c r="E108" s="190" t="n">
        <v>3</v>
      </c>
      <c r="F108" s="191"/>
      <c r="G108" s="35"/>
    </row>
    <row r="109" customFormat="false" ht="15.75" hidden="false" customHeight="false" outlineLevel="0" collapsed="false">
      <c r="A109" s="179"/>
      <c r="B109" s="180"/>
      <c r="C109" s="180" t="s">
        <v>148</v>
      </c>
      <c r="D109" s="180"/>
      <c r="E109" s="192"/>
      <c r="F109" s="192"/>
      <c r="G109" s="193"/>
    </row>
    <row r="110" customFormat="false" ht="15.75" hidden="false" customHeight="false" outlineLevel="0" collapsed="false">
      <c r="A110" s="183" t="n">
        <f aca="false">A108+1</f>
        <v>71</v>
      </c>
      <c r="B110" s="194"/>
      <c r="C110" s="195" t="s">
        <v>149</v>
      </c>
      <c r="D110" s="195" t="s">
        <v>150</v>
      </c>
      <c r="E110" s="190" t="n">
        <v>8</v>
      </c>
      <c r="F110" s="191"/>
      <c r="G110" s="35"/>
    </row>
    <row r="111" customFormat="false" ht="25.5" hidden="false" customHeight="false" outlineLevel="0" collapsed="false">
      <c r="A111" s="183" t="n">
        <f aca="false">A110+1</f>
        <v>72</v>
      </c>
      <c r="B111" s="194"/>
      <c r="C111" s="195" t="s">
        <v>151</v>
      </c>
      <c r="D111" s="195" t="s">
        <v>33</v>
      </c>
      <c r="E111" s="190" t="n">
        <v>1</v>
      </c>
      <c r="F111" s="191"/>
      <c r="G111" s="35"/>
    </row>
    <row r="112" customFormat="false" ht="25.5" hidden="false" customHeight="false" outlineLevel="0" collapsed="false">
      <c r="A112" s="183" t="n">
        <f aca="false">A111+1</f>
        <v>73</v>
      </c>
      <c r="B112" s="194"/>
      <c r="C112" s="195" t="s">
        <v>152</v>
      </c>
      <c r="D112" s="195" t="s">
        <v>33</v>
      </c>
      <c r="E112" s="190" t="n">
        <v>8</v>
      </c>
      <c r="F112" s="191"/>
      <c r="G112" s="35"/>
    </row>
    <row r="113" customFormat="false" ht="15.75" hidden="false" customHeight="false" outlineLevel="0" collapsed="false">
      <c r="A113" s="183" t="n">
        <f aca="false">A112+1</f>
        <v>74</v>
      </c>
      <c r="B113" s="194"/>
      <c r="C113" s="195" t="s">
        <v>153</v>
      </c>
      <c r="D113" s="195" t="s">
        <v>133</v>
      </c>
      <c r="E113" s="190" t="n">
        <v>1</v>
      </c>
      <c r="F113" s="191"/>
      <c r="G113" s="35"/>
    </row>
    <row r="114" customFormat="false" ht="16.5" hidden="false" customHeight="false" outlineLevel="0" collapsed="false">
      <c r="A114" s="196" t="s">
        <v>154</v>
      </c>
      <c r="B114" s="196"/>
      <c r="C114" s="196"/>
      <c r="D114" s="196"/>
      <c r="E114" s="196"/>
      <c r="F114" s="196"/>
      <c r="G114" s="197"/>
    </row>
    <row r="115" customFormat="false" ht="16.5" hidden="false" customHeight="false" outlineLevel="0" collapsed="false">
      <c r="A115" s="198" t="s">
        <v>155</v>
      </c>
      <c r="B115" s="198"/>
      <c r="C115" s="198"/>
      <c r="D115" s="198"/>
      <c r="E115" s="198"/>
      <c r="F115" s="198"/>
      <c r="G115" s="198"/>
    </row>
    <row r="116" customFormat="false" ht="25.5" hidden="false" customHeight="false" outlineLevel="0" collapsed="false">
      <c r="A116" s="199"/>
      <c r="B116" s="200" t="s">
        <v>156</v>
      </c>
      <c r="C116" s="201" t="s">
        <v>157</v>
      </c>
      <c r="D116" s="202"/>
      <c r="E116" s="202"/>
      <c r="F116" s="202"/>
      <c r="G116" s="202"/>
    </row>
    <row r="117" customFormat="false" ht="15.75" hidden="false" customHeight="false" outlineLevel="0" collapsed="false">
      <c r="A117" s="203" t="n">
        <f aca="false">A113+1</f>
        <v>75</v>
      </c>
      <c r="B117" s="204"/>
      <c r="C117" s="100" t="s">
        <v>158</v>
      </c>
      <c r="D117" s="162" t="s">
        <v>131</v>
      </c>
      <c r="E117" s="205" t="n">
        <v>11</v>
      </c>
      <c r="F117" s="206"/>
      <c r="G117" s="207"/>
    </row>
    <row r="118" customFormat="false" ht="51" hidden="false" customHeight="false" outlineLevel="0" collapsed="false">
      <c r="A118" s="203" t="n">
        <f aca="false">A117+1</f>
        <v>76</v>
      </c>
      <c r="B118" s="204"/>
      <c r="C118" s="100" t="s">
        <v>159</v>
      </c>
      <c r="D118" s="162" t="s">
        <v>160</v>
      </c>
      <c r="E118" s="205" t="n">
        <v>1</v>
      </c>
      <c r="F118" s="206"/>
      <c r="G118" s="207"/>
    </row>
    <row r="119" customFormat="false" ht="15.75" hidden="false" customHeight="false" outlineLevel="0" collapsed="false">
      <c r="A119" s="203" t="n">
        <f aca="false">A118+1</f>
        <v>77</v>
      </c>
      <c r="B119" s="204"/>
      <c r="C119" s="100" t="s">
        <v>161</v>
      </c>
      <c r="D119" s="162" t="s">
        <v>150</v>
      </c>
      <c r="E119" s="205" t="n">
        <v>1</v>
      </c>
      <c r="F119" s="206"/>
      <c r="G119" s="207"/>
    </row>
    <row r="120" customFormat="false" ht="25.5" hidden="false" customHeight="false" outlineLevel="0" collapsed="false">
      <c r="A120" s="203" t="n">
        <f aca="false">A119+1</f>
        <v>78</v>
      </c>
      <c r="B120" s="204"/>
      <c r="C120" s="100" t="s">
        <v>162</v>
      </c>
      <c r="D120" s="162" t="s">
        <v>131</v>
      </c>
      <c r="E120" s="205" t="n">
        <v>14</v>
      </c>
      <c r="F120" s="206"/>
      <c r="G120" s="207"/>
    </row>
    <row r="121" customFormat="false" ht="15.75" hidden="false" customHeight="false" outlineLevel="0" collapsed="false">
      <c r="A121" s="203" t="n">
        <f aca="false">A120+1</f>
        <v>79</v>
      </c>
      <c r="B121" s="204"/>
      <c r="C121" s="100" t="s">
        <v>163</v>
      </c>
      <c r="D121" s="162" t="s">
        <v>33</v>
      </c>
      <c r="E121" s="205" t="n">
        <v>1</v>
      </c>
      <c r="F121" s="206"/>
      <c r="G121" s="207"/>
    </row>
    <row r="122" customFormat="false" ht="15.75" hidden="false" customHeight="false" outlineLevel="0" collapsed="false">
      <c r="A122" s="203" t="n">
        <f aca="false">A121+1</f>
        <v>80</v>
      </c>
      <c r="B122" s="204"/>
      <c r="C122" s="100" t="s">
        <v>164</v>
      </c>
      <c r="D122" s="162" t="s">
        <v>33</v>
      </c>
      <c r="E122" s="205" t="n">
        <v>1</v>
      </c>
      <c r="F122" s="206"/>
      <c r="G122" s="207"/>
    </row>
    <row r="123" customFormat="false" ht="15.75" hidden="false" customHeight="false" outlineLevel="0" collapsed="false">
      <c r="A123" s="203" t="n">
        <f aca="false">A122+1</f>
        <v>81</v>
      </c>
      <c r="B123" s="204"/>
      <c r="C123" s="100" t="s">
        <v>165</v>
      </c>
      <c r="D123" s="162" t="s">
        <v>131</v>
      </c>
      <c r="E123" s="205" t="n">
        <v>10</v>
      </c>
      <c r="F123" s="206"/>
      <c r="G123" s="207"/>
    </row>
    <row r="124" customFormat="false" ht="25.5" hidden="false" customHeight="false" outlineLevel="0" collapsed="false">
      <c r="A124" s="203" t="n">
        <f aca="false">A123+1</f>
        <v>82</v>
      </c>
      <c r="B124" s="204"/>
      <c r="C124" s="100" t="s">
        <v>166</v>
      </c>
      <c r="D124" s="162" t="s">
        <v>131</v>
      </c>
      <c r="E124" s="205" t="n">
        <v>169</v>
      </c>
      <c r="F124" s="206"/>
      <c r="G124" s="207"/>
    </row>
    <row r="125" customFormat="false" ht="16.5" hidden="false" customHeight="false" outlineLevel="0" collapsed="false">
      <c r="A125" s="208" t="s">
        <v>167</v>
      </c>
      <c r="B125" s="208"/>
      <c r="C125" s="208"/>
      <c r="D125" s="208"/>
      <c r="E125" s="208"/>
      <c r="F125" s="208"/>
      <c r="G125" s="171"/>
    </row>
    <row r="126" customFormat="false" ht="15.75" hidden="false" customHeight="false" outlineLevel="0" collapsed="false">
      <c r="A126" s="209"/>
      <c r="B126" s="210" t="s">
        <v>168</v>
      </c>
      <c r="C126" s="211" t="s">
        <v>169</v>
      </c>
      <c r="D126" s="212"/>
      <c r="E126" s="213"/>
      <c r="F126" s="214"/>
      <c r="G126" s="215"/>
    </row>
    <row r="127" customFormat="false" ht="15.75" hidden="false" customHeight="false" outlineLevel="0" collapsed="false">
      <c r="A127" s="157" t="n">
        <f aca="false">A124+1</f>
        <v>83</v>
      </c>
      <c r="B127" s="109"/>
      <c r="C127" s="216" t="s">
        <v>170</v>
      </c>
      <c r="D127" s="162" t="s">
        <v>131</v>
      </c>
      <c r="E127" s="217" t="n">
        <v>973</v>
      </c>
      <c r="F127" s="164"/>
      <c r="G127" s="218"/>
    </row>
    <row r="128" customFormat="false" ht="15.75" hidden="false" customHeight="false" outlineLevel="0" collapsed="false">
      <c r="A128" s="157" t="n">
        <f aca="false">A127+1</f>
        <v>84</v>
      </c>
      <c r="B128" s="109"/>
      <c r="C128" s="216" t="s">
        <v>171</v>
      </c>
      <c r="D128" s="162" t="s">
        <v>131</v>
      </c>
      <c r="E128" s="217" t="n">
        <v>111</v>
      </c>
      <c r="F128" s="164"/>
      <c r="G128" s="218"/>
    </row>
    <row r="129" customFormat="false" ht="25.5" hidden="false" customHeight="false" outlineLevel="0" collapsed="false">
      <c r="A129" s="157" t="n">
        <f aca="false">A128+1</f>
        <v>85</v>
      </c>
      <c r="B129" s="109"/>
      <c r="C129" s="100" t="s">
        <v>172</v>
      </c>
      <c r="D129" s="162" t="s">
        <v>33</v>
      </c>
      <c r="E129" s="219" t="n">
        <v>6</v>
      </c>
      <c r="F129" s="164"/>
      <c r="G129" s="218"/>
    </row>
    <row r="130" customFormat="false" ht="25.5" hidden="false" customHeight="false" outlineLevel="0" collapsed="false">
      <c r="A130" s="157" t="n">
        <f aca="false">A129+1</f>
        <v>86</v>
      </c>
      <c r="B130" s="109"/>
      <c r="C130" s="216" t="s">
        <v>173</v>
      </c>
      <c r="D130" s="162" t="s">
        <v>150</v>
      </c>
      <c r="E130" s="219" t="n">
        <v>3</v>
      </c>
      <c r="F130" s="164"/>
      <c r="G130" s="218"/>
    </row>
    <row r="131" customFormat="false" ht="26.25" hidden="false" customHeight="false" outlineLevel="0" collapsed="false">
      <c r="A131" s="220" t="n">
        <f aca="false">A130+1</f>
        <v>87</v>
      </c>
      <c r="B131" s="221"/>
      <c r="C131" s="222" t="s">
        <v>174</v>
      </c>
      <c r="D131" s="223" t="s">
        <v>150</v>
      </c>
      <c r="E131" s="224" t="n">
        <v>1</v>
      </c>
      <c r="F131" s="225"/>
      <c r="G131" s="226"/>
    </row>
    <row r="132" customFormat="false" ht="16.5" hidden="false" customHeight="false" outlineLevel="0" collapsed="false">
      <c r="A132" s="227" t="s">
        <v>175</v>
      </c>
      <c r="B132" s="227"/>
      <c r="C132" s="227"/>
      <c r="D132" s="227"/>
      <c r="E132" s="227"/>
      <c r="F132" s="227"/>
      <c r="G132" s="228"/>
    </row>
    <row r="133" customFormat="false" ht="16.5" hidden="false" customHeight="false" outlineLevel="0" collapsed="false">
      <c r="A133" s="229" t="s">
        <v>176</v>
      </c>
      <c r="B133" s="229"/>
      <c r="C133" s="229"/>
      <c r="D133" s="229"/>
      <c r="E133" s="229"/>
      <c r="F133" s="229"/>
      <c r="G133" s="230"/>
    </row>
    <row r="134" customFormat="false" ht="16.5" hidden="false" customHeight="false" outlineLevel="0" collapsed="false">
      <c r="A134" s="229" t="s">
        <v>177</v>
      </c>
      <c r="B134" s="229"/>
      <c r="C134" s="229"/>
      <c r="D134" s="229"/>
      <c r="E134" s="229"/>
      <c r="F134" s="229"/>
      <c r="G134" s="230"/>
    </row>
    <row r="135" customFormat="false" ht="16.5" hidden="false" customHeight="false" outlineLevel="0" collapsed="false">
      <c r="A135" s="231" t="s">
        <v>178</v>
      </c>
      <c r="B135" s="231"/>
      <c r="C135" s="231"/>
      <c r="D135" s="231"/>
      <c r="E135" s="231"/>
      <c r="F135" s="231"/>
      <c r="G135" s="232"/>
    </row>
    <row r="136" customFormat="false" ht="15.75" hidden="false" customHeight="false" outlineLevel="0" collapsed="false">
      <c r="A136" s="0"/>
      <c r="B136" s="233" t="s">
        <v>179</v>
      </c>
      <c r="C136" s="234"/>
      <c r="D136" s="0"/>
      <c r="E136" s="0"/>
      <c r="F136" s="0"/>
      <c r="G136" s="0"/>
    </row>
    <row r="137" customFormat="false" ht="15.75" hidden="false" customHeight="false" outlineLevel="0" collapsed="false">
      <c r="A137" s="0"/>
      <c r="B137" s="233" t="s">
        <v>180</v>
      </c>
      <c r="C137" s="234"/>
      <c r="D137" s="0"/>
      <c r="E137" s="0"/>
      <c r="F137" s="0"/>
      <c r="G137" s="0"/>
    </row>
    <row r="138" customFormat="false" ht="15.75" hidden="false" customHeight="false" outlineLevel="0" collapsed="false">
      <c r="A138" s="0"/>
      <c r="B138" s="0"/>
      <c r="C138" s="234"/>
      <c r="D138" s="0"/>
      <c r="E138" s="0"/>
      <c r="F138" s="0"/>
      <c r="G138" s="0"/>
    </row>
    <row r="139" customFormat="false" ht="33" hidden="false" customHeight="true" outlineLevel="0" collapsed="false">
      <c r="A139" s="0"/>
      <c r="B139" s="235" t="s">
        <v>181</v>
      </c>
      <c r="C139" s="235"/>
      <c r="D139" s="235"/>
      <c r="E139" s="235"/>
      <c r="F139" s="235"/>
      <c r="G139" s="0"/>
    </row>
    <row r="140" customFormat="false" ht="20.1" hidden="false" customHeight="true" outlineLevel="0" collapsed="false">
      <c r="A140" s="0"/>
      <c r="B140" s="0"/>
      <c r="C140" s="234"/>
      <c r="D140" s="0"/>
      <c r="E140" s="236"/>
      <c r="F140" s="0"/>
      <c r="G140" s="0"/>
    </row>
    <row r="141" customFormat="false" ht="20.1" hidden="false" customHeight="true" outlineLevel="0" collapsed="false"/>
    <row r="142" customFormat="false" ht="20.1" hidden="false" customHeight="true" outlineLevel="0" collapsed="false"/>
  </sheetData>
  <mergeCells count="17">
    <mergeCell ref="A1:G1"/>
    <mergeCell ref="A2:G2"/>
    <mergeCell ref="A3:G3"/>
    <mergeCell ref="A5:A6"/>
    <mergeCell ref="B5:B6"/>
    <mergeCell ref="C5:C6"/>
    <mergeCell ref="D5:E5"/>
    <mergeCell ref="A8:G8"/>
    <mergeCell ref="A91:F91"/>
    <mergeCell ref="A114:F114"/>
    <mergeCell ref="A115:G115"/>
    <mergeCell ref="A125:F125"/>
    <mergeCell ref="A132:F132"/>
    <mergeCell ref="A133:F133"/>
    <mergeCell ref="A134:F134"/>
    <mergeCell ref="A135:F135"/>
    <mergeCell ref="B139:F13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Strona: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3-06-27T12:49:03Z</dcterms:modified>
  <cp:revision>0</cp:revision>
  <dc:subject/>
  <dc:title/>
</cp:coreProperties>
</file>