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6" firstSheet="0" activeTab="1"/>
  </bookViews>
  <sheets>
    <sheet name="Tabela nr 5" sheetId="1" state="visible" r:id="rId2"/>
    <sheet name="Tabela nr 7" sheetId="2" state="visible" r:id="rId3"/>
  </sheets>
  <definedNames>
    <definedName function="false" hidden="false" localSheetId="0" name="_xlnm.Print_Area" vbProcedure="false">'Tabela nr 5'!$A$1:$G$9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5" uniqueCount="1767">
  <si>
    <t xml:space="preserve">Tabela nr 5 - Zaświadczenie o przebiegu ubezpieczenia</t>
  </si>
  <si>
    <t xml:space="preserve">Zaświadczenie o przebiegu ubezpieczenia</t>
  </si>
  <si>
    <t xml:space="preserve">Insurance history certificate</t>
  </si>
  <si>
    <t xml:space="preserve">2025-03-10 13:21:22 Warszawa</t>
  </si>
  <si>
    <t xml:space="preserve">Date and place of confirmation issued</t>
  </si>
  <si>
    <t xml:space="preserve">Confirmation No.</t>
  </si>
  <si>
    <r>
      <rPr>
        <b val="true"/>
        <sz val="7"/>
        <color rgb="FF008080"/>
        <rFont val="Segoe UI"/>
        <family val="2"/>
        <charset val="238"/>
      </rPr>
      <t xml:space="preserve">Ubezpieczony </t>
    </r>
    <r>
      <rPr>
        <sz val="5"/>
        <color rgb="FF008080"/>
        <rFont val="Segoe UI"/>
        <family val="2"/>
        <charset val="238"/>
      </rPr>
      <t xml:space="preserve">INSURED</t>
    </r>
  </si>
  <si>
    <t xml:space="preserve">Nazwisko, imię:</t>
  </si>
  <si>
    <t xml:space="preserve">GMINA MIASTO ELBLĄG  NA PRAWACH POWIATU</t>
  </si>
  <si>
    <t xml:space="preserve">REGON:</t>
  </si>
  <si>
    <t xml:space="preserve">170747715</t>
  </si>
  <si>
    <t xml:space="preserve">Adres:</t>
  </si>
  <si>
    <t xml:space="preserve">ul. Łączności 1, 82-300 Elbląg, Polska</t>
  </si>
  <si>
    <t xml:space="preserve">Surname, name</t>
  </si>
  <si>
    <t xml:space="preserve">Regon (Polish National Business Registry Number)</t>
  </si>
  <si>
    <t xml:space="preserve">address</t>
  </si>
  <si>
    <t xml:space="preserve">Posiada następującą historię umów ubezpieczenia pozakomunikacyjnych zawartych z: Wiener TU S.A. Vienna Insurance Group oraz Compensa TU S.A. Vienna Insurance Group, oznaczonych znakiem towarowym „Wiener"</t>
  </si>
  <si>
    <t xml:space="preserve">Has the following history of non-motor insurance at Wiener TU S.A. Vienna Insurance Group and Compensa TU S.A. Vienna Insurance Group, marked with the “Wiener” trademark</t>
  </si>
  <si>
    <t xml:space="preserve">Numer polisy</t>
  </si>
  <si>
    <t xml:space="preserve">Ryzyko</t>
  </si>
  <si>
    <t xml:space="preserve">Numer szkody</t>
  </si>
  <si>
    <t xml:space="preserve">Data wystąpienia szkody</t>
  </si>
  <si>
    <t xml:space="preserve">Wartość wypłaconego odszkodowania</t>
  </si>
  <si>
    <t xml:space="preserve">Wysokość rezerwy odszkodowawczej</t>
  </si>
  <si>
    <t xml:space="preserve">Regres</t>
  </si>
  <si>
    <t xml:space="preserve">Policy no.</t>
  </si>
  <si>
    <t xml:space="preserve">Risk</t>
  </si>
  <si>
    <t xml:space="preserve">Claim no.</t>
  </si>
  <si>
    <t xml:space="preserve">Date of claim</t>
  </si>
  <si>
    <t xml:space="preserve">Compensation paid</t>
  </si>
  <si>
    <t xml:space="preserve">Claim reserve</t>
  </si>
  <si>
    <t xml:space="preserve">Recourse</t>
  </si>
  <si>
    <t xml:space="preserve">COR034636</t>
  </si>
  <si>
    <t xml:space="preserve">Ubezpieczenie All Risk</t>
  </si>
  <si>
    <t xml:space="preserve">0004122819</t>
  </si>
  <si>
    <t xml:space="preserve">0,00 PLN</t>
  </si>
  <si>
    <t xml:space="preserve">0006924218</t>
  </si>
  <si>
    <t xml:space="preserve">0007238818</t>
  </si>
  <si>
    <t xml:space="preserve">0007945918</t>
  </si>
  <si>
    <t xml:space="preserve">0001215619</t>
  </si>
  <si>
    <t xml:space="preserve">0002471119</t>
  </si>
  <si>
    <t xml:space="preserve">246,00 PLN</t>
  </si>
  <si>
    <t xml:space="preserve">0006718918</t>
  </si>
  <si>
    <t xml:space="preserve">2 315,80 PLN</t>
  </si>
  <si>
    <t xml:space="preserve">0007248918</t>
  </si>
  <si>
    <t xml:space="preserve">27 489,17 PLN</t>
  </si>
  <si>
    <t xml:space="preserve">0000989619</t>
  </si>
  <si>
    <t xml:space="preserve">4 000,00 PLN</t>
  </si>
  <si>
    <t xml:space="preserve">0002438019</t>
  </si>
  <si>
    <t xml:space="preserve">10 113,33 PLN</t>
  </si>
  <si>
    <t xml:space="preserve">0000047819</t>
  </si>
  <si>
    <t xml:space="preserve">3 902,07 PLN</t>
  </si>
  <si>
    <t xml:space="preserve">0000316419</t>
  </si>
  <si>
    <t xml:space="preserve">2 812,49 PLN</t>
  </si>
  <si>
    <t xml:space="preserve">0000335019</t>
  </si>
  <si>
    <t xml:space="preserve">5 485,80 PLN</t>
  </si>
  <si>
    <t xml:space="preserve">0007959218</t>
  </si>
  <si>
    <t xml:space="preserve">649,77 PLN</t>
  </si>
  <si>
    <t xml:space="preserve">0002175919</t>
  </si>
  <si>
    <t xml:space="preserve">4 314,84 PLN</t>
  </si>
  <si>
    <t xml:space="preserve">0006723318</t>
  </si>
  <si>
    <t xml:space="preserve">115,47 PLN</t>
  </si>
  <si>
    <t xml:space="preserve">0000346819</t>
  </si>
  <si>
    <t xml:space="preserve">409,12 PLN</t>
  </si>
  <si>
    <t xml:space="preserve">0002099519</t>
  </si>
  <si>
    <t xml:space="preserve">209,00 PLN</t>
  </si>
  <si>
    <t xml:space="preserve">0006922318</t>
  </si>
  <si>
    <t xml:space="preserve">6 168,45 PLN</t>
  </si>
  <si>
    <t xml:space="preserve">0000177419</t>
  </si>
  <si>
    <t xml:space="preserve">4 797,00 PLN</t>
  </si>
  <si>
    <t xml:space="preserve">0000614019</t>
  </si>
  <si>
    <t xml:space="preserve">52 967,00 PLN</t>
  </si>
  <si>
    <t xml:space="preserve">0003132219</t>
  </si>
  <si>
    <t xml:space="preserve">1 483,56 PLN</t>
  </si>
  <si>
    <t xml:space="preserve">0000866719</t>
  </si>
  <si>
    <t xml:space="preserve">432,19 PLN</t>
  </si>
  <si>
    <t xml:space="preserve">0000989819</t>
  </si>
  <si>
    <t xml:space="preserve">0006921718</t>
  </si>
  <si>
    <t xml:space="preserve">961,62 PLN</t>
  </si>
  <si>
    <t xml:space="preserve">0007070118</t>
  </si>
  <si>
    <t xml:space="preserve">202,05 PLN</t>
  </si>
  <si>
    <t xml:space="preserve">0006891018</t>
  </si>
  <si>
    <t xml:space="preserve">270,00 PLN</t>
  </si>
  <si>
    <t xml:space="preserve">0000003719</t>
  </si>
  <si>
    <t xml:space="preserve">1 210,00 PLN</t>
  </si>
  <si>
    <t xml:space="preserve">0007270818</t>
  </si>
  <si>
    <t xml:space="preserve">195,00 PLN</t>
  </si>
  <si>
    <t xml:space="preserve">0003889018</t>
  </si>
  <si>
    <t xml:space="preserve">0005491118</t>
  </si>
  <si>
    <t xml:space="preserve">0004358418</t>
  </si>
  <si>
    <t xml:space="preserve">0004819218</t>
  </si>
  <si>
    <t xml:space="preserve">191,00 PLN</t>
  </si>
  <si>
    <t xml:space="preserve">0004572618</t>
  </si>
  <si>
    <t xml:space="preserve">7 794,66 PLN</t>
  </si>
  <si>
    <t xml:space="preserve">0005177218</t>
  </si>
  <si>
    <t xml:space="preserve">1 000,00 PLN</t>
  </si>
  <si>
    <t xml:space="preserve">0004699918</t>
  </si>
  <si>
    <t xml:space="preserve">233,70 PLN</t>
  </si>
  <si>
    <t xml:space="preserve">0004751218</t>
  </si>
  <si>
    <t xml:space="preserve">51,80 PLN</t>
  </si>
  <si>
    <t xml:space="preserve">0003785818</t>
  </si>
  <si>
    <t xml:space="preserve">3 255,18 PLN</t>
  </si>
  <si>
    <t xml:space="preserve">0004417018</t>
  </si>
  <si>
    <t xml:space="preserve">10 707,15 PLN</t>
  </si>
  <si>
    <t xml:space="preserve">0003785718</t>
  </si>
  <si>
    <t xml:space="preserve">1 670,67 PLN</t>
  </si>
  <si>
    <t xml:space="preserve">0003785518</t>
  </si>
  <si>
    <t xml:space="preserve">6 667,60 PLN</t>
  </si>
  <si>
    <t xml:space="preserve">0004577018</t>
  </si>
  <si>
    <t xml:space="preserve">1 068,48 PLN</t>
  </si>
  <si>
    <t xml:space="preserve">0005833418</t>
  </si>
  <si>
    <t xml:space="preserve">4 518,63 PLN</t>
  </si>
  <si>
    <t xml:space="preserve">0005973018</t>
  </si>
  <si>
    <t xml:space="preserve">3 499,74 PLN</t>
  </si>
  <si>
    <t xml:space="preserve">0005945418</t>
  </si>
  <si>
    <t xml:space="preserve">300,00 PLN</t>
  </si>
  <si>
    <t xml:space="preserve">0004553318</t>
  </si>
  <si>
    <t xml:space="preserve">4 901,53 PLN</t>
  </si>
  <si>
    <t xml:space="preserve">0006334118</t>
  </si>
  <si>
    <t xml:space="preserve">0006269418</t>
  </si>
  <si>
    <t xml:space="preserve">3 330,24 PLN</t>
  </si>
  <si>
    <t xml:space="preserve">0006429318</t>
  </si>
  <si>
    <t xml:space="preserve">170,00 PLN</t>
  </si>
  <si>
    <t xml:space="preserve">0006351818</t>
  </si>
  <si>
    <t xml:space="preserve">658,05 PLN</t>
  </si>
  <si>
    <t xml:space="preserve">0006660618</t>
  </si>
  <si>
    <t xml:space="preserve">0006334818</t>
  </si>
  <si>
    <t xml:space="preserve">498,57 PLN</t>
  </si>
  <si>
    <t xml:space="preserve">0003482418</t>
  </si>
  <si>
    <t xml:space="preserve">151,42 PLN</t>
  </si>
  <si>
    <t xml:space="preserve">0003569318</t>
  </si>
  <si>
    <t xml:space="preserve">6 000,00 PLN</t>
  </si>
  <si>
    <t xml:space="preserve">0003278318</t>
  </si>
  <si>
    <t xml:space="preserve">388,82 PLN</t>
  </si>
  <si>
    <t xml:space="preserve">0002709518</t>
  </si>
  <si>
    <t xml:space="preserve">2 636,62 PLN</t>
  </si>
  <si>
    <t xml:space="preserve">0002909018</t>
  </si>
  <si>
    <t xml:space="preserve">1 593,27 PLN</t>
  </si>
  <si>
    <t xml:space="preserve">0002638318</t>
  </si>
  <si>
    <t xml:space="preserve">1 708,68 PLN</t>
  </si>
  <si>
    <t xml:space="preserve">0002759718</t>
  </si>
  <si>
    <t xml:space="preserve">600,00 PLN</t>
  </si>
  <si>
    <t xml:space="preserve">Ubezpieczenie maszyn od uszkodzeń</t>
  </si>
  <si>
    <t xml:space="preserve">0002760318</t>
  </si>
  <si>
    <t xml:space="preserve">0000053819</t>
  </si>
  <si>
    <t xml:space="preserve">COR034918</t>
  </si>
  <si>
    <t xml:space="preserve">Ubezpieczenie OC z tytułu prowadzenia działalności gospodarczej</t>
  </si>
  <si>
    <t xml:space="preserve">0007737618</t>
  </si>
  <si>
    <t xml:space="preserve">0007607421</t>
  </si>
  <si>
    <t xml:space="preserve">0006637018</t>
  </si>
  <si>
    <t xml:space="preserve">0003076118</t>
  </si>
  <si>
    <t xml:space="preserve">0006126419</t>
  </si>
  <si>
    <t xml:space="preserve">0000504219</t>
  </si>
  <si>
    <t xml:space="preserve">0003325619</t>
  </si>
  <si>
    <t xml:space="preserve">0000521919</t>
  </si>
  <si>
    <t xml:space="preserve">0005854019</t>
  </si>
  <si>
    <t xml:space="preserve">0006976119</t>
  </si>
  <si>
    <t xml:space="preserve">0001543219</t>
  </si>
  <si>
    <t xml:space="preserve">0002166319</t>
  </si>
  <si>
    <t xml:space="preserve">0003949718</t>
  </si>
  <si>
    <t xml:space="preserve">0002269019</t>
  </si>
  <si>
    <t xml:space="preserve">0003024618</t>
  </si>
  <si>
    <t xml:space="preserve">0004226718</t>
  </si>
  <si>
    <t xml:space="preserve">0004366319</t>
  </si>
  <si>
    <t xml:space="preserve">0003013218</t>
  </si>
  <si>
    <t xml:space="preserve">0000552219</t>
  </si>
  <si>
    <t xml:space="preserve">0006462918</t>
  </si>
  <si>
    <t xml:space="preserve">0004541918</t>
  </si>
  <si>
    <t xml:space="preserve">0003543818</t>
  </si>
  <si>
    <t xml:space="preserve">0000399819</t>
  </si>
  <si>
    <t xml:space="preserve">0000676419</t>
  </si>
  <si>
    <t xml:space="preserve">0000833419</t>
  </si>
  <si>
    <t xml:space="preserve">0000504119</t>
  </si>
  <si>
    <t xml:space="preserve">0000398319</t>
  </si>
  <si>
    <t xml:space="preserve">0006518918</t>
  </si>
  <si>
    <t xml:space="preserve">0005092819</t>
  </si>
  <si>
    <t xml:space="preserve">0002524518</t>
  </si>
  <si>
    <t xml:space="preserve">0000332919</t>
  </si>
  <si>
    <t xml:space="preserve">0007150618</t>
  </si>
  <si>
    <t xml:space="preserve">0004885418</t>
  </si>
  <si>
    <t xml:space="preserve">0005800918</t>
  </si>
  <si>
    <t xml:space="preserve">0003948118</t>
  </si>
  <si>
    <t xml:space="preserve">0008219319</t>
  </si>
  <si>
    <t xml:space="preserve">0002471519</t>
  </si>
  <si>
    <t xml:space="preserve">0003445018</t>
  </si>
  <si>
    <t xml:space="preserve">0002684219</t>
  </si>
  <si>
    <t xml:space="preserve">0001517419</t>
  </si>
  <si>
    <t xml:space="preserve">0000815419</t>
  </si>
  <si>
    <t xml:space="preserve">0000429619</t>
  </si>
  <si>
    <t xml:space="preserve">0006176318</t>
  </si>
  <si>
    <t xml:space="preserve">0003012618</t>
  </si>
  <si>
    <t xml:space="preserve">0004995119</t>
  </si>
  <si>
    <t xml:space="preserve">0001951619</t>
  </si>
  <si>
    <t xml:space="preserve">0000503819</t>
  </si>
  <si>
    <t xml:space="preserve">0007699918</t>
  </si>
  <si>
    <t xml:space="preserve">20 000,00 PLN</t>
  </si>
  <si>
    <t xml:space="preserve">0006037219</t>
  </si>
  <si>
    <t xml:space="preserve">1 489,39 PLN</t>
  </si>
  <si>
    <t xml:space="preserve">0002083819</t>
  </si>
  <si>
    <t xml:space="preserve">0000582519</t>
  </si>
  <si>
    <t xml:space="preserve">1 563,31 PLN</t>
  </si>
  <si>
    <t xml:space="preserve">0000665319</t>
  </si>
  <si>
    <t xml:space="preserve">0000429919</t>
  </si>
  <si>
    <t xml:space="preserve">1 100,00 PLN</t>
  </si>
  <si>
    <t xml:space="preserve">0005149418</t>
  </si>
  <si>
    <t xml:space="preserve">833,04 PLN</t>
  </si>
  <si>
    <t xml:space="preserve">0004313118</t>
  </si>
  <si>
    <t xml:space="preserve">496,57 PLN</t>
  </si>
  <si>
    <t xml:space="preserve">0004041618</t>
  </si>
  <si>
    <t xml:space="preserve">5 183,81 PLN</t>
  </si>
  <si>
    <t xml:space="preserve">0002714721</t>
  </si>
  <si>
    <t xml:space="preserve">5 000,00 PLN</t>
  </si>
  <si>
    <t xml:space="preserve">0002184819</t>
  </si>
  <si>
    <t xml:space="preserve">87,67 PLN</t>
  </si>
  <si>
    <t xml:space="preserve">0002375019</t>
  </si>
  <si>
    <t xml:space="preserve">724,24 PLN</t>
  </si>
  <si>
    <t xml:space="preserve">0007023918</t>
  </si>
  <si>
    <t xml:space="preserve">3 097,89 PLN</t>
  </si>
  <si>
    <t xml:space="preserve">0000581919</t>
  </si>
  <si>
    <t xml:space="preserve">3 500,00 PLN</t>
  </si>
  <si>
    <t xml:space="preserve">1 459,81 PLN</t>
  </si>
  <si>
    <t xml:space="preserve">0007303618</t>
  </si>
  <si>
    <t xml:space="preserve">380,17 PLN</t>
  </si>
  <si>
    <t xml:space="preserve">0005625718</t>
  </si>
  <si>
    <t xml:space="preserve">3 703,31 PLN</t>
  </si>
  <si>
    <t xml:space="preserve">0000285819</t>
  </si>
  <si>
    <t xml:space="preserve">0000621119</t>
  </si>
  <si>
    <t xml:space="preserve">241,08 PLN</t>
  </si>
  <si>
    <t xml:space="preserve">0004756518</t>
  </si>
  <si>
    <t xml:space="preserve">650,01 PLN</t>
  </si>
  <si>
    <t xml:space="preserve">0004367020</t>
  </si>
  <si>
    <t xml:space="preserve">0004199318</t>
  </si>
  <si>
    <t xml:space="preserve">1 024,64 PLN</t>
  </si>
  <si>
    <t xml:space="preserve">0005868718</t>
  </si>
  <si>
    <t xml:space="preserve">348,45 PLN</t>
  </si>
  <si>
    <t xml:space="preserve">0007886818</t>
  </si>
  <si>
    <t xml:space="preserve">979,00 PLN</t>
  </si>
  <si>
    <t xml:space="preserve">0004940818</t>
  </si>
  <si>
    <t xml:space="preserve">1 309,95 PLN</t>
  </si>
  <si>
    <t xml:space="preserve">0006892718</t>
  </si>
  <si>
    <t xml:space="preserve">14 766,01 PLN</t>
  </si>
  <si>
    <t xml:space="preserve">0001084419</t>
  </si>
  <si>
    <t xml:space="preserve">0002267819</t>
  </si>
  <si>
    <t xml:space="preserve">0006862118</t>
  </si>
  <si>
    <t xml:space="preserve">602,58 PLN</t>
  </si>
  <si>
    <t xml:space="preserve">0007460018</t>
  </si>
  <si>
    <t xml:space="preserve">0000286419</t>
  </si>
  <si>
    <t xml:space="preserve">3 179,83 PLN</t>
  </si>
  <si>
    <t xml:space="preserve">0003213218</t>
  </si>
  <si>
    <t xml:space="preserve">594,40 PLN</t>
  </si>
  <si>
    <t xml:space="preserve">0004789118</t>
  </si>
  <si>
    <t xml:space="preserve">1 555,81 PLN</t>
  </si>
  <si>
    <t xml:space="preserve">0007762219</t>
  </si>
  <si>
    <t xml:space="preserve">82 668,15 PLN</t>
  </si>
  <si>
    <t xml:space="preserve">0007304718</t>
  </si>
  <si>
    <t xml:space="preserve">6 400,00 PLN</t>
  </si>
  <si>
    <t xml:space="preserve">0005973019</t>
  </si>
  <si>
    <t xml:space="preserve">0001098319</t>
  </si>
  <si>
    <t xml:space="preserve">0000909819</t>
  </si>
  <si>
    <t xml:space="preserve">0001174819</t>
  </si>
  <si>
    <t xml:space="preserve">724,15 PLN</t>
  </si>
  <si>
    <t xml:space="preserve">0000770619</t>
  </si>
  <si>
    <t xml:space="preserve">0000059119</t>
  </si>
  <si>
    <t xml:space="preserve">2 068,75 PLN</t>
  </si>
  <si>
    <t xml:space="preserve">0006742018</t>
  </si>
  <si>
    <t xml:space="preserve">1 017,00 PLN</t>
  </si>
  <si>
    <t xml:space="preserve">0001788619</t>
  </si>
  <si>
    <t xml:space="preserve">0000398519</t>
  </si>
  <si>
    <t xml:space="preserve">1 330,49 PLN</t>
  </si>
  <si>
    <t xml:space="preserve">0000241519</t>
  </si>
  <si>
    <t xml:space="preserve">5 591,15 PLN</t>
  </si>
  <si>
    <t xml:space="preserve">0000536819</t>
  </si>
  <si>
    <t xml:space="preserve">195,57 PLN</t>
  </si>
  <si>
    <t xml:space="preserve">0004199218</t>
  </si>
  <si>
    <t xml:space="preserve">269,21 PLN</t>
  </si>
  <si>
    <t xml:space="preserve">COR083594</t>
  </si>
  <si>
    <t xml:space="preserve">0001891620</t>
  </si>
  <si>
    <t xml:space="preserve">0008084919</t>
  </si>
  <si>
    <t xml:space="preserve">0001707720</t>
  </si>
  <si>
    <t xml:space="preserve">4 362,02 PLN</t>
  </si>
  <si>
    <t xml:space="preserve">0001442820</t>
  </si>
  <si>
    <t xml:space="preserve">553,50 PLN</t>
  </si>
  <si>
    <t xml:space="preserve">0000403220</t>
  </si>
  <si>
    <t xml:space="preserve">128 521,48 PLN</t>
  </si>
  <si>
    <t xml:space="preserve">0001442520</t>
  </si>
  <si>
    <t xml:space="preserve">755,31 PLN</t>
  </si>
  <si>
    <t xml:space="preserve">0001442320</t>
  </si>
  <si>
    <t xml:space="preserve">307,50 PLN</t>
  </si>
  <si>
    <t xml:space="preserve">0001237720</t>
  </si>
  <si>
    <t xml:space="preserve">973,00 PLN</t>
  </si>
  <si>
    <t xml:space="preserve">0001644220</t>
  </si>
  <si>
    <t xml:space="preserve">4 077,38 PLN</t>
  </si>
  <si>
    <t xml:space="preserve">0000489320</t>
  </si>
  <si>
    <t xml:space="preserve">0006976719</t>
  </si>
  <si>
    <t xml:space="preserve">7 161,30 PLN</t>
  </si>
  <si>
    <t xml:space="preserve">0007332819</t>
  </si>
  <si>
    <t xml:space="preserve">225,64 PLN</t>
  </si>
  <si>
    <t xml:space="preserve">0000489620</t>
  </si>
  <si>
    <t xml:space="preserve">37 965,55 PLN</t>
  </si>
  <si>
    <t xml:space="preserve">0007197419</t>
  </si>
  <si>
    <t xml:space="preserve">593,84 PLN</t>
  </si>
  <si>
    <t xml:space="preserve">0007768419</t>
  </si>
  <si>
    <t xml:space="preserve">3 986,62 PLN</t>
  </si>
  <si>
    <t xml:space="preserve">0000536520</t>
  </si>
  <si>
    <t xml:space="preserve">959,80 PLN</t>
  </si>
  <si>
    <t xml:space="preserve">0001442620</t>
  </si>
  <si>
    <t xml:space="preserve">369,00 PLN</t>
  </si>
  <si>
    <t xml:space="preserve">0006971519</t>
  </si>
  <si>
    <t xml:space="preserve">0006965919</t>
  </si>
  <si>
    <t xml:space="preserve">160,00 PLN</t>
  </si>
  <si>
    <t xml:space="preserve">0002906519</t>
  </si>
  <si>
    <t xml:space="preserve">0003857619</t>
  </si>
  <si>
    <t xml:space="preserve">2 378,30 PLN</t>
  </si>
  <si>
    <t xml:space="preserve">0004453419</t>
  </si>
  <si>
    <t xml:space="preserve">7 374,57 PLN</t>
  </si>
  <si>
    <t xml:space="preserve">0002487519</t>
  </si>
  <si>
    <t xml:space="preserve">85 069,81 PLN</t>
  </si>
  <si>
    <t xml:space="preserve">0003578919</t>
  </si>
  <si>
    <t xml:space="preserve">115,00 PLN</t>
  </si>
  <si>
    <t xml:space="preserve">0002985819</t>
  </si>
  <si>
    <t xml:space="preserve">800,00 PLN</t>
  </si>
  <si>
    <t xml:space="preserve">0004515519</t>
  </si>
  <si>
    <t xml:space="preserve">209,10 PLN</t>
  </si>
  <si>
    <t xml:space="preserve">0003529819</t>
  </si>
  <si>
    <t xml:space="preserve">250,00 PLN</t>
  </si>
  <si>
    <t xml:space="preserve">0003894719</t>
  </si>
  <si>
    <t xml:space="preserve">418,29 PLN</t>
  </si>
  <si>
    <t xml:space="preserve">0003654419</t>
  </si>
  <si>
    <t xml:space="preserve">158,00 PLN</t>
  </si>
  <si>
    <t xml:space="preserve">0004667319</t>
  </si>
  <si>
    <t xml:space="preserve">50 784,82 PLN</t>
  </si>
  <si>
    <t xml:space="preserve">0005927119</t>
  </si>
  <si>
    <t xml:space="preserve">653,83 PLN</t>
  </si>
  <si>
    <t xml:space="preserve">0006134119</t>
  </si>
  <si>
    <t xml:space="preserve">3 070,88 PLN</t>
  </si>
  <si>
    <t xml:space="preserve">0005769519</t>
  </si>
  <si>
    <t xml:space="preserve">13 814,77 PLN</t>
  </si>
  <si>
    <t xml:space="preserve">0005648219</t>
  </si>
  <si>
    <t xml:space="preserve">1 313,89 PLN</t>
  </si>
  <si>
    <t xml:space="preserve">0005536619</t>
  </si>
  <si>
    <t xml:space="preserve">1 514,01 PLN</t>
  </si>
  <si>
    <t xml:space="preserve">0005416419</t>
  </si>
  <si>
    <t xml:space="preserve">917,31 PLN</t>
  </si>
  <si>
    <t xml:space="preserve">0005408819</t>
  </si>
  <si>
    <t xml:space="preserve">1 377,97 PLN</t>
  </si>
  <si>
    <t xml:space="preserve">0006423419</t>
  </si>
  <si>
    <t xml:space="preserve">640,81 PLN</t>
  </si>
  <si>
    <t xml:space="preserve">0005648819</t>
  </si>
  <si>
    <t xml:space="preserve">11 458,29 PLN</t>
  </si>
  <si>
    <t xml:space="preserve">0005809919</t>
  </si>
  <si>
    <t xml:space="preserve">1 193,41 PLN</t>
  </si>
  <si>
    <t xml:space="preserve">0005926619</t>
  </si>
  <si>
    <t xml:space="preserve">9 441,48 PLN</t>
  </si>
  <si>
    <t xml:space="preserve">0005137619</t>
  </si>
  <si>
    <t xml:space="preserve">4 704,00 PLN</t>
  </si>
  <si>
    <t xml:space="preserve">4 947,69 PLN</t>
  </si>
  <si>
    <t xml:space="preserve">0004042019</t>
  </si>
  <si>
    <t xml:space="preserve">2 530,00 PLN</t>
  </si>
  <si>
    <t xml:space="preserve">0003239919</t>
  </si>
  <si>
    <t xml:space="preserve">3 690,00 PLN</t>
  </si>
  <si>
    <t xml:space="preserve">0006103419</t>
  </si>
  <si>
    <t xml:space="preserve">13 720,00 PLN</t>
  </si>
  <si>
    <t xml:space="preserve">0006423519</t>
  </si>
  <si>
    <t xml:space="preserve">5 200,00 PLN</t>
  </si>
  <si>
    <t xml:space="preserve">0005360619</t>
  </si>
  <si>
    <t xml:space="preserve">15 290,40 PLN</t>
  </si>
  <si>
    <t xml:space="preserve">COR083844</t>
  </si>
  <si>
    <t xml:space="preserve">0001694520</t>
  </si>
  <si>
    <t xml:space="preserve">0001671720</t>
  </si>
  <si>
    <t xml:space="preserve">0006011919</t>
  </si>
  <si>
    <t xml:space="preserve">0001579720</t>
  </si>
  <si>
    <t xml:space="preserve">0000696120</t>
  </si>
  <si>
    <t xml:space="preserve">0001285420</t>
  </si>
  <si>
    <t xml:space="preserve">0000194620</t>
  </si>
  <si>
    <t xml:space="preserve">0002955319</t>
  </si>
  <si>
    <t xml:space="preserve">0000284120</t>
  </si>
  <si>
    <t xml:space="preserve">0001422020</t>
  </si>
  <si>
    <t xml:space="preserve">0004953720</t>
  </si>
  <si>
    <t xml:space="preserve">0006031019</t>
  </si>
  <si>
    <t xml:space="preserve">0001379420</t>
  </si>
  <si>
    <t xml:space="preserve">0007257519</t>
  </si>
  <si>
    <t xml:space="preserve">0003309219</t>
  </si>
  <si>
    <t xml:space="preserve">0001714020</t>
  </si>
  <si>
    <t xml:space="preserve">0006886419</t>
  </si>
  <si>
    <t xml:space="preserve">0006270719</t>
  </si>
  <si>
    <t xml:space="preserve">0003188219</t>
  </si>
  <si>
    <t xml:space="preserve">0005765719</t>
  </si>
  <si>
    <t xml:space="preserve">0001404821</t>
  </si>
  <si>
    <t xml:space="preserve">0004574719</t>
  </si>
  <si>
    <t xml:space="preserve">0001423220</t>
  </si>
  <si>
    <t xml:space="preserve">0006291019</t>
  </si>
  <si>
    <t xml:space="preserve">0001544420</t>
  </si>
  <si>
    <t xml:space="preserve">0007259519</t>
  </si>
  <si>
    <t xml:space="preserve">0005373219</t>
  </si>
  <si>
    <t xml:space="preserve">3 274,27 PLN</t>
  </si>
  <si>
    <t xml:space="preserve">0002107920</t>
  </si>
  <si>
    <t xml:space="preserve">550,00 PLN</t>
  </si>
  <si>
    <t xml:space="preserve">0006977219</t>
  </si>
  <si>
    <t xml:space="preserve">0006759119</t>
  </si>
  <si>
    <t xml:space="preserve">0000760420</t>
  </si>
  <si>
    <t xml:space="preserve">475,99 PLN</t>
  </si>
  <si>
    <t xml:space="preserve">0000351320</t>
  </si>
  <si>
    <t xml:space="preserve">2 522,89 PLN</t>
  </si>
  <si>
    <t xml:space="preserve">0007958019</t>
  </si>
  <si>
    <t xml:space="preserve">1 086,67 PLN</t>
  </si>
  <si>
    <t xml:space="preserve">0002411321</t>
  </si>
  <si>
    <t xml:space="preserve">3 790,88 PLN</t>
  </si>
  <si>
    <t xml:space="preserve">0003844420</t>
  </si>
  <si>
    <t xml:space="preserve">1 130,00 PLN</t>
  </si>
  <si>
    <t xml:space="preserve">0001937520</t>
  </si>
  <si>
    <t xml:space="preserve">13 030,39 PLN</t>
  </si>
  <si>
    <t xml:space="preserve">0000194520</t>
  </si>
  <si>
    <t xml:space="preserve">1 050,00 PLN</t>
  </si>
  <si>
    <t xml:space="preserve">0006909519</t>
  </si>
  <si>
    <t xml:space="preserve">871,74 PLN</t>
  </si>
  <si>
    <t xml:space="preserve">0007757019</t>
  </si>
  <si>
    <t xml:space="preserve">0007277219</t>
  </si>
  <si>
    <t xml:space="preserve">2 398,00 PLN</t>
  </si>
  <si>
    <t xml:space="preserve">0004702519</t>
  </si>
  <si>
    <t xml:space="preserve">0004449519</t>
  </si>
  <si>
    <t xml:space="preserve">0005807419</t>
  </si>
  <si>
    <t xml:space="preserve">0000439520</t>
  </si>
  <si>
    <t xml:space="preserve">0006574519</t>
  </si>
  <si>
    <t xml:space="preserve">1 150,36 PLN</t>
  </si>
  <si>
    <t xml:space="preserve">0008019719</t>
  </si>
  <si>
    <t xml:space="preserve">599,91 PLN</t>
  </si>
  <si>
    <t xml:space="preserve">0007999519</t>
  </si>
  <si>
    <t xml:space="preserve">1 834,64 PLN</t>
  </si>
  <si>
    <t xml:space="preserve">0007999119</t>
  </si>
  <si>
    <t xml:space="preserve">0007957719</t>
  </si>
  <si>
    <t xml:space="preserve">2 391,00 PLN</t>
  </si>
  <si>
    <t xml:space="preserve">0005026719</t>
  </si>
  <si>
    <t xml:space="preserve">18 240,69 PLN</t>
  </si>
  <si>
    <t xml:space="preserve">0006197319</t>
  </si>
  <si>
    <t xml:space="preserve">3 998,98 PLN</t>
  </si>
  <si>
    <t xml:space="preserve">0007760319</t>
  </si>
  <si>
    <t xml:space="preserve">397,60 PLN</t>
  </si>
  <si>
    <t xml:space="preserve">0000307821</t>
  </si>
  <si>
    <t xml:space="preserve">1 089,43 PLN</t>
  </si>
  <si>
    <t xml:space="preserve">0001792120</t>
  </si>
  <si>
    <t xml:space="preserve">0006233019</t>
  </si>
  <si>
    <t xml:space="preserve">0006887119</t>
  </si>
  <si>
    <t xml:space="preserve">1 500,00 PLN</t>
  </si>
  <si>
    <t xml:space="preserve">0004607419</t>
  </si>
  <si>
    <t xml:space="preserve">COR137825</t>
  </si>
  <si>
    <t xml:space="preserve">0002124021</t>
  </si>
  <si>
    <t xml:space="preserve">0007154020</t>
  </si>
  <si>
    <t xml:space="preserve">0006464920</t>
  </si>
  <si>
    <t xml:space="preserve">0006465220</t>
  </si>
  <si>
    <t xml:space="preserve">0004788520</t>
  </si>
  <si>
    <t xml:space="preserve">0002501921</t>
  </si>
  <si>
    <t xml:space="preserve">6 402,62 PLN</t>
  </si>
  <si>
    <t xml:space="preserve">0001668321</t>
  </si>
  <si>
    <t xml:space="preserve">123,00 PLN</t>
  </si>
  <si>
    <t xml:space="preserve">0002677521</t>
  </si>
  <si>
    <t xml:space="preserve">1 480,00 PLN</t>
  </si>
  <si>
    <t xml:space="preserve">0001945721</t>
  </si>
  <si>
    <t xml:space="preserve">1 625,05 PLN</t>
  </si>
  <si>
    <t xml:space="preserve">0001043621</t>
  </si>
  <si>
    <t xml:space="preserve">1 294,54 PLN</t>
  </si>
  <si>
    <t xml:space="preserve">0003304820</t>
  </si>
  <si>
    <t xml:space="preserve">4 740,42 PLN</t>
  </si>
  <si>
    <t xml:space="preserve">0002916820</t>
  </si>
  <si>
    <t xml:space="preserve">2 727,35 PLN</t>
  </si>
  <si>
    <t xml:space="preserve">0000876321</t>
  </si>
  <si>
    <t xml:space="preserve">7 171,71 PLN</t>
  </si>
  <si>
    <t xml:space="preserve">0001127921</t>
  </si>
  <si>
    <t xml:space="preserve">81 709,89 PLN</t>
  </si>
  <si>
    <t xml:space="preserve">0002017321</t>
  </si>
  <si>
    <t xml:space="preserve">1 645,53 PLN</t>
  </si>
  <si>
    <t xml:space="preserve">0001966121</t>
  </si>
  <si>
    <t xml:space="preserve">794,64 PLN</t>
  </si>
  <si>
    <t xml:space="preserve">0007307220</t>
  </si>
  <si>
    <t xml:space="preserve">37 008,46 PLN</t>
  </si>
  <si>
    <t xml:space="preserve">0004171020</t>
  </si>
  <si>
    <t xml:space="preserve">2 544,66 PLN</t>
  </si>
  <si>
    <t xml:space="preserve">0002675720</t>
  </si>
  <si>
    <t xml:space="preserve">8 374,00 PLN</t>
  </si>
  <si>
    <t xml:space="preserve">0001788321</t>
  </si>
  <si>
    <t xml:space="preserve">1 487,22 PLN</t>
  </si>
  <si>
    <t xml:space="preserve">0000594521</t>
  </si>
  <si>
    <t xml:space="preserve">4 500,00 PLN</t>
  </si>
  <si>
    <t xml:space="preserve">0007433520</t>
  </si>
  <si>
    <t xml:space="preserve">379,00 PLN</t>
  </si>
  <si>
    <t xml:space="preserve">0006157820</t>
  </si>
  <si>
    <t xml:space="preserve">6 300,00 PLN</t>
  </si>
  <si>
    <t xml:space="preserve">0003274320</t>
  </si>
  <si>
    <t xml:space="preserve">0003220220</t>
  </si>
  <si>
    <t xml:space="preserve">156,83 PLN</t>
  </si>
  <si>
    <t xml:space="preserve">0003028620</t>
  </si>
  <si>
    <t xml:space="preserve">210,90 PLN</t>
  </si>
  <si>
    <t xml:space="preserve">0001746021</t>
  </si>
  <si>
    <t xml:space="preserve">5 303,15 PLN</t>
  </si>
  <si>
    <t xml:space="preserve">0007062320</t>
  </si>
  <si>
    <t xml:space="preserve">6 778,47 PLN</t>
  </si>
  <si>
    <t xml:space="preserve">0006062920</t>
  </si>
  <si>
    <t xml:space="preserve">1 973,83 PLN</t>
  </si>
  <si>
    <t xml:space="preserve">0004966320</t>
  </si>
  <si>
    <t xml:space="preserve">1 362,04 PLN</t>
  </si>
  <si>
    <t xml:space="preserve">0003996820</t>
  </si>
  <si>
    <t xml:space="preserve">210,95 PLN</t>
  </si>
  <si>
    <t xml:space="preserve">0002648120</t>
  </si>
  <si>
    <t xml:space="preserve">260,00 PLN</t>
  </si>
  <si>
    <t xml:space="preserve">0000593521</t>
  </si>
  <si>
    <t xml:space="preserve">2 631,89 PLN</t>
  </si>
  <si>
    <t xml:space="preserve">0001661421</t>
  </si>
  <si>
    <t xml:space="preserve">900,00 PLN</t>
  </si>
  <si>
    <t xml:space="preserve">0000594021</t>
  </si>
  <si>
    <t xml:space="preserve">72 047,74 PLN</t>
  </si>
  <si>
    <t xml:space="preserve">0006740620</t>
  </si>
  <si>
    <t xml:space="preserve">4 701,06 PLN</t>
  </si>
  <si>
    <t xml:space="preserve">0002125821</t>
  </si>
  <si>
    <t xml:space="preserve">901,42 PLN</t>
  </si>
  <si>
    <t xml:space="preserve">0005370920</t>
  </si>
  <si>
    <t xml:space="preserve">2 138,63 PLN</t>
  </si>
  <si>
    <t xml:space="preserve">0005385820</t>
  </si>
  <si>
    <t xml:space="preserve">1 042,87 PLN</t>
  </si>
  <si>
    <t xml:space="preserve">0005560220</t>
  </si>
  <si>
    <t xml:space="preserve">500,00 PLN</t>
  </si>
  <si>
    <t xml:space="preserve">0005014120</t>
  </si>
  <si>
    <t xml:space="preserve">5 918,33 PLN</t>
  </si>
  <si>
    <t xml:space="preserve">0004921520</t>
  </si>
  <si>
    <t xml:space="preserve">1 550,76 PLN</t>
  </si>
  <si>
    <t xml:space="preserve">0000770821</t>
  </si>
  <si>
    <t xml:space="preserve">1 777,83 PLN</t>
  </si>
  <si>
    <t xml:space="preserve">0007213420</t>
  </si>
  <si>
    <t xml:space="preserve">0006223120</t>
  </si>
  <si>
    <t xml:space="preserve">0005844320</t>
  </si>
  <si>
    <t xml:space="preserve">154,98 PLN</t>
  </si>
  <si>
    <t xml:space="preserve">0004365620</t>
  </si>
  <si>
    <t xml:space="preserve">23 059,66 PLN</t>
  </si>
  <si>
    <t xml:space="preserve">0002715520</t>
  </si>
  <si>
    <t xml:space="preserve">947,00 PLN</t>
  </si>
  <si>
    <t xml:space="preserve">7 690,00 PLN</t>
  </si>
  <si>
    <t xml:space="preserve">0002712320</t>
  </si>
  <si>
    <t xml:space="preserve">9 880,00 PLN</t>
  </si>
  <si>
    <t xml:space="preserve">4 290,00 PLN</t>
  </si>
  <si>
    <t xml:space="preserve">COR137952</t>
  </si>
  <si>
    <t xml:space="preserve">0006268520</t>
  </si>
  <si>
    <t xml:space="preserve">0006298620</t>
  </si>
  <si>
    <t xml:space="preserve">0005838920</t>
  </si>
  <si>
    <t xml:space="preserve">0000803321</t>
  </si>
  <si>
    <t xml:space="preserve">0007099220</t>
  </si>
  <si>
    <t xml:space="preserve">0006299020</t>
  </si>
  <si>
    <t xml:space="preserve">0002270420</t>
  </si>
  <si>
    <t xml:space="preserve">0001558021</t>
  </si>
  <si>
    <t xml:space="preserve">0002839921</t>
  </si>
  <si>
    <t xml:space="preserve">0005390720</t>
  </si>
  <si>
    <t xml:space="preserve">0000365821</t>
  </si>
  <si>
    <t xml:space="preserve">0000803021</t>
  </si>
  <si>
    <t xml:space="preserve">0001541321</t>
  </si>
  <si>
    <t xml:space="preserve">1 094,42 PLN</t>
  </si>
  <si>
    <t xml:space="preserve">0000803121</t>
  </si>
  <si>
    <t xml:space="preserve">3 011,34 PLN</t>
  </si>
  <si>
    <t xml:space="preserve">0001206421</t>
  </si>
  <si>
    <t xml:space="preserve">750,00 PLN</t>
  </si>
  <si>
    <t xml:space="preserve">0006039820</t>
  </si>
  <si>
    <t xml:space="preserve">1 130,61 PLN</t>
  </si>
  <si>
    <t xml:space="preserve">0007019320</t>
  </si>
  <si>
    <t xml:space="preserve">10 742,20 PLN</t>
  </si>
  <si>
    <t xml:space="preserve">0001788221</t>
  </si>
  <si>
    <t xml:space="preserve">0000398021</t>
  </si>
  <si>
    <t xml:space="preserve">4 560,00 PLN</t>
  </si>
  <si>
    <t xml:space="preserve">0000756921</t>
  </si>
  <si>
    <t xml:space="preserve">696,44 PLN</t>
  </si>
  <si>
    <t xml:space="preserve">0001785021</t>
  </si>
  <si>
    <t xml:space="preserve">1 519,58 PLN</t>
  </si>
  <si>
    <t xml:space="preserve">0001168821</t>
  </si>
  <si>
    <t xml:space="preserve">504,39 PLN</t>
  </si>
  <si>
    <t xml:space="preserve">0005406120</t>
  </si>
  <si>
    <t xml:space="preserve">787,94 PLN</t>
  </si>
  <si>
    <t xml:space="preserve">0003306020</t>
  </si>
  <si>
    <t xml:space="preserve">700,00 PLN</t>
  </si>
  <si>
    <t xml:space="preserve">0005269720</t>
  </si>
  <si>
    <t xml:space="preserve">0008957221</t>
  </si>
  <si>
    <t xml:space="preserve">565 800,00 PLN</t>
  </si>
  <si>
    <t xml:space="preserve">0000963922</t>
  </si>
  <si>
    <t xml:space="preserve">0006309621</t>
  </si>
  <si>
    <t xml:space="preserve">10 000,00 PLN</t>
  </si>
  <si>
    <t xml:space="preserve">0000996921</t>
  </si>
  <si>
    <t xml:space="preserve">1 156,15 PLN</t>
  </si>
  <si>
    <t xml:space="preserve">0006439820</t>
  </si>
  <si>
    <t xml:space="preserve">0005385420</t>
  </si>
  <si>
    <t xml:space="preserve">1 971,70 PLN</t>
  </si>
  <si>
    <t xml:space="preserve">0003795320</t>
  </si>
  <si>
    <t xml:space="preserve">1 610,48 PLN</t>
  </si>
  <si>
    <t xml:space="preserve">0000247121</t>
  </si>
  <si>
    <t xml:space="preserve">5 101,56 PLN</t>
  </si>
  <si>
    <t xml:space="preserve">0005838320</t>
  </si>
  <si>
    <t xml:space="preserve">16 000,00 PLN</t>
  </si>
  <si>
    <t xml:space="preserve">0005479020</t>
  </si>
  <si>
    <t xml:space="preserve">1 305,01 PLN</t>
  </si>
  <si>
    <t xml:space="preserve">0004507020</t>
  </si>
  <si>
    <t xml:space="preserve">0004366720</t>
  </si>
  <si>
    <t xml:space="preserve">139,01 PLN</t>
  </si>
  <si>
    <t xml:space="preserve">0004116620</t>
  </si>
  <si>
    <t xml:space="preserve">0006981621</t>
  </si>
  <si>
    <t xml:space="preserve">0002702021</t>
  </si>
  <si>
    <t xml:space="preserve">0000194921</t>
  </si>
  <si>
    <t xml:space="preserve">520,00 PLN</t>
  </si>
  <si>
    <t xml:space="preserve">0005836020</t>
  </si>
  <si>
    <t xml:space="preserve">0005323620</t>
  </si>
  <si>
    <t xml:space="preserve">911,43 PLN</t>
  </si>
  <si>
    <t xml:space="preserve">COR197262</t>
  </si>
  <si>
    <t xml:space="preserve">0002184922</t>
  </si>
  <si>
    <t xml:space="preserve">0002555322</t>
  </si>
  <si>
    <t xml:space="preserve">0005152921</t>
  </si>
  <si>
    <t xml:space="preserve">0008802721</t>
  </si>
  <si>
    <t xml:space="preserve">0002637522</t>
  </si>
  <si>
    <t xml:space="preserve">0008381821</t>
  </si>
  <si>
    <t xml:space="preserve">0000547122</t>
  </si>
  <si>
    <t xml:space="preserve">0000592022</t>
  </si>
  <si>
    <t xml:space="preserve">4 347,60 PLN</t>
  </si>
  <si>
    <t xml:space="preserve">0000056522</t>
  </si>
  <si>
    <t xml:space="preserve">12 094,89 PLN</t>
  </si>
  <si>
    <t xml:space="preserve">0007610621</t>
  </si>
  <si>
    <t xml:space="preserve">4 712,64 PLN</t>
  </si>
  <si>
    <t xml:space="preserve">0007737621</t>
  </si>
  <si>
    <t xml:space="preserve">36 261,00 PLN</t>
  </si>
  <si>
    <t xml:space="preserve">0006486921</t>
  </si>
  <si>
    <t xml:space="preserve">4 450,05 PLN</t>
  </si>
  <si>
    <t xml:space="preserve">0003195021</t>
  </si>
  <si>
    <t xml:space="preserve">3 056,01 PLN</t>
  </si>
  <si>
    <t xml:space="preserve">0004968821</t>
  </si>
  <si>
    <t xml:space="preserve">1 722,00 PLN</t>
  </si>
  <si>
    <t xml:space="preserve">0003146721</t>
  </si>
  <si>
    <t xml:space="preserve">1 254,66 PLN</t>
  </si>
  <si>
    <t xml:space="preserve">0003282521</t>
  </si>
  <si>
    <t xml:space="preserve">3 190,95 PLN</t>
  </si>
  <si>
    <t xml:space="preserve">0005567121</t>
  </si>
  <si>
    <t xml:space="preserve">1 460,00 PLN</t>
  </si>
  <si>
    <t xml:space="preserve">0004017722</t>
  </si>
  <si>
    <t xml:space="preserve">9 000,00 PLN</t>
  </si>
  <si>
    <t xml:space="preserve">0000119122</t>
  </si>
  <si>
    <t xml:space="preserve">1 504,07 PLN</t>
  </si>
  <si>
    <t xml:space="preserve">0001335522</t>
  </si>
  <si>
    <t xml:space="preserve">4 167,69 PLN</t>
  </si>
  <si>
    <t xml:space="preserve">0000962122</t>
  </si>
  <si>
    <t xml:space="preserve">4 397,85 PLN</t>
  </si>
  <si>
    <t xml:space="preserve">0000507022</t>
  </si>
  <si>
    <t xml:space="preserve">330,00 PLN</t>
  </si>
  <si>
    <t xml:space="preserve">0003672321</t>
  </si>
  <si>
    <t xml:space="preserve">362,85 PLN</t>
  </si>
  <si>
    <t xml:space="preserve">0003723721</t>
  </si>
  <si>
    <t xml:space="preserve">5 611,45 PLN</t>
  </si>
  <si>
    <t xml:space="preserve">0005685621</t>
  </si>
  <si>
    <t xml:space="preserve">26 000,00 PLN</t>
  </si>
  <si>
    <t xml:space="preserve">0005894021</t>
  </si>
  <si>
    <t xml:space="preserve">25 934,86 PLN</t>
  </si>
  <si>
    <t xml:space="preserve">0004829221</t>
  </si>
  <si>
    <t xml:space="preserve">1 980,18 PLN</t>
  </si>
  <si>
    <t xml:space="preserve">0002840121</t>
  </si>
  <si>
    <t xml:space="preserve">1 771,20 PLN</t>
  </si>
  <si>
    <t xml:space="preserve">0002808221</t>
  </si>
  <si>
    <t xml:space="preserve">48 459,84 PLN</t>
  </si>
  <si>
    <t xml:space="preserve">0003170722</t>
  </si>
  <si>
    <t xml:space="preserve">5 141,40 PLN</t>
  </si>
  <si>
    <t xml:space="preserve">0001533822</t>
  </si>
  <si>
    <t xml:space="preserve">1,11 PLN</t>
  </si>
  <si>
    <t xml:space="preserve">0001348122</t>
  </si>
  <si>
    <t xml:space="preserve">450,00 PLN</t>
  </si>
  <si>
    <t xml:space="preserve">0001020222</t>
  </si>
  <si>
    <t xml:space="preserve">3 247,20 PLN</t>
  </si>
  <si>
    <t xml:space="preserve">0009766321</t>
  </si>
  <si>
    <t xml:space="preserve">860,00 PLN</t>
  </si>
  <si>
    <t xml:space="preserve">0005986421</t>
  </si>
  <si>
    <t xml:space="preserve">17 100,00 PLN</t>
  </si>
  <si>
    <t xml:space="preserve">0006072621</t>
  </si>
  <si>
    <t xml:space="preserve">0005001221</t>
  </si>
  <si>
    <t xml:space="preserve">21 534,14 PLN</t>
  </si>
  <si>
    <t xml:space="preserve">0003146722</t>
  </si>
  <si>
    <t xml:space="preserve">1 636,83 PLN</t>
  </si>
  <si>
    <t xml:space="preserve">0001714122</t>
  </si>
  <si>
    <t xml:space="preserve">0003034721</t>
  </si>
  <si>
    <t xml:space="preserve">842,55 PLN</t>
  </si>
  <si>
    <t xml:space="preserve">0005727423</t>
  </si>
  <si>
    <t xml:space="preserve">3 296,01 PLN</t>
  </si>
  <si>
    <t xml:space="preserve">0001524822</t>
  </si>
  <si>
    <t xml:space="preserve">3 188,90 PLN</t>
  </si>
  <si>
    <t xml:space="preserve">1 430,00 PLN</t>
  </si>
  <si>
    <t xml:space="preserve">0006982821</t>
  </si>
  <si>
    <t xml:space="preserve">193,00 PLN</t>
  </si>
  <si>
    <t xml:space="preserve">0004104421</t>
  </si>
  <si>
    <t xml:space="preserve">28 198,73 PLN</t>
  </si>
  <si>
    <t xml:space="preserve">0001954422</t>
  </si>
  <si>
    <t xml:space="preserve">0006082521</t>
  </si>
  <si>
    <t xml:space="preserve">4 141,48 PLN</t>
  </si>
  <si>
    <t xml:space="preserve">0007836621</t>
  </si>
  <si>
    <t xml:space="preserve">4 920,00 PLN</t>
  </si>
  <si>
    <t xml:space="preserve">0003282321</t>
  </si>
  <si>
    <t xml:space="preserve">395,00 PLN</t>
  </si>
  <si>
    <t xml:space="preserve">0005156121</t>
  </si>
  <si>
    <t xml:space="preserve">5 484,64 PLN</t>
  </si>
  <si>
    <t xml:space="preserve">0003148821</t>
  </si>
  <si>
    <t xml:space="preserve">3 031,54 PLN</t>
  </si>
  <si>
    <t xml:space="preserve">0006587222</t>
  </si>
  <si>
    <t xml:space="preserve">8 364,00 PLN</t>
  </si>
  <si>
    <t xml:space="preserve">0003073922</t>
  </si>
  <si>
    <t xml:space="preserve">1 484,63 PLN</t>
  </si>
  <si>
    <t xml:space="preserve">0002944622</t>
  </si>
  <si>
    <t xml:space="preserve">2 430,35 PLN</t>
  </si>
  <si>
    <t xml:space="preserve">0003589422</t>
  </si>
  <si>
    <t xml:space="preserve">1 688,90 PLN</t>
  </si>
  <si>
    <t xml:space="preserve">0003381222</t>
  </si>
  <si>
    <t xml:space="preserve">0006982321</t>
  </si>
  <si>
    <t xml:space="preserve">2 780,61 PLN</t>
  </si>
  <si>
    <t xml:space="preserve">0005274521</t>
  </si>
  <si>
    <t xml:space="preserve">8 295,38 PLN</t>
  </si>
  <si>
    <t xml:space="preserve">0003741922</t>
  </si>
  <si>
    <t xml:space="preserve">4 428,42 PLN</t>
  </si>
  <si>
    <t xml:space="preserve">0001430422</t>
  </si>
  <si>
    <t xml:space="preserve">3 862,69 PLN</t>
  </si>
  <si>
    <t xml:space="preserve">0008142921</t>
  </si>
  <si>
    <t xml:space="preserve">24 685,23 PLN</t>
  </si>
  <si>
    <t xml:space="preserve">0003149321</t>
  </si>
  <si>
    <t xml:space="preserve">2 195,73 PLN</t>
  </si>
  <si>
    <t xml:space="preserve">0003344821</t>
  </si>
  <si>
    <t xml:space="preserve">9 600,00 PLN</t>
  </si>
  <si>
    <t xml:space="preserve">65 640,00 PLN</t>
  </si>
  <si>
    <t xml:space="preserve">95 033,14 PLN</t>
  </si>
  <si>
    <t xml:space="preserve">COR197765</t>
  </si>
  <si>
    <t xml:space="preserve">0001521122</t>
  </si>
  <si>
    <t xml:space="preserve">0008193721</t>
  </si>
  <si>
    <t xml:space="preserve">0001220722</t>
  </si>
  <si>
    <t xml:space="preserve">0009185022</t>
  </si>
  <si>
    <t xml:space="preserve">0008194621</t>
  </si>
  <si>
    <t xml:space="preserve">0000990622</t>
  </si>
  <si>
    <t xml:space="preserve">0005060822</t>
  </si>
  <si>
    <t xml:space="preserve">0006689822</t>
  </si>
  <si>
    <t xml:space="preserve">0009670221</t>
  </si>
  <si>
    <t xml:space="preserve">0001990522</t>
  </si>
  <si>
    <t xml:space="preserve">0008407722</t>
  </si>
  <si>
    <t xml:space="preserve">0001992722</t>
  </si>
  <si>
    <t xml:space="preserve">0005967421</t>
  </si>
  <si>
    <t xml:space="preserve">0001520122</t>
  </si>
  <si>
    <t xml:space="preserve">0006000921</t>
  </si>
  <si>
    <t xml:space="preserve">0008194221</t>
  </si>
  <si>
    <t xml:space="preserve">0006585622</t>
  </si>
  <si>
    <t xml:space="preserve">0008783521</t>
  </si>
  <si>
    <t xml:space="preserve">0001523922</t>
  </si>
  <si>
    <t xml:space="preserve">0004026322</t>
  </si>
  <si>
    <t xml:space="preserve">0000060822</t>
  </si>
  <si>
    <t xml:space="preserve">0003525722</t>
  </si>
  <si>
    <t xml:space="preserve">0004158722</t>
  </si>
  <si>
    <t xml:space="preserve">0003488321</t>
  </si>
  <si>
    <t xml:space="preserve">0007478322</t>
  </si>
  <si>
    <t xml:space="preserve">0003526122</t>
  </si>
  <si>
    <t xml:space="preserve">0001521922</t>
  </si>
  <si>
    <t xml:space="preserve">184,50 PLN</t>
  </si>
  <si>
    <t xml:space="preserve">0000252622</t>
  </si>
  <si>
    <t xml:space="preserve">0000868922</t>
  </si>
  <si>
    <t xml:space="preserve">758,57 PLN</t>
  </si>
  <si>
    <t xml:space="preserve">0007692721</t>
  </si>
  <si>
    <t xml:space="preserve">4 700,00 PLN</t>
  </si>
  <si>
    <t xml:space="preserve">0007606421</t>
  </si>
  <si>
    <t xml:space="preserve">4 114,35 PLN</t>
  </si>
  <si>
    <t xml:space="preserve">0005855521</t>
  </si>
  <si>
    <t xml:space="preserve">20 800,00 PLN</t>
  </si>
  <si>
    <t xml:space="preserve">0004837322</t>
  </si>
  <si>
    <t xml:space="preserve">0002048722</t>
  </si>
  <si>
    <t xml:space="preserve">1 920,07 PLN</t>
  </si>
  <si>
    <t xml:space="preserve">0002277522</t>
  </si>
  <si>
    <t xml:space="preserve">651,36 PLN</t>
  </si>
  <si>
    <t xml:space="preserve">0000675822</t>
  </si>
  <si>
    <t xml:space="preserve">2 239,95 PLN</t>
  </si>
  <si>
    <t xml:space="preserve">0000117922</t>
  </si>
  <si>
    <t xml:space="preserve">1 543,31 PLN</t>
  </si>
  <si>
    <t xml:space="preserve">0007109221</t>
  </si>
  <si>
    <t xml:space="preserve">679,58 PLN</t>
  </si>
  <si>
    <t xml:space="preserve">0004924021</t>
  </si>
  <si>
    <t xml:space="preserve">1 700,00 PLN</t>
  </si>
  <si>
    <t xml:space="preserve">0005805621</t>
  </si>
  <si>
    <t xml:space="preserve">0008013621</t>
  </si>
  <si>
    <t xml:space="preserve">12 800,00 PLN</t>
  </si>
  <si>
    <t xml:space="preserve">0000868322</t>
  </si>
  <si>
    <t xml:space="preserve">1 048,26 PLN</t>
  </si>
  <si>
    <t xml:space="preserve">0000836122</t>
  </si>
  <si>
    <t xml:space="preserve">2 358,92 PLN</t>
  </si>
  <si>
    <t xml:space="preserve">0000451822</t>
  </si>
  <si>
    <t xml:space="preserve">370,48 PLN</t>
  </si>
  <si>
    <t xml:space="preserve">0004017922</t>
  </si>
  <si>
    <t xml:space="preserve">0000183722</t>
  </si>
  <si>
    <t xml:space="preserve">762,50 PLN</t>
  </si>
  <si>
    <t xml:space="preserve">0000118222</t>
  </si>
  <si>
    <t xml:space="preserve">1 300,00 PLN</t>
  </si>
  <si>
    <t xml:space="preserve">0007921221</t>
  </si>
  <si>
    <t xml:space="preserve">12 000,00 PLN</t>
  </si>
  <si>
    <t xml:space="preserve">0001216922</t>
  </si>
  <si>
    <t xml:space="preserve">0006001621</t>
  </si>
  <si>
    <t xml:space="preserve">0001967522</t>
  </si>
  <si>
    <t xml:space="preserve">914,49 PLN</t>
  </si>
  <si>
    <t xml:space="preserve">0001656922</t>
  </si>
  <si>
    <t xml:space="preserve">805,00 PLN</t>
  </si>
  <si>
    <t xml:space="preserve">0006982121</t>
  </si>
  <si>
    <t xml:space="preserve">843,01 PLN</t>
  </si>
  <si>
    <t xml:space="preserve">0006547021</t>
  </si>
  <si>
    <t xml:space="preserve">519,99 PLN</t>
  </si>
  <si>
    <t xml:space="preserve">0004646921</t>
  </si>
  <si>
    <t xml:space="preserve">2 000,00 PLN</t>
  </si>
  <si>
    <t xml:space="preserve">0001213022</t>
  </si>
  <si>
    <t xml:space="preserve">315,80 PLN</t>
  </si>
  <si>
    <t xml:space="preserve">0001213122</t>
  </si>
  <si>
    <t xml:space="preserve">0001205422</t>
  </si>
  <si>
    <t xml:space="preserve">466,13 PLN</t>
  </si>
  <si>
    <t xml:space="preserve">0007514321</t>
  </si>
  <si>
    <t xml:space="preserve">5 119,37 PLN</t>
  </si>
  <si>
    <t xml:space="preserve">0007575721</t>
  </si>
  <si>
    <t xml:space="preserve">0005085322</t>
  </si>
  <si>
    <t xml:space="preserve">0000118622</t>
  </si>
  <si>
    <t xml:space="preserve">1 225,81 PLN</t>
  </si>
  <si>
    <t xml:space="preserve">COR275974</t>
  </si>
  <si>
    <t xml:space="preserve">0000252424</t>
  </si>
  <si>
    <t xml:space="preserve">58 000,00 PLN</t>
  </si>
  <si>
    <t xml:space="preserve">0002459223</t>
  </si>
  <si>
    <t xml:space="preserve">0002657023</t>
  </si>
  <si>
    <t xml:space="preserve">860,30 PLN</t>
  </si>
  <si>
    <t xml:space="preserve">0002370523</t>
  </si>
  <si>
    <t xml:space="preserve">1 202,65 PLN</t>
  </si>
  <si>
    <t xml:space="preserve">0003521823</t>
  </si>
  <si>
    <t xml:space="preserve">10 334,60 PLN</t>
  </si>
  <si>
    <t xml:space="preserve">0009767722</t>
  </si>
  <si>
    <t xml:space="preserve">8 851,33 PLN</t>
  </si>
  <si>
    <t xml:space="preserve">0008494422</t>
  </si>
  <si>
    <t xml:space="preserve">5 547,64 PLN</t>
  </si>
  <si>
    <t xml:space="preserve">0007941922</t>
  </si>
  <si>
    <t xml:space="preserve">11 377,50 PLN</t>
  </si>
  <si>
    <t xml:space="preserve">0007553822</t>
  </si>
  <si>
    <t xml:space="preserve">5 750,00 PLN</t>
  </si>
  <si>
    <t xml:space="preserve">0007552422</t>
  </si>
  <si>
    <t xml:space="preserve">6 350,00 PLN</t>
  </si>
  <si>
    <t xml:space="preserve">0007553922</t>
  </si>
  <si>
    <t xml:space="preserve">1 360,00 PLN</t>
  </si>
  <si>
    <t xml:space="preserve">0003526723</t>
  </si>
  <si>
    <t xml:space="preserve">488,00 PLN</t>
  </si>
  <si>
    <t xml:space="preserve">0003409923</t>
  </si>
  <si>
    <t xml:space="preserve">0001982523</t>
  </si>
  <si>
    <t xml:space="preserve">2 994,87 PLN</t>
  </si>
  <si>
    <t xml:space="preserve">0001595923</t>
  </si>
  <si>
    <t xml:space="preserve">3 273,88 PLN</t>
  </si>
  <si>
    <t xml:space="preserve">0008193722</t>
  </si>
  <si>
    <t xml:space="preserve">612,07 PLN</t>
  </si>
  <si>
    <t xml:space="preserve">0002885623</t>
  </si>
  <si>
    <t xml:space="preserve">0001403123</t>
  </si>
  <si>
    <t xml:space="preserve">2 463,09 PLN</t>
  </si>
  <si>
    <t xml:space="preserve">0010774322</t>
  </si>
  <si>
    <t xml:space="preserve">1 845,00 PLN</t>
  </si>
  <si>
    <t xml:space="preserve">0001268823</t>
  </si>
  <si>
    <t xml:space="preserve">0010860722</t>
  </si>
  <si>
    <t xml:space="preserve">35 574,15 PLN</t>
  </si>
  <si>
    <t xml:space="preserve">0010524822</t>
  </si>
  <si>
    <t xml:space="preserve">2 460,00 PLN</t>
  </si>
  <si>
    <t xml:space="preserve">0009273222</t>
  </si>
  <si>
    <t xml:space="preserve">672,11 PLN</t>
  </si>
  <si>
    <t xml:space="preserve">0007554122</t>
  </si>
  <si>
    <t xml:space="preserve">12 261,79 PLN</t>
  </si>
  <si>
    <t xml:space="preserve">0003507523</t>
  </si>
  <si>
    <t xml:space="preserve">344,40 PLN</t>
  </si>
  <si>
    <t xml:space="preserve">0003516223</t>
  </si>
  <si>
    <t xml:space="preserve">253,60 PLN</t>
  </si>
  <si>
    <t xml:space="preserve">0003993923</t>
  </si>
  <si>
    <t xml:space="preserve">2 203,55 PLN</t>
  </si>
  <si>
    <t xml:space="preserve">0001666423</t>
  </si>
  <si>
    <t xml:space="preserve">3 122,13 PLN</t>
  </si>
  <si>
    <t xml:space="preserve">0007295422</t>
  </si>
  <si>
    <t xml:space="preserve">1 985,22 PLN</t>
  </si>
  <si>
    <t xml:space="preserve">0006824122</t>
  </si>
  <si>
    <t xml:space="preserve">2 745,00 PLN</t>
  </si>
  <si>
    <t xml:space="preserve">0006033722</t>
  </si>
  <si>
    <t xml:space="preserve">2 107,17 PLN</t>
  </si>
  <si>
    <t xml:space="preserve">0007554222</t>
  </si>
  <si>
    <t xml:space="preserve">2 142,12 PLN</t>
  </si>
  <si>
    <t xml:space="preserve">0009288922</t>
  </si>
  <si>
    <t xml:space="preserve">975,71 PLN</t>
  </si>
  <si>
    <t xml:space="preserve">0007554022</t>
  </si>
  <si>
    <t xml:space="preserve">0006917922</t>
  </si>
  <si>
    <t xml:space="preserve">2 588,73 PLN</t>
  </si>
  <si>
    <t xml:space="preserve">0000309423</t>
  </si>
  <si>
    <t xml:space="preserve">0008172222</t>
  </si>
  <si>
    <t xml:space="preserve">1 828,64 PLN</t>
  </si>
  <si>
    <t xml:space="preserve">0008581722</t>
  </si>
  <si>
    <t xml:space="preserve">7 633,13 PLN</t>
  </si>
  <si>
    <t xml:space="preserve">0007079522</t>
  </si>
  <si>
    <t xml:space="preserve">79 122,65 PLN</t>
  </si>
  <si>
    <t xml:space="preserve">0006663822</t>
  </si>
  <si>
    <t xml:space="preserve">2 988,00 PLN</t>
  </si>
  <si>
    <t xml:space="preserve">0007644022</t>
  </si>
  <si>
    <t xml:space="preserve">191,06 PLN</t>
  </si>
  <si>
    <t xml:space="preserve">0000349523</t>
  </si>
  <si>
    <t xml:space="preserve">7 000,00 PLN</t>
  </si>
  <si>
    <t xml:space="preserve">0009272822</t>
  </si>
  <si>
    <t xml:space="preserve">1 782,90 PLN</t>
  </si>
  <si>
    <t xml:space="preserve">0002959423</t>
  </si>
  <si>
    <t xml:space="preserve">0001962623</t>
  </si>
  <si>
    <t xml:space="preserve">407,00 PLN</t>
  </si>
  <si>
    <t xml:space="preserve">0000599123</t>
  </si>
  <si>
    <t xml:space="preserve">268,99 PLN</t>
  </si>
  <si>
    <t xml:space="preserve">0005611622</t>
  </si>
  <si>
    <t xml:space="preserve">14 109,39 PLN</t>
  </si>
  <si>
    <t xml:space="preserve">0005269822</t>
  </si>
  <si>
    <t xml:space="preserve">3 153,56 PLN</t>
  </si>
  <si>
    <t xml:space="preserve">0004199722</t>
  </si>
  <si>
    <t xml:space="preserve">579,16 PLN</t>
  </si>
  <si>
    <t xml:space="preserve">0005114622</t>
  </si>
  <si>
    <t xml:space="preserve">349,00 PLN</t>
  </si>
  <si>
    <t xml:space="preserve">0005815822</t>
  </si>
  <si>
    <t xml:space="preserve">2 508,45 PLN</t>
  </si>
  <si>
    <t xml:space="preserve">0005723922</t>
  </si>
  <si>
    <t xml:space="preserve">10 731,21 PLN</t>
  </si>
  <si>
    <t xml:space="preserve">0005720922</t>
  </si>
  <si>
    <t xml:space="preserve">16 763,81 PLN</t>
  </si>
  <si>
    <t xml:space="preserve">0005817122</t>
  </si>
  <si>
    <t xml:space="preserve">3 328,32 PLN</t>
  </si>
  <si>
    <t xml:space="preserve">0005573922</t>
  </si>
  <si>
    <t xml:space="preserve">7 646,11 PLN</t>
  </si>
  <si>
    <t xml:space="preserve">0005694122</t>
  </si>
  <si>
    <t xml:space="preserve">8 444,25 PLN</t>
  </si>
  <si>
    <t xml:space="preserve">0005269922</t>
  </si>
  <si>
    <t xml:space="preserve">1 166,61 PLN</t>
  </si>
  <si>
    <t xml:space="preserve">0005311022</t>
  </si>
  <si>
    <t xml:space="preserve">4 858,50 PLN</t>
  </si>
  <si>
    <t xml:space="preserve">0004844922</t>
  </si>
  <si>
    <t xml:space="preserve">288,00 PLN</t>
  </si>
  <si>
    <t xml:space="preserve">0005762522</t>
  </si>
  <si>
    <t xml:space="preserve">2 500,00 PLN</t>
  </si>
  <si>
    <t xml:space="preserve">0004576522</t>
  </si>
  <si>
    <t xml:space="preserve">0003916122</t>
  </si>
  <si>
    <t xml:space="preserve">285,00 PLN</t>
  </si>
  <si>
    <t xml:space="preserve">0004278722</t>
  </si>
  <si>
    <t xml:space="preserve">0008394822</t>
  </si>
  <si>
    <t xml:space="preserve">19 380,00 PLN</t>
  </si>
  <si>
    <t xml:space="preserve">COR276299</t>
  </si>
  <si>
    <t xml:space="preserve">0010728322</t>
  </si>
  <si>
    <t xml:space="preserve">0002671923</t>
  </si>
  <si>
    <t xml:space="preserve">0005084522</t>
  </si>
  <si>
    <t xml:space="preserve">0002523623</t>
  </si>
  <si>
    <t xml:space="preserve">0005508622</t>
  </si>
  <si>
    <t xml:space="preserve">0001668023</t>
  </si>
  <si>
    <t xml:space="preserve">0001066023</t>
  </si>
  <si>
    <t xml:space="preserve">0001047823</t>
  </si>
  <si>
    <t xml:space="preserve">0007266723</t>
  </si>
  <si>
    <t xml:space="preserve">0000135823</t>
  </si>
  <si>
    <t xml:space="preserve">0004423723</t>
  </si>
  <si>
    <t xml:space="preserve">0006453022</t>
  </si>
  <si>
    <t xml:space="preserve">0006033222</t>
  </si>
  <si>
    <t xml:space="preserve">0005922522</t>
  </si>
  <si>
    <t xml:space="preserve">0010420122</t>
  </si>
  <si>
    <t xml:space="preserve">0001912623</t>
  </si>
  <si>
    <t xml:space="preserve">0000139623</t>
  </si>
  <si>
    <t xml:space="preserve">0001062323</t>
  </si>
  <si>
    <t xml:space="preserve">0005879322</t>
  </si>
  <si>
    <t xml:space="preserve">0001278923</t>
  </si>
  <si>
    <t xml:space="preserve">0006033622</t>
  </si>
  <si>
    <t xml:space="preserve">0001035423</t>
  </si>
  <si>
    <t xml:space="preserve">0001982423</t>
  </si>
  <si>
    <t xml:space="preserve">0002242723</t>
  </si>
  <si>
    <t xml:space="preserve">0001477923</t>
  </si>
  <si>
    <t xml:space="preserve">0011565023</t>
  </si>
  <si>
    <t xml:space="preserve">0003374623</t>
  </si>
  <si>
    <t xml:space="preserve">531,36 PLN</t>
  </si>
  <si>
    <t xml:space="preserve">0001691623</t>
  </si>
  <si>
    <t xml:space="preserve">0009429422</t>
  </si>
  <si>
    <t xml:space="preserve">329,00 PLN</t>
  </si>
  <si>
    <t xml:space="preserve">0008424622</t>
  </si>
  <si>
    <t xml:space="preserve">707,99 PLN</t>
  </si>
  <si>
    <t xml:space="preserve">0008921522</t>
  </si>
  <si>
    <t xml:space="preserve">2 982,39 PLN</t>
  </si>
  <si>
    <t xml:space="preserve">0007142122</t>
  </si>
  <si>
    <t xml:space="preserve">0006033522</t>
  </si>
  <si>
    <t xml:space="preserve">400,00 PLN</t>
  </si>
  <si>
    <t xml:space="preserve">0004966322</t>
  </si>
  <si>
    <t xml:space="preserve">0011105622</t>
  </si>
  <si>
    <t xml:space="preserve">660,07 PLN</t>
  </si>
  <si>
    <t xml:space="preserve">0001639823</t>
  </si>
  <si>
    <t xml:space="preserve">8 429,40 PLN</t>
  </si>
  <si>
    <t xml:space="preserve">0000133823</t>
  </si>
  <si>
    <t xml:space="preserve">892,68 PLN</t>
  </si>
  <si>
    <t xml:space="preserve">0001627223</t>
  </si>
  <si>
    <t xml:space="preserve">1 400,00 PLN</t>
  </si>
  <si>
    <t xml:space="preserve">0008423422</t>
  </si>
  <si>
    <t xml:space="preserve">0005510622</t>
  </si>
  <si>
    <t xml:space="preserve">1 364,00 PLN</t>
  </si>
  <si>
    <t xml:space="preserve">0002685223</t>
  </si>
  <si>
    <t xml:space="preserve">0003609223</t>
  </si>
  <si>
    <t xml:space="preserve">1 578,85 PLN</t>
  </si>
  <si>
    <t xml:space="preserve">0000702123</t>
  </si>
  <si>
    <t xml:space="preserve">0000585823</t>
  </si>
  <si>
    <t xml:space="preserve">1 936,64 PLN</t>
  </si>
  <si>
    <t xml:space="preserve">0006491522</t>
  </si>
  <si>
    <t xml:space="preserve">-656,53 PLN</t>
  </si>
  <si>
    <t xml:space="preserve">0009099423</t>
  </si>
  <si>
    <t xml:space="preserve">0000617823</t>
  </si>
  <si>
    <t xml:space="preserve">0007489522</t>
  </si>
  <si>
    <t xml:space="preserve">0008233524</t>
  </si>
  <si>
    <t xml:space="preserve">0002410523</t>
  </si>
  <si>
    <t xml:space="preserve">0000793223</t>
  </si>
  <si>
    <t xml:space="preserve">0000778423</t>
  </si>
  <si>
    <t xml:space="preserve">0001060223</t>
  </si>
  <si>
    <t xml:space="preserve">261,42 PLN</t>
  </si>
  <si>
    <t xml:space="preserve">0005873322</t>
  </si>
  <si>
    <t xml:space="preserve">515,24 PLN</t>
  </si>
  <si>
    <t xml:space="preserve">0006857522</t>
  </si>
  <si>
    <t xml:space="preserve">0005338222</t>
  </si>
  <si>
    <t xml:space="preserve">2 193,61 PLN</t>
  </si>
  <si>
    <t xml:space="preserve">0005984722</t>
  </si>
  <si>
    <t xml:space="preserve">0003393823</t>
  </si>
  <si>
    <t xml:space="preserve">841,93 PLN</t>
  </si>
  <si>
    <t xml:space="preserve">0004197223</t>
  </si>
  <si>
    <t xml:space="preserve">505,00 PLN</t>
  </si>
  <si>
    <t xml:space="preserve">0010773522</t>
  </si>
  <si>
    <t xml:space="preserve">9 821,36 PLN</t>
  </si>
  <si>
    <t xml:space="preserve">0005205122</t>
  </si>
  <si>
    <t xml:space="preserve">COR384982</t>
  </si>
  <si>
    <t xml:space="preserve">0003767124</t>
  </si>
  <si>
    <t xml:space="preserve">0000305824</t>
  </si>
  <si>
    <t xml:space="preserve">0003053924</t>
  </si>
  <si>
    <t xml:space="preserve">0009818023</t>
  </si>
  <si>
    <t xml:space="preserve">0000344224</t>
  </si>
  <si>
    <t xml:space="preserve">0001465824</t>
  </si>
  <si>
    <t xml:space="preserve">0002583124</t>
  </si>
  <si>
    <t xml:space="preserve">0005355524</t>
  </si>
  <si>
    <t xml:space="preserve">0002494224</t>
  </si>
  <si>
    <t xml:space="preserve">0003973824</t>
  </si>
  <si>
    <t xml:space="preserve">0004124324</t>
  </si>
  <si>
    <t xml:space="preserve">0003248924</t>
  </si>
  <si>
    <t xml:space="preserve">0009178323</t>
  </si>
  <si>
    <t xml:space="preserve">0002579724</t>
  </si>
  <si>
    <t xml:space="preserve">0007226223</t>
  </si>
  <si>
    <t xml:space="preserve">0000657124</t>
  </si>
  <si>
    <t xml:space="preserve">0003257324</t>
  </si>
  <si>
    <t xml:space="preserve">0002587324</t>
  </si>
  <si>
    <t xml:space="preserve">0004948023</t>
  </si>
  <si>
    <t xml:space="preserve">0003978024</t>
  </si>
  <si>
    <t xml:space="preserve">0003103924</t>
  </si>
  <si>
    <t xml:space="preserve">0003274724</t>
  </si>
  <si>
    <t xml:space="preserve">0002996924</t>
  </si>
  <si>
    <t xml:space="preserve">0003255824</t>
  </si>
  <si>
    <t xml:space="preserve">3 341,00 PLN</t>
  </si>
  <si>
    <t xml:space="preserve">0000499124</t>
  </si>
  <si>
    <t xml:space="preserve">0003481724</t>
  </si>
  <si>
    <t xml:space="preserve">0002519824</t>
  </si>
  <si>
    <t xml:space="preserve">4 547,00 PLN</t>
  </si>
  <si>
    <t xml:space="preserve">0003273024</t>
  </si>
  <si>
    <t xml:space="preserve">0006866323</t>
  </si>
  <si>
    <t xml:space="preserve">0003271124</t>
  </si>
  <si>
    <t xml:space="preserve">0002596224</t>
  </si>
  <si>
    <t xml:space="preserve">0003746624</t>
  </si>
  <si>
    <t xml:space="preserve">0003750524</t>
  </si>
  <si>
    <t xml:space="preserve">0003898624</t>
  </si>
  <si>
    <t xml:space="preserve">0004083124</t>
  </si>
  <si>
    <t xml:space="preserve">0002597424</t>
  </si>
  <si>
    <t xml:space="preserve">0004355524</t>
  </si>
  <si>
    <t xml:space="preserve">0005772323</t>
  </si>
  <si>
    <t xml:space="preserve">0009098323</t>
  </si>
  <si>
    <t xml:space="preserve">0008683424</t>
  </si>
  <si>
    <t xml:space="preserve">0004616524</t>
  </si>
  <si>
    <t xml:space="preserve">0005179624</t>
  </si>
  <si>
    <t xml:space="preserve">3 988,45 PLN</t>
  </si>
  <si>
    <t xml:space="preserve">0004479324</t>
  </si>
  <si>
    <t xml:space="preserve">2 818,90 PLN</t>
  </si>
  <si>
    <t xml:space="preserve">0003900624</t>
  </si>
  <si>
    <t xml:space="preserve">1 946,17 PLN</t>
  </si>
  <si>
    <t xml:space="preserve">0002174424</t>
  </si>
  <si>
    <t xml:space="preserve">273,80 PLN</t>
  </si>
  <si>
    <t xml:space="preserve">0002396724</t>
  </si>
  <si>
    <t xml:space="preserve">550,06 PLN</t>
  </si>
  <si>
    <t xml:space="preserve">0002796024</t>
  </si>
  <si>
    <t xml:space="preserve">1 393,27 PLN</t>
  </si>
  <si>
    <t xml:space="preserve">0003477324</t>
  </si>
  <si>
    <t xml:space="preserve">0002400024</t>
  </si>
  <si>
    <t xml:space="preserve">0003259324</t>
  </si>
  <si>
    <t xml:space="preserve">722,01 PLN</t>
  </si>
  <si>
    <t xml:space="preserve">0001969324</t>
  </si>
  <si>
    <t xml:space="preserve">2 392,15 PLN</t>
  </si>
  <si>
    <t xml:space="preserve">0003802924</t>
  </si>
  <si>
    <t xml:space="preserve">1 122,97 PLN</t>
  </si>
  <si>
    <t xml:space="preserve">0003298324</t>
  </si>
  <si>
    <t xml:space="preserve">504,18 PLN</t>
  </si>
  <si>
    <t xml:space="preserve">0000506624</t>
  </si>
  <si>
    <t xml:space="preserve">1 020,40 PLN</t>
  </si>
  <si>
    <t xml:space="preserve">0006957823</t>
  </si>
  <si>
    <t xml:space="preserve">3 000,00 PLN</t>
  </si>
  <si>
    <t xml:space="preserve">0007154623</t>
  </si>
  <si>
    <t xml:space="preserve">3 800,00 PLN</t>
  </si>
  <si>
    <t xml:space="preserve">0004352924</t>
  </si>
  <si>
    <t xml:space="preserve">4 108,80 PLN</t>
  </si>
  <si>
    <t xml:space="preserve">0006748124</t>
  </si>
  <si>
    <t xml:space="preserve">5 500,00 PLN</t>
  </si>
  <si>
    <t xml:space="preserve">0006174924</t>
  </si>
  <si>
    <t xml:space="preserve">0003767724</t>
  </si>
  <si>
    <t xml:space="preserve">265,68 PLN</t>
  </si>
  <si>
    <t xml:space="preserve">0003746924</t>
  </si>
  <si>
    <t xml:space="preserve">2 040,02 PLN</t>
  </si>
  <si>
    <t xml:space="preserve">0003933624</t>
  </si>
  <si>
    <t xml:space="preserve">282,40 PLN</t>
  </si>
  <si>
    <t xml:space="preserve">0002518824</t>
  </si>
  <si>
    <t xml:space="preserve">1 530,53 PLN</t>
  </si>
  <si>
    <t xml:space="preserve">0003059024</t>
  </si>
  <si>
    <t xml:space="preserve">0002586224</t>
  </si>
  <si>
    <t xml:space="preserve">532,71 PLN</t>
  </si>
  <si>
    <t xml:space="preserve">0002525324</t>
  </si>
  <si>
    <t xml:space="preserve">438,74 PLN</t>
  </si>
  <si>
    <t xml:space="preserve">0002494724</t>
  </si>
  <si>
    <t xml:space="preserve">381,00 PLN</t>
  </si>
  <si>
    <t xml:space="preserve">0003260124</t>
  </si>
  <si>
    <t xml:space="preserve">5 890,63 PLN</t>
  </si>
  <si>
    <t xml:space="preserve">0002057024</t>
  </si>
  <si>
    <t xml:space="preserve">2 300,00 PLN</t>
  </si>
  <si>
    <t xml:space="preserve">0000504624</t>
  </si>
  <si>
    <t xml:space="preserve">474,78 PLN</t>
  </si>
  <si>
    <t xml:space="preserve">0001145924</t>
  </si>
  <si>
    <t xml:space="preserve">682,90 PLN</t>
  </si>
  <si>
    <t xml:space="preserve">0012348423</t>
  </si>
  <si>
    <t xml:space="preserve">1 424,27 PLN</t>
  </si>
  <si>
    <t xml:space="preserve">0011674823</t>
  </si>
  <si>
    <t xml:space="preserve">0011855523</t>
  </si>
  <si>
    <t xml:space="preserve">1 200,63 PLN</t>
  </si>
  <si>
    <t xml:space="preserve">0009098423</t>
  </si>
  <si>
    <t xml:space="preserve">2 438,17 PLN</t>
  </si>
  <si>
    <t xml:space="preserve">0006935124</t>
  </si>
  <si>
    <t xml:space="preserve">0004327024</t>
  </si>
  <si>
    <t xml:space="preserve">2 700,00 PLN</t>
  </si>
  <si>
    <t xml:space="preserve">0006173924</t>
  </si>
  <si>
    <t xml:space="preserve">0006432624</t>
  </si>
  <si>
    <t xml:space="preserve">6 212,50 PLN</t>
  </si>
  <si>
    <t xml:space="preserve">0003064024</t>
  </si>
  <si>
    <t xml:space="preserve">0003900224</t>
  </si>
  <si>
    <t xml:space="preserve">650,40 PLN</t>
  </si>
  <si>
    <t xml:space="preserve">0002046124</t>
  </si>
  <si>
    <t xml:space="preserve">492,51 PLN</t>
  </si>
  <si>
    <t xml:space="preserve">0002088224</t>
  </si>
  <si>
    <t xml:space="preserve">919,99 PLN</t>
  </si>
  <si>
    <t xml:space="preserve">0002764024</t>
  </si>
  <si>
    <t xml:space="preserve">0001114724</t>
  </si>
  <si>
    <t xml:space="preserve">0003482824</t>
  </si>
  <si>
    <t xml:space="preserve">1 063,25 PLN</t>
  </si>
  <si>
    <t xml:space="preserve">0002079024</t>
  </si>
  <si>
    <t xml:space="preserve">1 270,00 PLN</t>
  </si>
  <si>
    <t xml:space="preserve">0001483624</t>
  </si>
  <si>
    <t xml:space="preserve">0009830323</t>
  </si>
  <si>
    <t xml:space="preserve">0008744823</t>
  </si>
  <si>
    <t xml:space="preserve">0006010823</t>
  </si>
  <si>
    <t xml:space="preserve">1 867,51 PLN</t>
  </si>
  <si>
    <t xml:space="preserve">0005716723</t>
  </si>
  <si>
    <t xml:space="preserve">1 344,04 PLN</t>
  </si>
  <si>
    <t xml:space="preserve">0010223724</t>
  </si>
  <si>
    <t xml:space="preserve">1 907,69 PLN</t>
  </si>
  <si>
    <t xml:space="preserve">0004176524</t>
  </si>
  <si>
    <t xml:space="preserve">2 598,13 PLN</t>
  </si>
  <si>
    <t xml:space="preserve">0006433624</t>
  </si>
  <si>
    <t xml:space="preserve">0002947424</t>
  </si>
  <si>
    <t xml:space="preserve">0003479024</t>
  </si>
  <si>
    <t xml:space="preserve">0003478124</t>
  </si>
  <si>
    <t xml:space="preserve">0001407924</t>
  </si>
  <si>
    <t xml:space="preserve">0003258324</t>
  </si>
  <si>
    <t xml:space="preserve">0003054924</t>
  </si>
  <si>
    <t xml:space="preserve">0004037024</t>
  </si>
  <si>
    <t xml:space="preserve">0002524124</t>
  </si>
  <si>
    <t xml:space="preserve">2 145,46 PLN</t>
  </si>
  <si>
    <t xml:space="preserve">0000304424</t>
  </si>
  <si>
    <t xml:space="preserve">687,05 PLN</t>
  </si>
  <si>
    <t xml:space="preserve">0009816723</t>
  </si>
  <si>
    <t xml:space="preserve">0007939924</t>
  </si>
  <si>
    <t xml:space="preserve">1 168,39 PLN</t>
  </si>
  <si>
    <t xml:space="preserve">0005459724</t>
  </si>
  <si>
    <t xml:space="preserve">2 675,11 PLN</t>
  </si>
  <si>
    <t xml:space="preserve">0003292324</t>
  </si>
  <si>
    <t xml:space="preserve">1 791,42 PLN</t>
  </si>
  <si>
    <t xml:space="preserve">0003053124</t>
  </si>
  <si>
    <t xml:space="preserve">557,08 PLN</t>
  </si>
  <si>
    <t xml:space="preserve">0001966424</t>
  </si>
  <si>
    <t xml:space="preserve">640,00 PLN</t>
  </si>
  <si>
    <t xml:space="preserve">0001964324</t>
  </si>
  <si>
    <t xml:space="preserve">3 581,04 PLN</t>
  </si>
  <si>
    <t xml:space="preserve">0002081124</t>
  </si>
  <si>
    <t xml:space="preserve">204,11 PLN</t>
  </si>
  <si>
    <t xml:space="preserve">0002885624</t>
  </si>
  <si>
    <t xml:space="preserve">0009097623</t>
  </si>
  <si>
    <t xml:space="preserve">950,00 PLN</t>
  </si>
  <si>
    <t xml:space="preserve">0001272724</t>
  </si>
  <si>
    <t xml:space="preserve">0000020624</t>
  </si>
  <si>
    <t xml:space="preserve">0011464923</t>
  </si>
  <si>
    <t xml:space="preserve">0009097823</t>
  </si>
  <si>
    <t xml:space="preserve">1 224,27 PLN</t>
  </si>
  <si>
    <t xml:space="preserve">0004885823</t>
  </si>
  <si>
    <t xml:space="preserve">872,44 PLN</t>
  </si>
  <si>
    <t xml:space="preserve">0004535023</t>
  </si>
  <si>
    <t xml:space="preserve">0011547724</t>
  </si>
  <si>
    <t xml:space="preserve">23 000,00 PLN</t>
  </si>
  <si>
    <t xml:space="preserve">0004126924</t>
  </si>
  <si>
    <t xml:space="preserve">451,41 PLN</t>
  </si>
  <si>
    <t xml:space="preserve">0004326424</t>
  </si>
  <si>
    <t xml:space="preserve">727,88 PLN</t>
  </si>
  <si>
    <t xml:space="preserve">0003063224</t>
  </si>
  <si>
    <t xml:space="preserve">0002486724</t>
  </si>
  <si>
    <t xml:space="preserve">1 998,41 PLN</t>
  </si>
  <si>
    <t xml:space="preserve">0001967324</t>
  </si>
  <si>
    <t xml:space="preserve">685,97 PLN</t>
  </si>
  <si>
    <t xml:space="preserve">0003103424</t>
  </si>
  <si>
    <t xml:space="preserve">450,67 PLN</t>
  </si>
  <si>
    <t xml:space="preserve">0000276724</t>
  </si>
  <si>
    <t xml:space="preserve">273,92 PLN</t>
  </si>
  <si>
    <t xml:space="preserve">0012100523</t>
  </si>
  <si>
    <t xml:space="preserve">509,99 PLN</t>
  </si>
  <si>
    <t xml:space="preserve">0012099923</t>
  </si>
  <si>
    <t xml:space="preserve">400,73 PLN</t>
  </si>
  <si>
    <t xml:space="preserve">0000949724</t>
  </si>
  <si>
    <t xml:space="preserve">772,82 PLN</t>
  </si>
  <si>
    <t xml:space="preserve">0010459123</t>
  </si>
  <si>
    <t xml:space="preserve">0009097323</t>
  </si>
  <si>
    <t xml:space="preserve">501,59 PLN</t>
  </si>
  <si>
    <t xml:space="preserve">0002831024</t>
  </si>
  <si>
    <t xml:space="preserve">6 020,03 PLN</t>
  </si>
  <si>
    <t xml:space="preserve">0004038724</t>
  </si>
  <si>
    <t xml:space="preserve">0001484324</t>
  </si>
  <si>
    <t xml:space="preserve">702,42 PLN</t>
  </si>
  <si>
    <t xml:space="preserve">0002525124</t>
  </si>
  <si>
    <t xml:space="preserve">0003294524</t>
  </si>
  <si>
    <t xml:space="preserve">1 042,90 PLN</t>
  </si>
  <si>
    <t xml:space="preserve">0000503124</t>
  </si>
  <si>
    <t xml:space="preserve">820,00 PLN</t>
  </si>
  <si>
    <t xml:space="preserve">0000498224</t>
  </si>
  <si>
    <t xml:space="preserve">412,55 PLN</t>
  </si>
  <si>
    <t xml:space="preserve">0003491424</t>
  </si>
  <si>
    <t xml:space="preserve">17 628,00 PLN</t>
  </si>
  <si>
    <t xml:space="preserve">0004695924</t>
  </si>
  <si>
    <t xml:space="preserve">0005062424</t>
  </si>
  <si>
    <t xml:space="preserve">222,63 PLN</t>
  </si>
  <si>
    <t xml:space="preserve">0006750524</t>
  </si>
  <si>
    <t xml:space="preserve">0004128824</t>
  </si>
  <si>
    <t xml:space="preserve">869,92 PLN</t>
  </si>
  <si>
    <t xml:space="preserve">0000829924</t>
  </si>
  <si>
    <t xml:space="preserve">1 112,74 PLN</t>
  </si>
  <si>
    <t xml:space="preserve">0004042224</t>
  </si>
  <si>
    <t xml:space="preserve">850,00 PLN</t>
  </si>
  <si>
    <t xml:space="preserve">0000507024</t>
  </si>
  <si>
    <t xml:space="preserve">0011798623</t>
  </si>
  <si>
    <t xml:space="preserve">0011742123</t>
  </si>
  <si>
    <t xml:space="preserve">COR387495</t>
  </si>
  <si>
    <t xml:space="preserve">Ubezpieczenie mienia od kradzieży z włamaniem i rabunku</t>
  </si>
  <si>
    <t xml:space="preserve">0002260324</t>
  </si>
  <si>
    <t xml:space="preserve">0001052924</t>
  </si>
  <si>
    <t xml:space="preserve">2 716,91 PLN</t>
  </si>
  <si>
    <t xml:space="preserve">0010215723</t>
  </si>
  <si>
    <t xml:space="preserve">0002999224</t>
  </si>
  <si>
    <t xml:space="preserve">11 070,00 PLN</t>
  </si>
  <si>
    <t xml:space="preserve">0003111724</t>
  </si>
  <si>
    <t xml:space="preserve">0004256424</t>
  </si>
  <si>
    <t xml:space="preserve">0005436924</t>
  </si>
  <si>
    <t xml:space="preserve">922,50 PLN</t>
  </si>
  <si>
    <t xml:space="preserve">0004720024</t>
  </si>
  <si>
    <t xml:space="preserve">37 200,00 PLN</t>
  </si>
  <si>
    <t xml:space="preserve">0002181324</t>
  </si>
  <si>
    <t xml:space="preserve">13 886,78 PLN</t>
  </si>
  <si>
    <t xml:space="preserve">0001860824</t>
  </si>
  <si>
    <t xml:space="preserve">5 647,13 PLN</t>
  </si>
  <si>
    <t xml:space="preserve">0012011523</t>
  </si>
  <si>
    <t xml:space="preserve">902,28 PLN</t>
  </si>
  <si>
    <t xml:space="preserve">0012072923</t>
  </si>
  <si>
    <t xml:space="preserve">14 695,89 PLN</t>
  </si>
  <si>
    <t xml:space="preserve">0008211823</t>
  </si>
  <si>
    <t xml:space="preserve">16 037,65 PLN</t>
  </si>
  <si>
    <t xml:space="preserve">0009734823</t>
  </si>
  <si>
    <t xml:space="preserve">58 320,45 PLN</t>
  </si>
  <si>
    <t xml:space="preserve">10 905,45 PLN</t>
  </si>
  <si>
    <t xml:space="preserve">0007819423</t>
  </si>
  <si>
    <t xml:space="preserve">16 387,34 PLN</t>
  </si>
  <si>
    <t xml:space="preserve">0004400023</t>
  </si>
  <si>
    <t xml:space="preserve">135 750,01 PLN</t>
  </si>
  <si>
    <t xml:space="preserve">0010806823</t>
  </si>
  <si>
    <t xml:space="preserve">18 376,20 PLN</t>
  </si>
  <si>
    <t xml:space="preserve">0012082223</t>
  </si>
  <si>
    <t xml:space="preserve">1 698,00 PLN</t>
  </si>
  <si>
    <t xml:space="preserve">0007137523</t>
  </si>
  <si>
    <t xml:space="preserve">2 464,60 PLN</t>
  </si>
  <si>
    <t xml:space="preserve">0004269224</t>
  </si>
  <si>
    <t xml:space="preserve">4 969,51 PLN</t>
  </si>
  <si>
    <t xml:space="preserve">0003980724</t>
  </si>
  <si>
    <t xml:space="preserve">10 035,95 PLN</t>
  </si>
  <si>
    <t xml:space="preserve">0003576824</t>
  </si>
  <si>
    <t xml:space="preserve">2 753,69 PLN</t>
  </si>
  <si>
    <t xml:space="preserve">0011960223</t>
  </si>
  <si>
    <t xml:space="preserve">0004257224</t>
  </si>
  <si>
    <t xml:space="preserve">0002458124</t>
  </si>
  <si>
    <t xml:space="preserve">29 749,09 PLN</t>
  </si>
  <si>
    <t xml:space="preserve">0002384724</t>
  </si>
  <si>
    <t xml:space="preserve">2 099,00 PLN</t>
  </si>
  <si>
    <t xml:space="preserve">0003311224</t>
  </si>
  <si>
    <t xml:space="preserve">1 940,66 PLN</t>
  </si>
  <si>
    <t xml:space="preserve">0007907023</t>
  </si>
  <si>
    <t xml:space="preserve">15 226,89 PLN</t>
  </si>
  <si>
    <t xml:space="preserve">0000111324</t>
  </si>
  <si>
    <t xml:space="preserve">5 677,56 PLN</t>
  </si>
  <si>
    <t xml:space="preserve">0010456423</t>
  </si>
  <si>
    <t xml:space="preserve">0001165424</t>
  </si>
  <si>
    <t xml:space="preserve">29 874,22 PLN</t>
  </si>
  <si>
    <t xml:space="preserve">0003811424</t>
  </si>
  <si>
    <t xml:space="preserve">10 906,78 PLN</t>
  </si>
  <si>
    <t xml:space="preserve">0001739724</t>
  </si>
  <si>
    <t xml:space="preserve">6 202,52 PLN</t>
  </si>
  <si>
    <t xml:space="preserve">0000906224</t>
  </si>
  <si>
    <t xml:space="preserve">6 657,46 PLN</t>
  </si>
  <si>
    <t xml:space="preserve">0007909823</t>
  </si>
  <si>
    <t xml:space="preserve">1 235,73 PLN</t>
  </si>
  <si>
    <t xml:space="preserve">0008294223</t>
  </si>
  <si>
    <t xml:space="preserve">677,94 PLN</t>
  </si>
  <si>
    <t xml:space="preserve">0010248023</t>
  </si>
  <si>
    <t xml:space="preserve">31 209,47 PLN</t>
  </si>
  <si>
    <t xml:space="preserve">0007185223</t>
  </si>
  <si>
    <t xml:space="preserve">9 349,91 PLN</t>
  </si>
  <si>
    <t xml:space="preserve">0007822323</t>
  </si>
  <si>
    <t xml:space="preserve">14 864,00 PLN</t>
  </si>
  <si>
    <t xml:space="preserve">0004470023</t>
  </si>
  <si>
    <t xml:space="preserve">4 016,50 PLN</t>
  </si>
  <si>
    <t xml:space="preserve">0004292424</t>
  </si>
  <si>
    <t xml:space="preserve">0002156624</t>
  </si>
  <si>
    <t xml:space="preserve">410,57 PLN</t>
  </si>
  <si>
    <t xml:space="preserve">0007540723</t>
  </si>
  <si>
    <t xml:space="preserve">2 246,59 PLN</t>
  </si>
  <si>
    <t xml:space="preserve">0010706123</t>
  </si>
  <si>
    <t xml:space="preserve">3 649,01 PLN</t>
  </si>
  <si>
    <t xml:space="preserve">0010063123</t>
  </si>
  <si>
    <t xml:space="preserve">2 735,20 PLN</t>
  </si>
  <si>
    <t xml:space="preserve">0006184923</t>
  </si>
  <si>
    <t xml:space="preserve">0010809623</t>
  </si>
  <si>
    <t xml:space="preserve">941,68 PLN</t>
  </si>
  <si>
    <t xml:space="preserve">COR511696</t>
  </si>
  <si>
    <t xml:space="preserve">0001155225</t>
  </si>
  <si>
    <t xml:space="preserve">0012917224</t>
  </si>
  <si>
    <t xml:space="preserve">0000606025</t>
  </si>
  <si>
    <t xml:space="preserve">0000837925</t>
  </si>
  <si>
    <t xml:space="preserve">0006662724</t>
  </si>
  <si>
    <t xml:space="preserve">0008173624</t>
  </si>
  <si>
    <t xml:space="preserve">0007999924</t>
  </si>
  <si>
    <t xml:space="preserve">0010926124</t>
  </si>
  <si>
    <t xml:space="preserve">0005020624</t>
  </si>
  <si>
    <t xml:space="preserve">0002168125</t>
  </si>
  <si>
    <t xml:space="preserve">0000325925</t>
  </si>
  <si>
    <t xml:space="preserve">0001569225</t>
  </si>
  <si>
    <t xml:space="preserve">2 270,80 PLN</t>
  </si>
  <si>
    <t xml:space="preserve">0002065425</t>
  </si>
  <si>
    <t xml:space="preserve">560,00 PLN</t>
  </si>
  <si>
    <t xml:space="preserve">0011447324</t>
  </si>
  <si>
    <t xml:space="preserve">0000730125</t>
  </si>
  <si>
    <t xml:space="preserve">0006173224</t>
  </si>
  <si>
    <t xml:space="preserve">0008569024</t>
  </si>
  <si>
    <t xml:space="preserve">0006691924</t>
  </si>
  <si>
    <t xml:space="preserve">23 694,00 PLN</t>
  </si>
  <si>
    <t xml:space="preserve">0001153625</t>
  </si>
  <si>
    <t xml:space="preserve">0006940124</t>
  </si>
  <si>
    <t xml:space="preserve">0002051725</t>
  </si>
  <si>
    <t xml:space="preserve">9 200,00 PLN</t>
  </si>
  <si>
    <t xml:space="preserve">0010370324</t>
  </si>
  <si>
    <t xml:space="preserve">2 064,60 PLN</t>
  </si>
  <si>
    <t xml:space="preserve">0012230024</t>
  </si>
  <si>
    <t xml:space="preserve">0010052424</t>
  </si>
  <si>
    <t xml:space="preserve">0005460424</t>
  </si>
  <si>
    <t xml:space="preserve">894,31 PLN</t>
  </si>
  <si>
    <t xml:space="preserve">0004968224</t>
  </si>
  <si>
    <t xml:space="preserve">0005719424</t>
  </si>
  <si>
    <t xml:space="preserve">0012948224</t>
  </si>
  <si>
    <t xml:space="preserve">15 000,00 PLN</t>
  </si>
  <si>
    <t xml:space="preserve">0012229724</t>
  </si>
  <si>
    <t xml:space="preserve">0007329824</t>
  </si>
  <si>
    <t xml:space="preserve">1 150,00 PLN</t>
  </si>
  <si>
    <t xml:space="preserve">0006667124</t>
  </si>
  <si>
    <t xml:space="preserve">0009962024</t>
  </si>
  <si>
    <t xml:space="preserve">32 456,36 PLN</t>
  </si>
  <si>
    <t xml:space="preserve">0008240524</t>
  </si>
  <si>
    <t xml:space="preserve">2 550,00 PLN</t>
  </si>
  <si>
    <t xml:space="preserve">0005019724</t>
  </si>
  <si>
    <t xml:space="preserve">0012838724</t>
  </si>
  <si>
    <t xml:space="preserve">633,14 PLN</t>
  </si>
  <si>
    <t xml:space="preserve">0009972124</t>
  </si>
  <si>
    <t xml:space="preserve">180,00 PLN</t>
  </si>
  <si>
    <t xml:space="preserve">0006848924</t>
  </si>
  <si>
    <t xml:space="preserve">0008173124</t>
  </si>
  <si>
    <t xml:space="preserve">0007393924</t>
  </si>
  <si>
    <t xml:space="preserve">1 867,00 PLN</t>
  </si>
  <si>
    <t xml:space="preserve">0005180524</t>
  </si>
  <si>
    <t xml:space="preserve">924,54 PLN</t>
  </si>
  <si>
    <t xml:space="preserve">0012941724</t>
  </si>
  <si>
    <t xml:space="preserve">0012404924</t>
  </si>
  <si>
    <t xml:space="preserve">492,00 PLN</t>
  </si>
  <si>
    <t xml:space="preserve">0005988624</t>
  </si>
  <si>
    <t xml:space="preserve">1 800,00 PLN</t>
  </si>
  <si>
    <t xml:space="preserve">0005063424</t>
  </si>
  <si>
    <t xml:space="preserve">2 093,61 PLN</t>
  </si>
  <si>
    <t xml:space="preserve">0000163925</t>
  </si>
  <si>
    <t xml:space="preserve">1 424,60 PLN</t>
  </si>
  <si>
    <t xml:space="preserve">0011548324</t>
  </si>
  <si>
    <t xml:space="preserve">748,45 PLN</t>
  </si>
  <si>
    <t xml:space="preserve">0007074724</t>
  </si>
  <si>
    <t xml:space="preserve">611,62 PLN</t>
  </si>
  <si>
    <t xml:space="preserve">0013232624</t>
  </si>
  <si>
    <t xml:space="preserve">1 591,76 PLN</t>
  </si>
  <si>
    <t xml:space="preserve">0009971424</t>
  </si>
  <si>
    <t xml:space="preserve">320,00 PLN</t>
  </si>
  <si>
    <t xml:space="preserve">0009307324</t>
  </si>
  <si>
    <t xml:space="preserve">802,87 PLN</t>
  </si>
  <si>
    <t xml:space="preserve">0007914124</t>
  </si>
  <si>
    <t xml:space="preserve">0008844924</t>
  </si>
  <si>
    <t xml:space="preserve">0008966124</t>
  </si>
  <si>
    <t xml:space="preserve">0008077224</t>
  </si>
  <si>
    <t xml:space="preserve">0008845324</t>
  </si>
  <si>
    <t xml:space="preserve">0008045824</t>
  </si>
  <si>
    <t xml:space="preserve">0005180624</t>
  </si>
  <si>
    <t xml:space="preserve">COR513269</t>
  </si>
  <si>
    <t xml:space="preserve">0010348124</t>
  </si>
  <si>
    <t xml:space="preserve">0007739024</t>
  </si>
  <si>
    <t xml:space="preserve">0013389724</t>
  </si>
  <si>
    <t xml:space="preserve">172 000,00 PLN</t>
  </si>
  <si>
    <t xml:space="preserve">0001820825</t>
  </si>
  <si>
    <t xml:space="preserve">0001489925</t>
  </si>
  <si>
    <t xml:space="preserve">30 000,00 PLN</t>
  </si>
  <si>
    <t xml:space="preserve">0001985325</t>
  </si>
  <si>
    <t xml:space="preserve">0010554424</t>
  </si>
  <si>
    <t xml:space="preserve">0010153624</t>
  </si>
  <si>
    <t xml:space="preserve">853,86 PLN</t>
  </si>
  <si>
    <t xml:space="preserve">0010647124</t>
  </si>
  <si>
    <t xml:space="preserve">3 389,97 PLN</t>
  </si>
  <si>
    <t xml:space="preserve">0008667124</t>
  </si>
  <si>
    <t xml:space="preserve">9 827,70 PLN</t>
  </si>
  <si>
    <t xml:space="preserve">0005163424</t>
  </si>
  <si>
    <t xml:space="preserve">8 121,00 PLN</t>
  </si>
  <si>
    <t xml:space="preserve">11 421,00 PLN</t>
  </si>
  <si>
    <t xml:space="preserve">0000308125</t>
  </si>
  <si>
    <t xml:space="preserve">4 832,87 PLN</t>
  </si>
  <si>
    <t xml:space="preserve">0001377625</t>
  </si>
  <si>
    <t xml:space="preserve">1 161,00 PLN</t>
  </si>
  <si>
    <t xml:space="preserve">0012349624</t>
  </si>
  <si>
    <t xml:space="preserve">0010551424</t>
  </si>
  <si>
    <t xml:space="preserve">2 963,42 PLN</t>
  </si>
  <si>
    <t xml:space="preserve">0007796224</t>
  </si>
  <si>
    <t xml:space="preserve">124 178,72 PLN</t>
  </si>
  <si>
    <t xml:space="preserve">0013104224</t>
  </si>
  <si>
    <t xml:space="preserve">1 649,21 PLN</t>
  </si>
  <si>
    <t xml:space="preserve">0013369324</t>
  </si>
  <si>
    <t xml:space="preserve">5 800,00 PLN</t>
  </si>
  <si>
    <t xml:space="preserve">0012013224</t>
  </si>
  <si>
    <t xml:space="preserve">4 421,09 PLN</t>
  </si>
  <si>
    <t xml:space="preserve">0008681824</t>
  </si>
  <si>
    <t xml:space="preserve">16 330,31 PLN</t>
  </si>
  <si>
    <t xml:space="preserve">0006211424</t>
  </si>
  <si>
    <t xml:space="preserve">5 388,89 PLN</t>
  </si>
  <si>
    <t xml:space="preserve">0005468024</t>
  </si>
  <si>
    <t xml:space="preserve">0012443424</t>
  </si>
  <si>
    <t xml:space="preserve">753,66 PLN</t>
  </si>
  <si>
    <t xml:space="preserve">0012453424</t>
  </si>
  <si>
    <t xml:space="preserve">3 053,71 PLN</t>
  </si>
  <si>
    <t xml:space="preserve">0010156724</t>
  </si>
  <si>
    <t xml:space="preserve">7 727,67 PLN</t>
  </si>
  <si>
    <t xml:space="preserve">0010383524</t>
  </si>
  <si>
    <t xml:space="preserve">4 676,44 PLN</t>
  </si>
  <si>
    <t xml:space="preserve">0011006924</t>
  </si>
  <si>
    <t xml:space="preserve">4 517,26 PLN</t>
  </si>
  <si>
    <t xml:space="preserve">0010699424</t>
  </si>
  <si>
    <t xml:space="preserve">4 693,68 PLN</t>
  </si>
  <si>
    <t xml:space="preserve">0011104224</t>
  </si>
  <si>
    <t xml:space="preserve">80 601,35 PLN</t>
  </si>
  <si>
    <t xml:space="preserve">0006538524</t>
  </si>
  <si>
    <t xml:space="preserve">5 316,60 PLN</t>
  </si>
  <si>
    <t xml:space="preserve">0001122925</t>
  </si>
  <si>
    <t xml:space="preserve">0011239624</t>
  </si>
  <si>
    <t xml:space="preserve">1 902,00 PLN</t>
  </si>
  <si>
    <t xml:space="preserve">0011291424</t>
  </si>
  <si>
    <t xml:space="preserve">27 828,88 PLN</t>
  </si>
  <si>
    <t xml:space="preserve">0007749324</t>
  </si>
  <si>
    <t xml:space="preserve">582,00 PLN</t>
  </si>
  <si>
    <t xml:space="preserve">0007740524</t>
  </si>
  <si>
    <t xml:space="preserve">9 900,00 PLN</t>
  </si>
  <si>
    <t xml:space="preserve">0005021624</t>
  </si>
  <si>
    <t xml:space="preserve">807,00 PLN</t>
  </si>
  <si>
    <t xml:space="preserve">0009642424</t>
  </si>
  <si>
    <t xml:space="preserve">3 460,38 PLN</t>
  </si>
  <si>
    <t xml:space="preserve">2 277,00 PLN</t>
  </si>
  <si>
    <t xml:space="preserve">SUMA:</t>
  </si>
  <si>
    <t xml:space="preserve">3 402 283,08 PLN</t>
  </si>
  <si>
    <t xml:space="preserve">986 669,68 PLN</t>
  </si>
  <si>
    <t xml:space="preserve">40 241,18 PLN</t>
  </si>
  <si>
    <t xml:space="preserve">Łączna kwota odszkodowań wypłaconych </t>
  </si>
  <si>
    <t xml:space="preserve">Liczba szkód wypłaconych/ zakończonych</t>
  </si>
  <si>
    <t xml:space="preserve">Liczba szkód z aktywną rezerwą odszkodowawczą</t>
  </si>
  <si>
    <t xml:space="preserve">Kwota rezerw</t>
  </si>
  <si>
    <t xml:space="preserve">Total compensation paid</t>
  </si>
  <si>
    <t xml:space="preserve">Number of claims paid/ended</t>
  </si>
  <si>
    <t xml:space="preserve">Number of claims with a reserve pending</t>
  </si>
  <si>
    <t xml:space="preserve">Reserve</t>
  </si>
  <si>
    <t xml:space="preserve">201 675,78 PLN</t>
  </si>
  <si>
    <t xml:space="preserve">168 758,63 PLN</t>
  </si>
  <si>
    <t xml:space="preserve">COR046209</t>
  </si>
  <si>
    <t xml:space="preserve">434 008,57 PLN</t>
  </si>
  <si>
    <t xml:space="preserve">61 683,44 PLN</t>
  </si>
  <si>
    <t xml:space="preserve">327 706,88 PLN</t>
  </si>
  <si>
    <t xml:space="preserve">72 212,26 PLN</t>
  </si>
  <si>
    <t xml:space="preserve">558 321,40 PLN</t>
  </si>
  <si>
    <t xml:space="preserve">54 541,45 PLN</t>
  </si>
  <si>
    <t xml:space="preserve">33 600,00 PLN</t>
  </si>
  <si>
    <t xml:space="preserve">353 060,35 PLN</t>
  </si>
  <si>
    <t xml:space="preserve">45 444,41 PLN</t>
  </si>
  <si>
    <t xml:space="preserve">178 872,59 PLN</t>
  </si>
  <si>
    <t xml:space="preserve">25 516,00 PLN</t>
  </si>
  <si>
    <t xml:space="preserve">560 605,67 PLN</t>
  </si>
  <si>
    <t xml:space="preserve">63 004,86 PLN</t>
  </si>
  <si>
    <t xml:space="preserve">55 724,80 PLN</t>
  </si>
  <si>
    <t xml:space="preserve">322 386,79 PLN</t>
  </si>
  <si>
    <t xml:space="preserve">241 628,88 PLN</t>
  </si>
  <si>
    <t xml:space="preserve">GPA000945</t>
  </si>
  <si>
    <t xml:space="preserve">Zaświadczenie obejmuje dane zgodne z dokumentacją ubezpieczeniowo-szkodową na dzień 2025-03-10 13:21:22</t>
  </si>
  <si>
    <t xml:space="preserve">The certificate covers records consistent with the insurance and claims handling documentation as at </t>
  </si>
  <si>
    <t xml:space="preserve">Tabela nr 7 - informacje ogólne</t>
  </si>
  <si>
    <t xml:space="preserve">L.p.</t>
  </si>
  <si>
    <t xml:space="preserve">Nazwa jednostki</t>
  </si>
  <si>
    <t xml:space="preserve">NIP</t>
  </si>
  <si>
    <t xml:space="preserve">REGON</t>
  </si>
  <si>
    <t xml:space="preserve">PKD</t>
  </si>
  <si>
    <t xml:space="preserve">Liczba pracowników</t>
  </si>
  <si>
    <t xml:space="preserve">Liczba uczniów</t>
  </si>
  <si>
    <t xml:space="preserve">Żłobek nr 2</t>
  </si>
  <si>
    <t xml:space="preserve">578-10-41-834</t>
  </si>
  <si>
    <t xml:space="preserve">000670143</t>
  </si>
  <si>
    <t xml:space="preserve">8532A</t>
  </si>
  <si>
    <t xml:space="preserve">Żłobek nr 3</t>
  </si>
  <si>
    <t xml:space="preserve">578-30-88-403</t>
  </si>
  <si>
    <t xml:space="preserve">Żłobek nr 4</t>
  </si>
  <si>
    <t xml:space="preserve">578-10-55-434</t>
  </si>
  <si>
    <t xml:space="preserve">000670166</t>
  </si>
  <si>
    <t xml:space="preserve">853210</t>
  </si>
  <si>
    <t xml:space="preserve">Żłobek nr 5</t>
  </si>
  <si>
    <t xml:space="preserve">576-11-95-525</t>
  </si>
  <si>
    <t xml:space="preserve">000871717</t>
  </si>
  <si>
    <t xml:space="preserve">853-210</t>
  </si>
  <si>
    <t xml:space="preserve">Przedszkole nr 3</t>
  </si>
  <si>
    <t xml:space="preserve">558-30-88-449</t>
  </si>
  <si>
    <t xml:space="preserve">280564748</t>
  </si>
  <si>
    <t xml:space="preserve">8510Z</t>
  </si>
  <si>
    <t xml:space="preserve">Przedszkole nr 4</t>
  </si>
  <si>
    <t xml:space="preserve">578-30-88-857</t>
  </si>
  <si>
    <t xml:space="preserve">280566799</t>
  </si>
  <si>
    <t xml:space="preserve">Przedszkole nr 5</t>
  </si>
  <si>
    <t xml:space="preserve">578-30-88-923</t>
  </si>
  <si>
    <t xml:space="preserve">280564895</t>
  </si>
  <si>
    <t xml:space="preserve">Przedszkole nr 6</t>
  </si>
  <si>
    <t xml:space="preserve">578-30-88-886</t>
  </si>
  <si>
    <t xml:space="preserve">280564702</t>
  </si>
  <si>
    <t xml:space="preserve">Przedszkole nr 8</t>
  </si>
  <si>
    <t xml:space="preserve">578-30-88-544</t>
  </si>
  <si>
    <t xml:space="preserve">280564843</t>
  </si>
  <si>
    <t xml:space="preserve">Przedszkole nr 10</t>
  </si>
  <si>
    <t xml:space="preserve">578-30-89-638</t>
  </si>
  <si>
    <t xml:space="preserve">280564719</t>
  </si>
  <si>
    <t xml:space="preserve">Przedszkole nr 11</t>
  </si>
  <si>
    <t xml:space="preserve">578-30-88-835</t>
  </si>
  <si>
    <t xml:space="preserve">280563714</t>
  </si>
  <si>
    <t xml:space="preserve">Przedszkole nr 13</t>
  </si>
  <si>
    <t xml:space="preserve">578-30-89-383</t>
  </si>
  <si>
    <t xml:space="preserve">280567965</t>
  </si>
  <si>
    <t xml:space="preserve">Przedszkole nr 14</t>
  </si>
  <si>
    <t xml:space="preserve">578-10-55-552</t>
  </si>
  <si>
    <t xml:space="preserve">000217515</t>
  </si>
  <si>
    <t xml:space="preserve">Przedszkole nr 15</t>
  </si>
  <si>
    <t xml:space="preserve">578-10-44-198</t>
  </si>
  <si>
    <t xml:space="preserve">000217691</t>
  </si>
  <si>
    <t xml:space="preserve">Przedszkole nr 17</t>
  </si>
  <si>
    <t xml:space="preserve">578-30-89-153</t>
  </si>
  <si>
    <t xml:space="preserve">280564659</t>
  </si>
  <si>
    <t xml:space="preserve">Przedszkole nr 18</t>
  </si>
  <si>
    <t xml:space="preserve">280563810</t>
  </si>
  <si>
    <t xml:space="preserve">Przedszkole nr 19</t>
  </si>
  <si>
    <t xml:space="preserve">578-30-88-863</t>
  </si>
  <si>
    <t xml:space="preserve">280565699</t>
  </si>
  <si>
    <t xml:space="preserve">Przedszkole nr 21</t>
  </si>
  <si>
    <t xml:space="preserve">578-30-88-900</t>
  </si>
  <si>
    <t xml:space="preserve">280565133</t>
  </si>
  <si>
    <t xml:space="preserve">Przedszkole nr 23</t>
  </si>
  <si>
    <t xml:space="preserve">578-30-89-035</t>
  </si>
  <si>
    <t xml:space="preserve">280566411</t>
  </si>
  <si>
    <t xml:space="preserve">Przedszkole nr 24</t>
  </si>
  <si>
    <t xml:space="preserve">578-30-88-426</t>
  </si>
  <si>
    <t xml:space="preserve">280564613</t>
  </si>
  <si>
    <t xml:space="preserve">Przedszkole nr 26</t>
  </si>
  <si>
    <t xml:space="preserve">578-30-88-840</t>
  </si>
  <si>
    <t xml:space="preserve">280564671</t>
  </si>
  <si>
    <t xml:space="preserve">Przedszkole nr 29</t>
  </si>
  <si>
    <t xml:space="preserve">578-30-89-851</t>
  </si>
  <si>
    <t xml:space="preserve">280568752</t>
  </si>
  <si>
    <t xml:space="preserve">Przedszkole nr 31</t>
  </si>
  <si>
    <t xml:space="preserve">578-30-89-182</t>
  </si>
  <si>
    <t xml:space="preserve">280565297</t>
  </si>
  <si>
    <t xml:space="preserve">Przedszkole nr 33</t>
  </si>
  <si>
    <t xml:space="preserve">578-30-89-207</t>
  </si>
  <si>
    <t xml:space="preserve">280564599</t>
  </si>
  <si>
    <t xml:space="preserve">Przedszkole nr 34</t>
  </si>
  <si>
    <t xml:space="preserve">578-30-89-845</t>
  </si>
  <si>
    <t xml:space="preserve">280567244</t>
  </si>
  <si>
    <t xml:space="preserve">Szkoła Podstawowa nr 1</t>
  </si>
  <si>
    <t xml:space="preserve">578-10-68-678</t>
  </si>
  <si>
    <t xml:space="preserve">000230065</t>
  </si>
  <si>
    <t xml:space="preserve">8520Z</t>
  </si>
  <si>
    <t xml:space="preserve">Zespół Szkół i Jednostek Sportowych - Ssp nr 3</t>
  </si>
  <si>
    <t xml:space="preserve">578-314-92-11</t>
  </si>
  <si>
    <t xml:space="preserve">388944750</t>
  </si>
  <si>
    <t xml:space="preserve">Szkoła Podstawowa nr 4</t>
  </si>
  <si>
    <t xml:space="preserve">578-10-64-806</t>
  </si>
  <si>
    <t xml:space="preserve">000206701</t>
  </si>
  <si>
    <t xml:space="preserve">Szkoła Podstawowa nr 6</t>
  </si>
  <si>
    <t xml:space="preserve">578-106-74-66 </t>
  </si>
  <si>
    <t xml:space="preserve">000208172</t>
  </si>
  <si>
    <t xml:space="preserve">Szkoła Podstawowa nr 8</t>
  </si>
  <si>
    <t xml:space="preserve">578-10-64-367</t>
  </si>
  <si>
    <t xml:space="preserve">000209390</t>
  </si>
  <si>
    <t xml:space="preserve">Szkoła podstawowa nr 9 </t>
  </si>
  <si>
    <t xml:space="preserve">578-106-51-83</t>
  </si>
  <si>
    <t xml:space="preserve">001018640</t>
  </si>
  <si>
    <t xml:space="preserve">Szkoła podstawowa nr 11 im. Kornela Makuszyńskiego</t>
  </si>
  <si>
    <t xml:space="preserve">578-107-38-05</t>
  </si>
  <si>
    <t xml:space="preserve">000218549</t>
  </si>
  <si>
    <t xml:space="preserve">8010</t>
  </si>
  <si>
    <t xml:space="preserve">Szkoła Podstawowa nr 12</t>
  </si>
  <si>
    <t xml:space="preserve">578-11-19-281</t>
  </si>
  <si>
    <t xml:space="preserve">Szkoła Podstawowa nr 14</t>
  </si>
  <si>
    <t xml:space="preserve">578 10 47 305 </t>
  </si>
  <si>
    <t xml:space="preserve">000211435</t>
  </si>
  <si>
    <t xml:space="preserve">Szkoła Podstawowa nr 15</t>
  </si>
  <si>
    <t xml:space="preserve">578-10-46-079</t>
  </si>
  <si>
    <t xml:space="preserve">000211760</t>
  </si>
  <si>
    <t xml:space="preserve">8010B</t>
  </si>
  <si>
    <t xml:space="preserve">Szkoła Podstawowa nr 16</t>
  </si>
  <si>
    <t xml:space="preserve">578-20-62-100</t>
  </si>
  <si>
    <t xml:space="preserve">000212073</t>
  </si>
  <si>
    <t xml:space="preserve">Szkoła Podstawowa nr 18</t>
  </si>
  <si>
    <t xml:space="preserve">578-10-91-565</t>
  </si>
  <si>
    <t xml:space="preserve">0002212340</t>
  </si>
  <si>
    <t xml:space="preserve">Szkoła Podstawowa nr 19</t>
  </si>
  <si>
    <t xml:space="preserve">578-10-74-242</t>
  </si>
  <si>
    <t xml:space="preserve">000212601</t>
  </si>
  <si>
    <t xml:space="preserve">Szkoła Podstawowa nr 21</t>
  </si>
  <si>
    <t xml:space="preserve">578-10-57-953</t>
  </si>
  <si>
    <t xml:space="preserve">000213144</t>
  </si>
  <si>
    <t xml:space="preserve">Szkoła Podstawowa nr 23</t>
  </si>
  <si>
    <t xml:space="preserve">578-10-87-227</t>
  </si>
  <si>
    <t xml:space="preserve">000213405</t>
  </si>
  <si>
    <t xml:space="preserve">Szkoła podstawowa nr 25 im.Janusza Kusocińskiego</t>
  </si>
  <si>
    <t xml:space="preserve">578-30-52-598</t>
  </si>
  <si>
    <t xml:space="preserve">000213888</t>
  </si>
  <si>
    <t xml:space="preserve">I LICEUM OGÓLNOKSZTAŁCĄCE im. Juliusza Słowackiego</t>
  </si>
  <si>
    <t xml:space="preserve">578-31-38-466</t>
  </si>
  <si>
    <t xml:space="preserve">170989654</t>
  </si>
  <si>
    <t xml:space="preserve">8560Z</t>
  </si>
  <si>
    <t xml:space="preserve">II Liceum Ogólnokształcące z Oddziałami Dwujęzycznymi im. Kazimierza Jagiellończyka</t>
  </si>
  <si>
    <t xml:space="preserve">578-31-38-437</t>
  </si>
  <si>
    <t xml:space="preserve">170989967</t>
  </si>
  <si>
    <t xml:space="preserve">III Liceum Ogólnokształcące im. Jana Pawła II</t>
  </si>
  <si>
    <t xml:space="preserve">578-105-92-31</t>
  </si>
  <si>
    <t xml:space="preserve">170500707</t>
  </si>
  <si>
    <t xml:space="preserve">8531B</t>
  </si>
  <si>
    <t xml:space="preserve">Zespół Szkół i Jednostek Sportowych - IV LO</t>
  </si>
  <si>
    <t xml:space="preserve">Zespół Szkół Ekonomicznych i Ogólnokształcących</t>
  </si>
  <si>
    <t xml:space="preserve">578-11-23-207</t>
  </si>
  <si>
    <t xml:space="preserve">281436685</t>
  </si>
  <si>
    <t xml:space="preserve">Zespół Szkół Gospodarczych</t>
  </si>
  <si>
    <t xml:space="preserve">578-10-89-338</t>
  </si>
  <si>
    <t xml:space="preserve">000192502</t>
  </si>
  <si>
    <t xml:space="preserve">Zespół Szkół Zawodowych nr 1</t>
  </si>
  <si>
    <t xml:space="preserve">578-20-61-945</t>
  </si>
  <si>
    <t xml:space="preserve">000193401</t>
  </si>
  <si>
    <t xml:space="preserve">Zespół Szkół Inżynierii Srodowiska i Usług</t>
  </si>
  <si>
    <t xml:space="preserve">578-111-95-88</t>
  </si>
  <si>
    <t xml:space="preserve">000194004</t>
  </si>
  <si>
    <t xml:space="preserve">Zespół Szkół Mechanicznych</t>
  </si>
  <si>
    <t xml:space="preserve">578-11-24-046</t>
  </si>
  <si>
    <t xml:space="preserve">000192910</t>
  </si>
  <si>
    <t xml:space="preserve">Zespół Szkół Technicznych</t>
  </si>
  <si>
    <t xml:space="preserve">578-10-64-427</t>
  </si>
  <si>
    <t xml:space="preserve">170305816</t>
  </si>
  <si>
    <t xml:space="preserve">Zespół Szkół Techniczno - Informatycznych</t>
  </si>
  <si>
    <t xml:space="preserve">578-25-11-265 </t>
  </si>
  <si>
    <t xml:space="preserve">000667744</t>
  </si>
  <si>
    <t xml:space="preserve">Elbląskie Centrum Usług Wspólnych</t>
  </si>
  <si>
    <t xml:space="preserve">578-314-05-23</t>
  </si>
  <si>
    <t xml:space="preserve">6920Z</t>
  </si>
  <si>
    <t xml:space="preserve">Dom Pomocy Społecznej</t>
  </si>
  <si>
    <t xml:space="preserve">578-14-56-570</t>
  </si>
  <si>
    <t xml:space="preserve">170326876</t>
  </si>
  <si>
    <t xml:space="preserve">8720Z</t>
  </si>
  <si>
    <t xml:space="preserve">Środowiskowy Dom Samopomocy</t>
  </si>
  <si>
    <t xml:space="preserve">578-31-40-138</t>
  </si>
  <si>
    <t xml:space="preserve">385079109</t>
  </si>
  <si>
    <t xml:space="preserve">8810Z</t>
  </si>
  <si>
    <t xml:space="preserve">Dom Pomocy Społecznej Niezapominajka</t>
  </si>
  <si>
    <t xml:space="preserve">578-10-57-901</t>
  </si>
  <si>
    <t xml:space="preserve">000670120</t>
  </si>
  <si>
    <t xml:space="preserve">Młodzieżowy Dom Kultury</t>
  </si>
  <si>
    <t xml:space="preserve">578 100 99 25</t>
  </si>
  <si>
    <t xml:space="preserve">001068566</t>
  </si>
  <si>
    <t xml:space="preserve">9004 Z</t>
  </si>
  <si>
    <t xml:space="preserve">Placówka Opiekuńczo-Wychowawcza nr 1 </t>
  </si>
  <si>
    <t xml:space="preserve">578-31-11-177</t>
  </si>
  <si>
    <t xml:space="preserve">281444029</t>
  </si>
  <si>
    <t xml:space="preserve">8790Z</t>
  </si>
  <si>
    <t xml:space="preserve">Placówka Opiekuńczo-Wychowawcza nr 2</t>
  </si>
  <si>
    <t xml:space="preserve">578-31-11-183</t>
  </si>
  <si>
    <t xml:space="preserve">281444035</t>
  </si>
  <si>
    <t xml:space="preserve">Placówka Opiekuńczo-Wychowawcza nr 3</t>
  </si>
  <si>
    <t xml:space="preserve">578-30-62-562</t>
  </si>
  <si>
    <t xml:space="preserve">280451576</t>
  </si>
  <si>
    <t xml:space="preserve">8790 Z</t>
  </si>
  <si>
    <t xml:space="preserve">Placówka Opiekuńczo-Wychowawcza nr 4</t>
  </si>
  <si>
    <t xml:space="preserve">578-26-44-606</t>
  </si>
  <si>
    <t xml:space="preserve">170793856</t>
  </si>
  <si>
    <t xml:space="preserve">Placówka Opiekuńczo-Wychowawcza nr 5</t>
  </si>
  <si>
    <t xml:space="preserve">578-31-44-722</t>
  </si>
  <si>
    <t xml:space="preserve">387491883</t>
  </si>
  <si>
    <t xml:space="preserve">Placówka Opiekuńczo-Wychowawcza nr 6</t>
  </si>
  <si>
    <t xml:space="preserve">578-31-70-961</t>
  </si>
  <si>
    <t xml:space="preserve">528869031</t>
  </si>
  <si>
    <t xml:space="preserve">Zespół Szkół i Jednostek Sportowych - MOS</t>
  </si>
  <si>
    <t xml:space="preserve">9262Z</t>
  </si>
  <si>
    <t xml:space="preserve">Centrum kształcenia Zawodowego i Ustawicznego E-g ul. Bema 54</t>
  </si>
  <si>
    <t xml:space="preserve">578-10-19-711</t>
  </si>
  <si>
    <t xml:space="preserve">281527710</t>
  </si>
  <si>
    <t xml:space="preserve">8559B</t>
  </si>
  <si>
    <t xml:space="preserve">Specjalny Ośrodek szkolno-Wychowawczy Nr 1 E-g ul. Kopernika 27</t>
  </si>
  <si>
    <t xml:space="preserve">578-20-62-293</t>
  </si>
  <si>
    <t xml:space="preserve">000686322</t>
  </si>
  <si>
    <t xml:space="preserve">Specjalny Ośrodek szkolno-Wychowawczy Nr 2 E-g ul. Polna 8A</t>
  </si>
  <si>
    <t xml:space="preserve">578-10-55-606</t>
  </si>
  <si>
    <t xml:space="preserve">000218182</t>
  </si>
  <si>
    <t xml:space="preserve">Poradnia Psychologiczno-Pedagogiczna Nr 1 E-g ul. Słoneczna 14</t>
  </si>
  <si>
    <t xml:space="preserve">578-20-37-533</t>
  </si>
  <si>
    <t xml:space="preserve">000218503</t>
  </si>
  <si>
    <t xml:space="preserve">Poradnia Psychologiczno-Pedagogiczna Nr 2 E-g ul. Kos. Gdyńskich 30</t>
  </si>
  <si>
    <t xml:space="preserve">578-25-53-737</t>
  </si>
  <si>
    <t xml:space="preserve">170028742</t>
  </si>
  <si>
    <t xml:space="preserve">Bursa Szkolna Nr 2 E-g ul. Pułaskiego 1A</t>
  </si>
  <si>
    <t xml:space="preserve">578-30-88-432</t>
  </si>
  <si>
    <t xml:space="preserve">280563200</t>
  </si>
  <si>
    <t xml:space="preserve">5590Z</t>
  </si>
  <si>
    <t xml:space="preserve">Bursa Szkolna Nr 3 E-g ul. Wapienna 17</t>
  </si>
  <si>
    <t xml:space="preserve">578-30-88-627</t>
  </si>
  <si>
    <t xml:space="preserve">280563424</t>
  </si>
  <si>
    <t xml:space="preserve">Bursa Szkolna Nr 4 E-g ul. Komeńskiego 37</t>
  </si>
  <si>
    <t xml:space="preserve">578-30-89-041</t>
  </si>
  <si>
    <t xml:space="preserve">280564731</t>
  </si>
  <si>
    <t xml:space="preserve">Gmina Miasto Elbląg E-g ul. Łączności 1</t>
  </si>
  <si>
    <t xml:space="preserve">578-305-14-46</t>
  </si>
  <si>
    <t xml:space="preserve">8411Z</t>
  </si>
  <si>
    <t xml:space="preserve">Elbląski Park Technologiczny E-g ul. Stanisława Sulimy 1</t>
  </si>
  <si>
    <t xml:space="preserve">578-309-37-69</t>
  </si>
  <si>
    <t xml:space="preserve">280594407</t>
  </si>
  <si>
    <t xml:space="preserve">6820Z </t>
  </si>
  <si>
    <t xml:space="preserve">Straż Miejska E-g ul. Winna 9</t>
  </si>
  <si>
    <t xml:space="preserve">578-277-83-30</t>
  </si>
  <si>
    <t xml:space="preserve">8424Z</t>
  </si>
  <si>
    <t xml:space="preserve">Powiatowy Urząd Pracy E-g ul. Saperów 24</t>
  </si>
  <si>
    <t xml:space="preserve">578-26-08-266</t>
  </si>
  <si>
    <t xml:space="preserve">170782982</t>
  </si>
  <si>
    <t xml:space="preserve">8413Z</t>
  </si>
  <si>
    <t xml:space="preserve">Elbląskie Centrum Usług Społecznych (dawny - Miejski Ośrodek Pomocy Społecznej) E-g ul. Winna 9</t>
  </si>
  <si>
    <t xml:space="preserve">578-10-43-460</t>
  </si>
  <si>
    <t xml:space="preserve">002791900</t>
  </si>
  <si>
    <t xml:space="preserve">Specjalistyczny Osrodek Wsparcia dla Ofiar Przemocy w Rodzinie (dawny - Miejski Ośrodek Pomocy Społecznej) E-g ul. Związku Jasczurczego 17</t>
  </si>
  <si>
    <t xml:space="preserve">578-31-48-341</t>
  </si>
  <si>
    <t xml:space="preserve">389174951</t>
  </si>
  <si>
    <t xml:space="preserve">Miejski Osrodek Sportu i Rekreacji E-g ul. Karowa 1</t>
  </si>
  <si>
    <t xml:space="preserve">578-31-19-776</t>
  </si>
  <si>
    <t xml:space="preserve">000662959</t>
  </si>
  <si>
    <t xml:space="preserve">9311Z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z_ł_-;\-* #,##0.00\ _z_ł_-;_-* \-??\ _z_ł_-;_-@_-"/>
    <numFmt numFmtId="166" formatCode="@"/>
    <numFmt numFmtId="167" formatCode="#,##0.00\ [$zł-415];[RED]\-#,##0.00\ [$zł-415]"/>
    <numFmt numFmtId="168" formatCode="_-* #,##0.00&quot; zł&quot;_-;\-* #,##0.00&quot; zł&quot;_-;_-* \-??&quot; zł&quot;_-;_-@_-"/>
    <numFmt numFmtId="169" formatCode="\ #,##0.00&quot; zł &quot;;\-#,##0.00&quot; zł &quot;;&quot; -&quot;#&quot; zł &quot;;\ @\ "/>
    <numFmt numFmtId="170" formatCode="_-* #,##0.00&quot; zł&quot;_-;\-* #,##0.00&quot; zł&quot;_-;_-* \-??&quot; zł&quot;_-;_-@_-"/>
    <numFmt numFmtId="171" formatCode="yyyy\-mm\-dd"/>
    <numFmt numFmtId="172" formatCode="_-* #,##0\ _z_ł_-;\-* #,##0\ _z_ł_-;_-* \-??\ _z_ł_-;_-@_-"/>
  </numFmts>
  <fonts count="8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0"/>
      <charset val="238"/>
    </font>
    <font>
      <sz val="11"/>
      <color rgb="FF000000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0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0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0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0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b val="true"/>
      <i val="true"/>
      <sz val="16"/>
      <color rgb="FF000000"/>
      <name val="Arial1"/>
      <family val="0"/>
      <charset val="238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1"/>
      <color rgb="FFFF9900"/>
      <name val="Czcionka tekstu podstawowego"/>
      <family val="0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0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0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0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0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0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name val="Arial CE"/>
      <family val="2"/>
      <charset val="238"/>
    </font>
    <font>
      <sz val="11"/>
      <color rgb="FF000000"/>
      <name val="Arial1"/>
      <family val="0"/>
      <charset val="238"/>
    </font>
    <font>
      <sz val="10"/>
      <color rgb="FF000000"/>
      <name val="Tahoma"/>
      <family val="2"/>
    </font>
    <font>
      <b val="true"/>
      <sz val="11"/>
      <color rgb="FFFF9900"/>
      <name val="Czcionka tekstu podstawowego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i val="true"/>
      <u val="single"/>
      <sz val="11"/>
      <color rgb="FF000000"/>
      <name val="Arial1"/>
      <family val="0"/>
      <charset val="238"/>
    </font>
    <font>
      <sz val="8"/>
      <color rgb="FF000000"/>
      <name val="Arial"/>
      <family val="2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0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0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1"/>
      <charset val="238"/>
    </font>
    <font>
      <b val="true"/>
      <sz val="18"/>
      <color rgb="FF003366"/>
      <name val="Cambria"/>
      <family val="2"/>
      <charset val="238"/>
    </font>
    <font>
      <sz val="18"/>
      <color rgb="FF003366"/>
      <name val="Cambria"/>
      <family val="2"/>
      <charset val="238"/>
    </font>
    <font>
      <sz val="10"/>
      <color rgb="FF000000"/>
      <name val="Arial1"/>
      <family val="0"/>
      <charset val="238"/>
    </font>
    <font>
      <sz val="11"/>
      <color rgb="FF800080"/>
      <name val="Czcionka tekstu podstawowego"/>
      <family val="0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000000"/>
      <name val="Segoe UI"/>
      <family val="2"/>
      <charset val="238"/>
    </font>
    <font>
      <b val="true"/>
      <sz val="10"/>
      <color rgb="FF000000"/>
      <name val="Segoe UI"/>
      <family val="2"/>
      <charset val="238"/>
    </font>
    <font>
      <sz val="8"/>
      <color rgb="FF000000"/>
      <name val="Segoe UI"/>
      <family val="2"/>
      <charset val="238"/>
    </font>
    <font>
      <b val="true"/>
      <sz val="7"/>
      <color rgb="FF000000"/>
      <name val="Segoe UI"/>
      <family val="2"/>
      <charset val="238"/>
    </font>
    <font>
      <sz val="5"/>
      <color rgb="FF000000"/>
      <name val="Segoe UI"/>
      <family val="2"/>
      <charset val="238"/>
    </font>
    <font>
      <b val="true"/>
      <strike val="true"/>
      <sz val="7"/>
      <color rgb="FFFF0000"/>
      <name val="Segoe UI"/>
      <family val="2"/>
      <charset val="238"/>
    </font>
    <font>
      <b val="true"/>
      <sz val="7"/>
      <color rgb="FF008080"/>
      <name val="Segoe UI"/>
      <family val="2"/>
      <charset val="238"/>
    </font>
    <font>
      <sz val="5"/>
      <color rgb="FF008080"/>
      <name val="Segoe UI"/>
      <family val="2"/>
      <charset val="238"/>
    </font>
    <font>
      <sz val="7"/>
      <color rgb="FF000000"/>
      <name val="Segoe UI"/>
      <family val="2"/>
      <charset val="238"/>
    </font>
    <font>
      <sz val="12"/>
      <color rgb="FF000000"/>
      <name val="Calibri"/>
      <family val="2"/>
      <charset val="1"/>
    </font>
    <font>
      <i val="true"/>
      <sz val="5"/>
      <color rgb="FF000000"/>
      <name val="Segoe UI"/>
      <family val="2"/>
      <charset val="238"/>
    </font>
    <font>
      <u val="single"/>
      <sz val="7"/>
      <color rgb="FF008080"/>
      <name val="Segoe UI"/>
      <family val="2"/>
      <charset val="238"/>
    </font>
    <font>
      <sz val="7"/>
      <name val="Segoe UI"/>
      <family val="2"/>
      <charset val="238"/>
    </font>
    <font>
      <sz val="11"/>
      <color rgb="FF000000"/>
      <name val="Segoe UI"/>
      <family val="2"/>
      <charset val="238"/>
    </font>
    <font>
      <u val="single"/>
      <sz val="8"/>
      <color rgb="FF008080"/>
      <name val="Calibri"/>
      <family val="2"/>
      <charset val="238"/>
    </font>
    <font>
      <sz val="10"/>
      <color rgb="FF000000"/>
      <name val="Calibri"/>
      <family val="2"/>
      <charset val="238"/>
    </font>
    <font>
      <sz val="7"/>
      <name val="Calibri"/>
      <family val="2"/>
      <charset val="238"/>
    </font>
    <font>
      <sz val="8"/>
      <color rgb="FF000000"/>
      <name val="Calibri"/>
      <family val="2"/>
      <charset val="238"/>
    </font>
    <font>
      <i val="true"/>
      <sz val="7"/>
      <color rgb="FF000000"/>
      <name val="Segoe UI"/>
      <family val="2"/>
      <charset val="238"/>
    </font>
    <font>
      <sz val="10"/>
      <name val="Segoe UI"/>
      <family val="2"/>
      <charset val="238"/>
    </font>
    <font>
      <sz val="12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medium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/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10" fillId="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1" applyFont="true" applyBorder="true" applyAlignment="false" applyProtection="false"/>
    <xf numFmtId="164" fontId="12" fillId="7" borderId="1" applyFont="true" applyBorder="true" applyAlignment="false" applyProtection="false"/>
    <xf numFmtId="164" fontId="13" fillId="2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2" applyFont="true" applyBorder="true" applyAlignment="false" applyProtection="false"/>
    <xf numFmtId="164" fontId="15" fillId="20" borderId="2" applyFont="true" applyBorder="true" applyAlignment="false" applyProtection="false"/>
    <xf numFmtId="164" fontId="1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applyFont="true" applyBorder="false" applyAlignment="false" applyProtection="false"/>
    <xf numFmtId="164" fontId="18" fillId="4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21" borderId="0" applyFont="true" applyBorder="false" applyAlignment="false" applyProtection="false"/>
    <xf numFmtId="164" fontId="22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" applyFont="true" applyBorder="true" applyAlignment="false" applyProtection="false"/>
    <xf numFmtId="164" fontId="24" fillId="0" borderId="3" applyFont="true" applyBorder="true" applyAlignment="false" applyProtection="false"/>
    <xf numFmtId="164" fontId="25" fillId="2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2" borderId="4" applyFont="true" applyBorder="true" applyAlignment="false" applyProtection="false"/>
    <xf numFmtId="164" fontId="27" fillId="22" borderId="4" applyFont="true" applyBorder="true" applyAlignment="false" applyProtection="false"/>
    <xf numFmtId="164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1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8" applyFont="true" applyBorder="true" applyAlignment="false" applyProtection="false"/>
    <xf numFmtId="164" fontId="33" fillId="0" borderId="8" applyFont="true" applyBorder="true" applyAlignment="false" applyProtection="false"/>
    <xf numFmtId="164" fontId="3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0" applyFont="true" applyBorder="true" applyAlignment="false" applyProtection="false"/>
    <xf numFmtId="164" fontId="36" fillId="0" borderId="10" applyFont="true" applyBorder="tru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3" borderId="0" applyFont="true" applyBorder="false" applyAlignment="false" applyProtection="false"/>
    <xf numFmtId="164" fontId="39" fillId="23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2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0" borderId="1" applyFont="true" applyBorder="true" applyAlignment="false" applyProtection="false"/>
    <xf numFmtId="164" fontId="47" fillId="20" borderId="1" applyFont="true" applyBorder="true" applyAlignment="false" applyProtection="false"/>
    <xf numFmtId="166" fontId="48" fillId="2" borderId="0" applyFont="true" applyBorder="false" applyAlignment="false" applyProtection="false"/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11" applyFont="true" applyBorder="true" applyAlignment="false" applyProtection="false"/>
    <xf numFmtId="164" fontId="53" fillId="0" borderId="11" applyFont="true" applyBorder="tru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false" applyAlignment="false" applyProtection="false"/>
    <xf numFmtId="164" fontId="62" fillId="0" borderId="0" applyFont="true" applyBorder="false" applyAlignment="false" applyProtection="false"/>
    <xf numFmtId="164" fontId="63" fillId="24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2" applyFont="true" applyBorder="true" applyAlignment="false" applyProtection="false"/>
    <xf numFmtId="164" fontId="0" fillId="24" borderId="12" applyFont="true" applyBorder="true" applyAlignment="false" applyProtection="false"/>
    <xf numFmtId="168" fontId="0" fillId="0" borderId="0" applyFont="true" applyBorder="false" applyAlignment="false" applyProtection="false"/>
    <xf numFmtId="169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70" fontId="21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21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3" borderId="0" applyFont="true" applyBorder="false" applyAlignment="false" applyProtection="false"/>
    <xf numFmtId="164" fontId="66" fillId="3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3" fillId="21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5" fillId="2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7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2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7" fillId="2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2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1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0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2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1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15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8" fillId="15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1" borderId="23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1" borderId="24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1" borderId="27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1" borderId="28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1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1" borderId="32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1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9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21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1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9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1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1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8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1 4" xfId="22"/>
    <cellStyle name="20% - akcent 2 2" xfId="23"/>
    <cellStyle name="20% - akcent 2 3" xfId="24"/>
    <cellStyle name="20% - akcent 2 4" xfId="25"/>
    <cellStyle name="20% - akcent 3 2" xfId="26"/>
    <cellStyle name="20% - akcent 3 3" xfId="27"/>
    <cellStyle name="20% - akcent 3 4" xfId="28"/>
    <cellStyle name="20% - akcent 4 2" xfId="29"/>
    <cellStyle name="20% - akcent 4 3" xfId="30"/>
    <cellStyle name="20% - akcent 4 4" xfId="31"/>
    <cellStyle name="20% - akcent 5 2" xfId="32"/>
    <cellStyle name="20% - akcent 5 3" xfId="33"/>
    <cellStyle name="20% - akcent 5 4" xfId="34"/>
    <cellStyle name="20% - akcent 6 2" xfId="35"/>
    <cellStyle name="20% - akcent 6 3" xfId="36"/>
    <cellStyle name="20% - akcent 6 4" xfId="37"/>
    <cellStyle name="40% - akcent 1 2" xfId="38"/>
    <cellStyle name="40% - akcent 1 3" xfId="39"/>
    <cellStyle name="40% - akcent 1 4" xfId="40"/>
    <cellStyle name="40% - akcent 2 2" xfId="41"/>
    <cellStyle name="40% - akcent 2 3" xfId="42"/>
    <cellStyle name="40% - akcent 2 4" xfId="43"/>
    <cellStyle name="40% - akcent 3 2" xfId="44"/>
    <cellStyle name="40% - akcent 3 3" xfId="45"/>
    <cellStyle name="40% - akcent 3 4" xfId="46"/>
    <cellStyle name="40% - akcent 4 2" xfId="47"/>
    <cellStyle name="40% - akcent 4 3" xfId="48"/>
    <cellStyle name="40% - akcent 4 4" xfId="49"/>
    <cellStyle name="40% - akcent 5 2" xfId="50"/>
    <cellStyle name="40% - akcent 5 3" xfId="51"/>
    <cellStyle name="40% - akcent 5 4" xfId="52"/>
    <cellStyle name="40% - akcent 6 2" xfId="53"/>
    <cellStyle name="40% - akcent 6 3" xfId="54"/>
    <cellStyle name="40% - akcent 6 4" xfId="55"/>
    <cellStyle name="60% - akcent 1 2" xfId="56"/>
    <cellStyle name="60% - akcent 1 3" xfId="57"/>
    <cellStyle name="60% - akcent 1 4" xfId="58"/>
    <cellStyle name="60% - akcent 2 2" xfId="59"/>
    <cellStyle name="60% - akcent 2 3" xfId="60"/>
    <cellStyle name="60% - akcent 2 4" xfId="61"/>
    <cellStyle name="60% - akcent 3 2" xfId="62"/>
    <cellStyle name="60% - akcent 3 3" xfId="63"/>
    <cellStyle name="60% - akcent 3 4" xfId="64"/>
    <cellStyle name="60% - akcent 4 2" xfId="65"/>
    <cellStyle name="60% - akcent 4 3" xfId="66"/>
    <cellStyle name="60% - akcent 4 4" xfId="67"/>
    <cellStyle name="60% - akcent 5 2" xfId="68"/>
    <cellStyle name="60% - akcent 5 3" xfId="69"/>
    <cellStyle name="60% - akcent 5 4" xfId="70"/>
    <cellStyle name="60% - akcent 6 2" xfId="71"/>
    <cellStyle name="60% - akcent 6 3" xfId="72"/>
    <cellStyle name="60% - akcent 6 4" xfId="73"/>
    <cellStyle name="Akcent 1 2" xfId="74"/>
    <cellStyle name="Akcent 1 3" xfId="75"/>
    <cellStyle name="Akcent 1 4" xfId="76"/>
    <cellStyle name="Akcent 2 2" xfId="77"/>
    <cellStyle name="Akcent 2 3" xfId="78"/>
    <cellStyle name="Akcent 2 4" xfId="79"/>
    <cellStyle name="Akcent 3 2" xfId="80"/>
    <cellStyle name="Akcent 3 3" xfId="81"/>
    <cellStyle name="Akcent 3 4" xfId="82"/>
    <cellStyle name="Akcent 4 2" xfId="83"/>
    <cellStyle name="Akcent 4 3" xfId="84"/>
    <cellStyle name="Akcent 4 4" xfId="85"/>
    <cellStyle name="Akcent 5 2" xfId="86"/>
    <cellStyle name="Akcent 5 3" xfId="87"/>
    <cellStyle name="Akcent 5 4" xfId="88"/>
    <cellStyle name="Akcent 6 2" xfId="89"/>
    <cellStyle name="Akcent 6 3" xfId="90"/>
    <cellStyle name="Akcent 6 4" xfId="91"/>
    <cellStyle name="Dane wejściowe 2" xfId="92"/>
    <cellStyle name="Dane wejściowe 3" xfId="93"/>
    <cellStyle name="Dane wejściowe 4" xfId="94"/>
    <cellStyle name="Dane wyjściowe 2" xfId="95"/>
    <cellStyle name="Dane wyjściowe 3" xfId="96"/>
    <cellStyle name="Dane wyjściowe 4" xfId="97"/>
    <cellStyle name="Dobre 2" xfId="98"/>
    <cellStyle name="Dobre 3" xfId="99"/>
    <cellStyle name="Dobre 4" xfId="100"/>
    <cellStyle name="Dziesiętny 2" xfId="101"/>
    <cellStyle name="Dziesiętny 2 2" xfId="102"/>
    <cellStyle name="Dziesiętny 2 2 2" xfId="103"/>
    <cellStyle name="Dziesiętny 2 3" xfId="104"/>
    <cellStyle name="Dziesiętny 3" xfId="105"/>
    <cellStyle name="Dziesiętny 3 2" xfId="106"/>
    <cellStyle name="Dziesiętny 4" xfId="107"/>
    <cellStyle name="Dziesiętny 5" xfId="108"/>
    <cellStyle name="Dziesiętny 6" xfId="109"/>
    <cellStyle name="Dziesiętny 7" xfId="110"/>
    <cellStyle name="Heading 3" xfId="111"/>
    <cellStyle name="Heading 1" xfId="112"/>
    <cellStyle name="Hiperłącze 2" xfId="113"/>
    <cellStyle name="Hiperłącze 3" xfId="114"/>
    <cellStyle name="Kategoria pilota danych" xfId="115"/>
    <cellStyle name="Komórka połączona 2" xfId="116"/>
    <cellStyle name="Komórka połączona 3" xfId="117"/>
    <cellStyle name="Komórka połączona 4" xfId="118"/>
    <cellStyle name="Komórka zaznaczona 2" xfId="119"/>
    <cellStyle name="Komórka zaznaczona 3" xfId="120"/>
    <cellStyle name="Komórka zaznaczona 4" xfId="121"/>
    <cellStyle name="Nagłówek 1 2" xfId="122"/>
    <cellStyle name="Nagłówek 1 3" xfId="123"/>
    <cellStyle name="Nagłówek 1 4" xfId="124"/>
    <cellStyle name="Nagłówek 2 2" xfId="125"/>
    <cellStyle name="Nagłówek 2 3" xfId="126"/>
    <cellStyle name="Nagłówek 2 4" xfId="127"/>
    <cellStyle name="Nagłówek 3 2" xfId="128"/>
    <cellStyle name="Nagłówek 3 3" xfId="129"/>
    <cellStyle name="Nagłówek 3 4" xfId="130"/>
    <cellStyle name="Nagłówek 4 2" xfId="131"/>
    <cellStyle name="Nagłówek 4 3" xfId="132"/>
    <cellStyle name="Nagłówek 4 4" xfId="133"/>
    <cellStyle name="Neutralne 2" xfId="134"/>
    <cellStyle name="Neutralne 3" xfId="135"/>
    <cellStyle name="Neutralne 4" xfId="136"/>
    <cellStyle name="Normalny 10" xfId="137"/>
    <cellStyle name="Normalny 11" xfId="138"/>
    <cellStyle name="Normalny 2" xfId="139"/>
    <cellStyle name="Normalny 2 2" xfId="140"/>
    <cellStyle name="Normalny 2 3" xfId="141"/>
    <cellStyle name="Normalny 2 4" xfId="142"/>
    <cellStyle name="Normalny 2 5" xfId="143"/>
    <cellStyle name="Normalny 3" xfId="144"/>
    <cellStyle name="Normalny 3 2" xfId="145"/>
    <cellStyle name="Normalny 4" xfId="146"/>
    <cellStyle name="Normalny 4 2" xfId="147"/>
    <cellStyle name="Normalny 5" xfId="148"/>
    <cellStyle name="Normalny 5 2" xfId="149"/>
    <cellStyle name="Normalny 6" xfId="150"/>
    <cellStyle name="Normalny 7" xfId="151"/>
    <cellStyle name="Normalny 8" xfId="152"/>
    <cellStyle name="Normalny 9" xfId="153"/>
    <cellStyle name="Obliczenia 2" xfId="154"/>
    <cellStyle name="Obliczenia 3" xfId="155"/>
    <cellStyle name="Obliczenia 4" xfId="156"/>
    <cellStyle name="Pole pilota danych" xfId="157"/>
    <cellStyle name="Result 1" xfId="158"/>
    <cellStyle name="Result2" xfId="159"/>
    <cellStyle name="S10" xfId="160"/>
    <cellStyle name="Suma 2" xfId="161"/>
    <cellStyle name="Suma 3" xfId="162"/>
    <cellStyle name="Suma 4" xfId="163"/>
    <cellStyle name="Tekst objaśnienia 2" xfId="164"/>
    <cellStyle name="Tekst objaśnienia 3" xfId="165"/>
    <cellStyle name="Tekst objaśnienia 4" xfId="166"/>
    <cellStyle name="Tekst ostrzeżenia 2" xfId="167"/>
    <cellStyle name="Tekst ostrzeżenia 3" xfId="168"/>
    <cellStyle name="Tekst ostrzeżenia 4" xfId="169"/>
    <cellStyle name="Tytuł 2" xfId="170"/>
    <cellStyle name="Tytuł 3" xfId="171"/>
    <cellStyle name="Tytuł 4" xfId="172"/>
    <cellStyle name="Uwaga 2" xfId="173"/>
    <cellStyle name="Uwaga 3" xfId="174"/>
    <cellStyle name="Uwaga 4" xfId="175"/>
    <cellStyle name="Walutowy 2" xfId="176"/>
    <cellStyle name="Walutowy 2 2" xfId="177"/>
    <cellStyle name="Walutowy 2 2 2" xfId="178"/>
    <cellStyle name="Walutowy 2 3" xfId="179"/>
    <cellStyle name="Walutowy 2 3 2" xfId="180"/>
    <cellStyle name="Walutowy 2 4" xfId="181"/>
    <cellStyle name="Walutowy 2 5" xfId="182"/>
    <cellStyle name="Walutowy 3" xfId="183"/>
    <cellStyle name="Walutowy 3 2" xfId="184"/>
    <cellStyle name="Walutowy 3 2 2" xfId="185"/>
    <cellStyle name="Walutowy 3 3" xfId="186"/>
    <cellStyle name="Walutowy 4" xfId="187"/>
    <cellStyle name="Walutowy 4 2" xfId="188"/>
    <cellStyle name="Walutowy 4 3" xfId="189"/>
    <cellStyle name="Złe 2" xfId="190"/>
    <cellStyle name="Złe 3" xfId="191"/>
    <cellStyle name="Złe 4" xfId="1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5078125" defaultRowHeight="13.2" zeroHeight="false" outlineLevelRow="0" outlineLevelCol="0"/>
  <cols>
    <col collapsed="false" customWidth="true" hidden="false" outlineLevel="0" max="1" min="1" style="1" width="25.43"/>
    <col collapsed="false" customWidth="true" hidden="false" outlineLevel="0" max="2" min="2" style="1" width="19.87"/>
    <col collapsed="false" customWidth="true" hidden="false" outlineLevel="0" max="3" min="3" style="1" width="22.1"/>
    <col collapsed="false" customWidth="true" hidden="false" outlineLevel="0" max="4" min="4" style="1" width="16.1"/>
    <col collapsed="false" customWidth="true" hidden="false" outlineLevel="0" max="5" min="5" style="1" width="11.55"/>
    <col collapsed="false" customWidth="true" hidden="false" outlineLevel="0" max="6" min="6" style="1" width="19.66"/>
    <col collapsed="false" customWidth="true" hidden="false" outlineLevel="0" max="7" min="7" style="1" width="14.87"/>
  </cols>
  <sheetData>
    <row r="1" customFormat="false" ht="16.8" hidden="false" customHeight="false" outlineLevel="0" collapsed="false">
      <c r="A1" s="2" t="s">
        <v>0</v>
      </c>
    </row>
    <row r="3" customFormat="false" ht="15" hidden="false" customHeight="false" outlineLevel="0" collapsed="false">
      <c r="A3" s="3" t="s">
        <v>1</v>
      </c>
      <c r="B3" s="0"/>
      <c r="C3" s="0"/>
      <c r="D3" s="0"/>
      <c r="E3" s="0"/>
      <c r="F3" s="0"/>
      <c r="G3" s="0"/>
    </row>
    <row r="4" customFormat="false" ht="13.2" hidden="false" customHeight="false" outlineLevel="0" collapsed="false">
      <c r="A4" s="4" t="s">
        <v>2</v>
      </c>
      <c r="B4" s="0"/>
      <c r="C4" s="0"/>
      <c r="D4" s="0"/>
      <c r="E4" s="0"/>
      <c r="F4" s="0"/>
      <c r="G4" s="0"/>
    </row>
    <row r="5" customFormat="false" ht="13.2" hidden="false" customHeight="false" outlineLevel="0" collapsed="false">
      <c r="A5" s="5" t="s">
        <v>3</v>
      </c>
      <c r="B5" s="0"/>
      <c r="C5" s="0"/>
      <c r="D5" s="0"/>
      <c r="E5" s="0"/>
      <c r="F5" s="0"/>
      <c r="G5" s="0"/>
    </row>
    <row r="6" customFormat="false" ht="13.2" hidden="false" customHeight="false" outlineLevel="0" collapsed="false">
      <c r="A6" s="6" t="s">
        <v>4</v>
      </c>
      <c r="B6" s="0"/>
      <c r="C6" s="0"/>
      <c r="D6" s="0"/>
      <c r="E6" s="0"/>
      <c r="F6" s="0"/>
      <c r="G6" s="0"/>
    </row>
    <row r="7" customFormat="false" ht="13.2" hidden="false" customHeight="false" outlineLevel="0" collapsed="false">
      <c r="A7" s="7"/>
      <c r="B7" s="0"/>
      <c r="C7" s="0"/>
      <c r="D7" s="0"/>
      <c r="E7" s="0"/>
      <c r="F7" s="0"/>
      <c r="G7" s="0"/>
    </row>
    <row r="8" customFormat="false" ht="13.2" hidden="false" customHeight="false" outlineLevel="0" collapsed="false">
      <c r="A8" s="6" t="s">
        <v>5</v>
      </c>
      <c r="B8" s="0"/>
      <c r="C8" s="0"/>
      <c r="D8" s="0"/>
      <c r="E8" s="0"/>
      <c r="F8" s="0"/>
      <c r="G8" s="0"/>
    </row>
    <row r="9" customFormat="false" ht="15" hidden="false" customHeight="true" outlineLevel="0" collapsed="false">
      <c r="A9" s="8"/>
      <c r="B9" s="9" t="s">
        <v>6</v>
      </c>
      <c r="C9" s="9"/>
      <c r="D9" s="9"/>
      <c r="E9" s="9"/>
      <c r="F9" s="9"/>
      <c r="G9" s="9"/>
    </row>
    <row r="10" s="13" customFormat="true" ht="85.5" hidden="false" customHeight="true" outlineLevel="0" collapsed="false">
      <c r="A10" s="10" t="s">
        <v>7</v>
      </c>
      <c r="B10" s="10"/>
      <c r="C10" s="11" t="s">
        <v>8</v>
      </c>
      <c r="D10" s="12" t="s">
        <v>9</v>
      </c>
      <c r="E10" s="11" t="s">
        <v>10</v>
      </c>
      <c r="F10" s="12" t="s">
        <v>11</v>
      </c>
      <c r="G10" s="11" t="s">
        <v>12</v>
      </c>
    </row>
    <row r="11" s="13" customFormat="true" ht="12.75" hidden="false" customHeight="true" outlineLevel="0" collapsed="false">
      <c r="A11" s="14" t="s">
        <v>13</v>
      </c>
      <c r="B11" s="14"/>
      <c r="C11" s="15"/>
      <c r="D11" s="16" t="s">
        <v>14</v>
      </c>
      <c r="E11" s="15"/>
      <c r="F11" s="16" t="s">
        <v>15</v>
      </c>
      <c r="G11" s="15"/>
    </row>
    <row r="12" customFormat="false" ht="14.4" hidden="false" customHeight="false" outlineLevel="0" collapsed="false">
      <c r="A12" s="8"/>
      <c r="B12" s="8"/>
      <c r="C12" s="8"/>
      <c r="D12" s="8"/>
      <c r="E12" s="8"/>
      <c r="F12" s="8"/>
      <c r="G12" s="8"/>
    </row>
    <row r="13" customFormat="false" ht="13.2" hidden="false" customHeight="false" outlineLevel="0" collapsed="false">
      <c r="A13" s="17" t="s">
        <v>16</v>
      </c>
      <c r="B13" s="0"/>
      <c r="C13" s="0"/>
      <c r="D13" s="0"/>
      <c r="E13" s="0"/>
      <c r="F13" s="0"/>
      <c r="G13" s="0"/>
    </row>
    <row r="14" customFormat="false" ht="13.2" hidden="false" customHeight="false" outlineLevel="0" collapsed="false">
      <c r="A14" s="18" t="s">
        <v>17</v>
      </c>
      <c r="B14" s="0"/>
      <c r="C14" s="0"/>
      <c r="D14" s="0"/>
      <c r="E14" s="0"/>
      <c r="F14" s="0"/>
      <c r="G14" s="0"/>
    </row>
    <row r="15" customFormat="false" ht="13.8" hidden="false" customHeight="false" outlineLevel="0" collapsed="false">
      <c r="A15" s="0"/>
      <c r="B15" s="0"/>
      <c r="C15" s="0"/>
      <c r="D15" s="0"/>
      <c r="E15" s="0"/>
      <c r="F15" s="0"/>
      <c r="G15" s="0"/>
    </row>
    <row r="16" customFormat="false" ht="28.8" hidden="false" customHeight="false" outlineLevel="0" collapsed="false">
      <c r="A16" s="19" t="s">
        <v>18</v>
      </c>
      <c r="B16" s="20" t="s">
        <v>19</v>
      </c>
      <c r="C16" s="19" t="s">
        <v>20</v>
      </c>
      <c r="D16" s="21" t="s">
        <v>21</v>
      </c>
      <c r="E16" s="21" t="s">
        <v>22</v>
      </c>
      <c r="F16" s="22" t="s">
        <v>23</v>
      </c>
      <c r="G16" s="23" t="s">
        <v>24</v>
      </c>
    </row>
    <row r="17" customFormat="false" ht="19.8" hidden="false" customHeight="false" outlineLevel="0" collapsed="false">
      <c r="A17" s="24" t="s">
        <v>25</v>
      </c>
      <c r="B17" s="25" t="s">
        <v>26</v>
      </c>
      <c r="C17" s="24" t="s">
        <v>27</v>
      </c>
      <c r="D17" s="26" t="s">
        <v>28</v>
      </c>
      <c r="E17" s="26" t="s">
        <v>29</v>
      </c>
      <c r="F17" s="27" t="s">
        <v>30</v>
      </c>
      <c r="G17" s="28" t="s">
        <v>31</v>
      </c>
    </row>
    <row r="18" s="13" customFormat="true" ht="34.2" hidden="false" customHeight="false" outlineLevel="0" collapsed="false">
      <c r="A18" s="29" t="s">
        <v>32</v>
      </c>
      <c r="B18" s="30" t="s">
        <v>33</v>
      </c>
      <c r="C18" s="31" t="s">
        <v>34</v>
      </c>
      <c r="D18" s="32" t="n">
        <v>43544</v>
      </c>
      <c r="E18" s="33" t="s">
        <v>35</v>
      </c>
      <c r="F18" s="34" t="s">
        <v>35</v>
      </c>
      <c r="G18" s="35" t="s">
        <v>35</v>
      </c>
    </row>
    <row r="19" customFormat="false" ht="34.2" hidden="false" customHeight="false" outlineLevel="0" collapsed="false">
      <c r="A19" s="29" t="s">
        <v>32</v>
      </c>
      <c r="B19" s="30" t="s">
        <v>33</v>
      </c>
      <c r="C19" s="31" t="s">
        <v>36</v>
      </c>
      <c r="D19" s="32" t="n">
        <v>43392</v>
      </c>
      <c r="E19" s="33" t="s">
        <v>35</v>
      </c>
      <c r="F19" s="34" t="s">
        <v>35</v>
      </c>
      <c r="G19" s="35" t="s">
        <v>35</v>
      </c>
    </row>
    <row r="20" customFormat="false" ht="34.2" hidden="false" customHeight="false" outlineLevel="0" collapsed="false">
      <c r="A20" s="29" t="s">
        <v>32</v>
      </c>
      <c r="B20" s="30" t="s">
        <v>33</v>
      </c>
      <c r="C20" s="31" t="s">
        <v>37</v>
      </c>
      <c r="D20" s="32" t="n">
        <v>43423</v>
      </c>
      <c r="E20" s="33" t="s">
        <v>35</v>
      </c>
      <c r="F20" s="34" t="s">
        <v>35</v>
      </c>
      <c r="G20" s="35" t="s">
        <v>35</v>
      </c>
    </row>
    <row r="21" customFormat="false" ht="34.2" hidden="false" customHeight="false" outlineLevel="0" collapsed="false">
      <c r="A21" s="29" t="s">
        <v>32</v>
      </c>
      <c r="B21" s="30" t="s">
        <v>33</v>
      </c>
      <c r="C21" s="31" t="s">
        <v>38</v>
      </c>
      <c r="D21" s="32" t="n">
        <v>43434</v>
      </c>
      <c r="E21" s="33" t="s">
        <v>35</v>
      </c>
      <c r="F21" s="34" t="s">
        <v>35</v>
      </c>
      <c r="G21" s="35" t="s">
        <v>35</v>
      </c>
    </row>
    <row r="22" customFormat="false" ht="34.2" hidden="false" customHeight="false" outlineLevel="0" collapsed="false">
      <c r="A22" s="29" t="s">
        <v>32</v>
      </c>
      <c r="B22" s="30" t="s">
        <v>33</v>
      </c>
      <c r="C22" s="31" t="s">
        <v>39</v>
      </c>
      <c r="D22" s="32" t="n">
        <v>43522.1520833333</v>
      </c>
      <c r="E22" s="33" t="s">
        <v>35</v>
      </c>
      <c r="F22" s="34" t="s">
        <v>35</v>
      </c>
      <c r="G22" s="35" t="s">
        <v>35</v>
      </c>
    </row>
    <row r="23" customFormat="false" ht="34.2" hidden="false" customHeight="false" outlineLevel="0" collapsed="false">
      <c r="A23" s="29" t="s">
        <v>32</v>
      </c>
      <c r="B23" s="30" t="s">
        <v>33</v>
      </c>
      <c r="C23" s="31" t="s">
        <v>40</v>
      </c>
      <c r="D23" s="32" t="n">
        <v>43566</v>
      </c>
      <c r="E23" s="33" t="s">
        <v>41</v>
      </c>
      <c r="F23" s="34" t="s">
        <v>35</v>
      </c>
      <c r="G23" s="35" t="s">
        <v>35</v>
      </c>
    </row>
    <row r="24" customFormat="false" ht="34.2" hidden="false" customHeight="false" outlineLevel="0" collapsed="false">
      <c r="A24" s="29" t="s">
        <v>32</v>
      </c>
      <c r="B24" s="30" t="s">
        <v>33</v>
      </c>
      <c r="C24" s="31" t="s">
        <v>42</v>
      </c>
      <c r="D24" s="32" t="n">
        <v>43398</v>
      </c>
      <c r="E24" s="33" t="s">
        <v>43</v>
      </c>
      <c r="F24" s="34" t="s">
        <v>35</v>
      </c>
      <c r="G24" s="35" t="s">
        <v>35</v>
      </c>
    </row>
    <row r="25" customFormat="false" ht="34.2" hidden="false" customHeight="false" outlineLevel="0" collapsed="false">
      <c r="A25" s="29" t="s">
        <v>32</v>
      </c>
      <c r="B25" s="30" t="s">
        <v>33</v>
      </c>
      <c r="C25" s="31" t="s">
        <v>44</v>
      </c>
      <c r="D25" s="32" t="n">
        <v>43423</v>
      </c>
      <c r="E25" s="33" t="s">
        <v>45</v>
      </c>
      <c r="F25" s="34" t="s">
        <v>35</v>
      </c>
      <c r="G25" s="35" t="s">
        <v>35</v>
      </c>
    </row>
    <row r="26" customFormat="false" ht="34.2" hidden="false" customHeight="false" outlineLevel="0" collapsed="false">
      <c r="A26" s="29" t="s">
        <v>32</v>
      </c>
      <c r="B26" s="30" t="s">
        <v>33</v>
      </c>
      <c r="C26" s="31" t="s">
        <v>46</v>
      </c>
      <c r="D26" s="32" t="n">
        <v>43468</v>
      </c>
      <c r="E26" s="33" t="s">
        <v>47</v>
      </c>
      <c r="F26" s="34" t="s">
        <v>35</v>
      </c>
      <c r="G26" s="35" t="s">
        <v>35</v>
      </c>
    </row>
    <row r="27" customFormat="false" ht="34.2" hidden="false" customHeight="false" outlineLevel="0" collapsed="false">
      <c r="A27" s="29" t="s">
        <v>32</v>
      </c>
      <c r="B27" s="30" t="s">
        <v>33</v>
      </c>
      <c r="C27" s="31" t="s">
        <v>48</v>
      </c>
      <c r="D27" s="32" t="n">
        <v>43566.0208333333</v>
      </c>
      <c r="E27" s="33" t="s">
        <v>49</v>
      </c>
      <c r="F27" s="34" t="s">
        <v>35</v>
      </c>
      <c r="G27" s="35" t="s">
        <v>35</v>
      </c>
    </row>
    <row r="28" customFormat="false" ht="34.2" hidden="false" customHeight="false" outlineLevel="0" collapsed="false">
      <c r="A28" s="29" t="s">
        <v>32</v>
      </c>
      <c r="B28" s="30" t="s">
        <v>33</v>
      </c>
      <c r="C28" s="31" t="s">
        <v>50</v>
      </c>
      <c r="D28" s="32" t="n">
        <v>43465</v>
      </c>
      <c r="E28" s="33" t="s">
        <v>51</v>
      </c>
      <c r="F28" s="34" t="s">
        <v>35</v>
      </c>
      <c r="G28" s="35" t="s">
        <v>35</v>
      </c>
    </row>
    <row r="29" customFormat="false" ht="34.2" hidden="false" customHeight="false" outlineLevel="0" collapsed="false">
      <c r="A29" s="29" t="s">
        <v>32</v>
      </c>
      <c r="B29" s="30" t="s">
        <v>33</v>
      </c>
      <c r="C29" s="31" t="s">
        <v>52</v>
      </c>
      <c r="D29" s="32" t="n">
        <v>43479.5069444444</v>
      </c>
      <c r="E29" s="33" t="s">
        <v>53</v>
      </c>
      <c r="F29" s="34" t="s">
        <v>35</v>
      </c>
      <c r="G29" s="35" t="s">
        <v>35</v>
      </c>
    </row>
    <row r="30" customFormat="false" ht="34.2" hidden="false" customHeight="false" outlineLevel="0" collapsed="false">
      <c r="A30" s="29" t="s">
        <v>32</v>
      </c>
      <c r="B30" s="30" t="s">
        <v>33</v>
      </c>
      <c r="C30" s="31" t="s">
        <v>54</v>
      </c>
      <c r="D30" s="32" t="n">
        <v>43467</v>
      </c>
      <c r="E30" s="33" t="s">
        <v>55</v>
      </c>
      <c r="F30" s="34" t="s">
        <v>35</v>
      </c>
      <c r="G30" s="35" t="s">
        <v>35</v>
      </c>
    </row>
    <row r="31" customFormat="false" ht="34.2" hidden="false" customHeight="false" outlineLevel="0" collapsed="false">
      <c r="A31" s="29" t="s">
        <v>32</v>
      </c>
      <c r="B31" s="30" t="s">
        <v>33</v>
      </c>
      <c r="C31" s="31" t="s">
        <v>56</v>
      </c>
      <c r="D31" s="32" t="n">
        <v>43461</v>
      </c>
      <c r="E31" s="33" t="s">
        <v>57</v>
      </c>
      <c r="F31" s="34" t="s">
        <v>35</v>
      </c>
      <c r="G31" s="35" t="s">
        <v>35</v>
      </c>
    </row>
    <row r="32" customFormat="false" ht="34.2" hidden="false" customHeight="false" outlineLevel="0" collapsed="false">
      <c r="A32" s="29" t="s">
        <v>32</v>
      </c>
      <c r="B32" s="30" t="s">
        <v>33</v>
      </c>
      <c r="C32" s="31" t="s">
        <v>58</v>
      </c>
      <c r="D32" s="32" t="n">
        <v>43556</v>
      </c>
      <c r="E32" s="33" t="s">
        <v>59</v>
      </c>
      <c r="F32" s="34" t="s">
        <v>35</v>
      </c>
      <c r="G32" s="35" t="s">
        <v>35</v>
      </c>
    </row>
    <row r="33" customFormat="false" ht="34.2" hidden="false" customHeight="false" outlineLevel="0" collapsed="false">
      <c r="A33" s="29" t="s">
        <v>32</v>
      </c>
      <c r="B33" s="30" t="s">
        <v>33</v>
      </c>
      <c r="C33" s="31" t="s">
        <v>60</v>
      </c>
      <c r="D33" s="32" t="n">
        <v>43398.3333333333</v>
      </c>
      <c r="E33" s="33" t="s">
        <v>61</v>
      </c>
      <c r="F33" s="34" t="s">
        <v>35</v>
      </c>
      <c r="G33" s="35" t="s">
        <v>35</v>
      </c>
    </row>
    <row r="34" customFormat="false" ht="34.2" hidden="false" customHeight="false" outlineLevel="0" collapsed="false">
      <c r="A34" s="29" t="s">
        <v>32</v>
      </c>
      <c r="B34" s="30" t="s">
        <v>33</v>
      </c>
      <c r="C34" s="31" t="s">
        <v>62</v>
      </c>
      <c r="D34" s="32" t="n">
        <v>43479</v>
      </c>
      <c r="E34" s="33" t="s">
        <v>63</v>
      </c>
      <c r="F34" s="34" t="s">
        <v>35</v>
      </c>
      <c r="G34" s="35" t="s">
        <v>35</v>
      </c>
    </row>
    <row r="35" customFormat="false" ht="34.2" hidden="false" customHeight="false" outlineLevel="0" collapsed="false">
      <c r="A35" s="29" t="s">
        <v>32</v>
      </c>
      <c r="B35" s="30" t="s">
        <v>33</v>
      </c>
      <c r="C35" s="31" t="s">
        <v>64</v>
      </c>
      <c r="D35" s="32" t="n">
        <v>43539.5416666667</v>
      </c>
      <c r="E35" s="33" t="s">
        <v>65</v>
      </c>
      <c r="F35" s="34" t="s">
        <v>35</v>
      </c>
      <c r="G35" s="35" t="s">
        <v>35</v>
      </c>
    </row>
    <row r="36" customFormat="false" ht="34.2" hidden="false" customHeight="false" outlineLevel="0" collapsed="false">
      <c r="A36" s="29" t="s">
        <v>32</v>
      </c>
      <c r="B36" s="30" t="s">
        <v>33</v>
      </c>
      <c r="C36" s="31" t="s">
        <v>66</v>
      </c>
      <c r="D36" s="32" t="n">
        <v>43397</v>
      </c>
      <c r="E36" s="33" t="s">
        <v>67</v>
      </c>
      <c r="F36" s="34" t="s">
        <v>35</v>
      </c>
      <c r="G36" s="35" t="s">
        <v>35</v>
      </c>
    </row>
    <row r="37" customFormat="false" ht="34.2" hidden="false" customHeight="false" outlineLevel="0" collapsed="false">
      <c r="A37" s="29" t="s">
        <v>32</v>
      </c>
      <c r="B37" s="30" t="s">
        <v>33</v>
      </c>
      <c r="C37" s="31" t="s">
        <v>68</v>
      </c>
      <c r="D37" s="32" t="n">
        <v>43454</v>
      </c>
      <c r="E37" s="33" t="s">
        <v>69</v>
      </c>
      <c r="F37" s="34" t="s">
        <v>35</v>
      </c>
      <c r="G37" s="35" t="s">
        <v>35</v>
      </c>
    </row>
    <row r="38" customFormat="false" ht="34.2" hidden="false" customHeight="false" outlineLevel="0" collapsed="false">
      <c r="A38" s="29" t="s">
        <v>32</v>
      </c>
      <c r="B38" s="30" t="s">
        <v>33</v>
      </c>
      <c r="C38" s="31" t="s">
        <v>70</v>
      </c>
      <c r="D38" s="32" t="n">
        <v>43487.2916666667</v>
      </c>
      <c r="E38" s="33" t="s">
        <v>71</v>
      </c>
      <c r="F38" s="34" t="s">
        <v>35</v>
      </c>
      <c r="G38" s="35" t="s">
        <v>35</v>
      </c>
    </row>
    <row r="39" customFormat="false" ht="34.2" hidden="false" customHeight="false" outlineLevel="0" collapsed="false">
      <c r="A39" s="29" t="s">
        <v>32</v>
      </c>
      <c r="B39" s="30" t="s">
        <v>33</v>
      </c>
      <c r="C39" s="31" t="s">
        <v>72</v>
      </c>
      <c r="D39" s="32" t="n">
        <v>43546</v>
      </c>
      <c r="E39" s="33" t="s">
        <v>73</v>
      </c>
      <c r="F39" s="34" t="s">
        <v>35</v>
      </c>
      <c r="G39" s="35" t="s">
        <v>35</v>
      </c>
    </row>
    <row r="40" customFormat="false" ht="34.2" hidden="false" customHeight="false" outlineLevel="0" collapsed="false">
      <c r="A40" s="29" t="s">
        <v>32</v>
      </c>
      <c r="B40" s="30" t="s">
        <v>33</v>
      </c>
      <c r="C40" s="31" t="s">
        <v>74</v>
      </c>
      <c r="D40" s="32" t="n">
        <v>43496.25</v>
      </c>
      <c r="E40" s="33" t="s">
        <v>75</v>
      </c>
      <c r="F40" s="34" t="s">
        <v>35</v>
      </c>
      <c r="G40" s="35" t="s">
        <v>35</v>
      </c>
    </row>
    <row r="41" customFormat="false" ht="34.2" hidden="false" customHeight="false" outlineLevel="0" collapsed="false">
      <c r="A41" s="29" t="s">
        <v>32</v>
      </c>
      <c r="B41" s="30" t="s">
        <v>33</v>
      </c>
      <c r="C41" s="31" t="s">
        <v>76</v>
      </c>
      <c r="D41" s="32" t="n">
        <v>43468.5833333333</v>
      </c>
      <c r="E41" s="33" t="s">
        <v>47</v>
      </c>
      <c r="F41" s="34" t="s">
        <v>35</v>
      </c>
      <c r="G41" s="35" t="s">
        <v>35</v>
      </c>
    </row>
    <row r="42" customFormat="false" ht="34.2" hidden="false" customHeight="false" outlineLevel="0" collapsed="false">
      <c r="A42" s="29" t="s">
        <v>32</v>
      </c>
      <c r="B42" s="30" t="s">
        <v>33</v>
      </c>
      <c r="C42" s="31" t="s">
        <v>77</v>
      </c>
      <c r="D42" s="32" t="n">
        <v>43396</v>
      </c>
      <c r="E42" s="33" t="s">
        <v>78</v>
      </c>
      <c r="F42" s="34" t="s">
        <v>35</v>
      </c>
      <c r="G42" s="35" t="s">
        <v>35</v>
      </c>
    </row>
    <row r="43" customFormat="false" ht="34.2" hidden="false" customHeight="false" outlineLevel="0" collapsed="false">
      <c r="A43" s="29" t="s">
        <v>32</v>
      </c>
      <c r="B43" s="30" t="s">
        <v>33</v>
      </c>
      <c r="C43" s="31" t="s">
        <v>79</v>
      </c>
      <c r="D43" s="32" t="n">
        <v>43412</v>
      </c>
      <c r="E43" s="33" t="s">
        <v>80</v>
      </c>
      <c r="F43" s="34" t="s">
        <v>35</v>
      </c>
      <c r="G43" s="35" t="s">
        <v>35</v>
      </c>
    </row>
    <row r="44" customFormat="false" ht="34.2" hidden="false" customHeight="false" outlineLevel="0" collapsed="false">
      <c r="A44" s="29" t="s">
        <v>32</v>
      </c>
      <c r="B44" s="30" t="s">
        <v>33</v>
      </c>
      <c r="C44" s="31" t="s">
        <v>81</v>
      </c>
      <c r="D44" s="32" t="n">
        <v>43409</v>
      </c>
      <c r="E44" s="33" t="s">
        <v>82</v>
      </c>
      <c r="F44" s="34" t="s">
        <v>35</v>
      </c>
      <c r="G44" s="35" t="s">
        <v>35</v>
      </c>
    </row>
    <row r="45" customFormat="false" ht="34.2" hidden="false" customHeight="false" outlineLevel="0" collapsed="false">
      <c r="A45" s="29" t="s">
        <v>32</v>
      </c>
      <c r="B45" s="30" t="s">
        <v>33</v>
      </c>
      <c r="C45" s="31" t="s">
        <v>83</v>
      </c>
      <c r="D45" s="32" t="n">
        <v>43462</v>
      </c>
      <c r="E45" s="33" t="s">
        <v>84</v>
      </c>
      <c r="F45" s="34" t="s">
        <v>35</v>
      </c>
      <c r="G45" s="35" t="s">
        <v>35</v>
      </c>
    </row>
    <row r="46" customFormat="false" ht="34.2" hidden="false" customHeight="false" outlineLevel="0" collapsed="false">
      <c r="A46" s="29" t="s">
        <v>32</v>
      </c>
      <c r="B46" s="30" t="s">
        <v>33</v>
      </c>
      <c r="C46" s="31" t="s">
        <v>85</v>
      </c>
      <c r="D46" s="32" t="n">
        <v>43427</v>
      </c>
      <c r="E46" s="33" t="s">
        <v>86</v>
      </c>
      <c r="F46" s="34" t="s">
        <v>35</v>
      </c>
      <c r="G46" s="35" t="s">
        <v>35</v>
      </c>
    </row>
    <row r="47" customFormat="false" ht="34.2" hidden="false" customHeight="false" outlineLevel="0" collapsed="false">
      <c r="A47" s="29" t="s">
        <v>32</v>
      </c>
      <c r="B47" s="30" t="s">
        <v>33</v>
      </c>
      <c r="C47" s="31" t="s">
        <v>87</v>
      </c>
      <c r="D47" s="32" t="n">
        <v>43277</v>
      </c>
      <c r="E47" s="33" t="s">
        <v>35</v>
      </c>
      <c r="F47" s="34" t="s">
        <v>35</v>
      </c>
      <c r="G47" s="35" t="s">
        <v>35</v>
      </c>
    </row>
    <row r="48" customFormat="false" ht="34.2" hidden="false" customHeight="false" outlineLevel="0" collapsed="false">
      <c r="A48" s="29" t="s">
        <v>32</v>
      </c>
      <c r="B48" s="30" t="s">
        <v>33</v>
      </c>
      <c r="C48" s="31" t="s">
        <v>88</v>
      </c>
      <c r="D48" s="32" t="n">
        <v>43343</v>
      </c>
      <c r="E48" s="33" t="s">
        <v>35</v>
      </c>
      <c r="F48" s="34" t="s">
        <v>35</v>
      </c>
      <c r="G48" s="35" t="s">
        <v>35</v>
      </c>
    </row>
    <row r="49" customFormat="false" ht="34.2" hidden="false" customHeight="false" outlineLevel="0" collapsed="false">
      <c r="A49" s="29" t="s">
        <v>32</v>
      </c>
      <c r="B49" s="30" t="s">
        <v>33</v>
      </c>
      <c r="C49" s="31" t="s">
        <v>89</v>
      </c>
      <c r="D49" s="32" t="n">
        <v>43297</v>
      </c>
      <c r="E49" s="33" t="s">
        <v>35</v>
      </c>
      <c r="F49" s="34" t="s">
        <v>35</v>
      </c>
      <c r="G49" s="35" t="s">
        <v>35</v>
      </c>
    </row>
    <row r="50" customFormat="false" ht="34.2" hidden="false" customHeight="false" outlineLevel="0" collapsed="false">
      <c r="A50" s="29" t="s">
        <v>32</v>
      </c>
      <c r="B50" s="30" t="s">
        <v>33</v>
      </c>
      <c r="C50" s="31" t="s">
        <v>90</v>
      </c>
      <c r="D50" s="32" t="n">
        <v>43318</v>
      </c>
      <c r="E50" s="33" t="s">
        <v>91</v>
      </c>
      <c r="F50" s="34" t="s">
        <v>35</v>
      </c>
      <c r="G50" s="35" t="s">
        <v>35</v>
      </c>
    </row>
    <row r="51" customFormat="false" ht="34.2" hidden="false" customHeight="false" outlineLevel="0" collapsed="false">
      <c r="A51" s="29" t="s">
        <v>32</v>
      </c>
      <c r="B51" s="30" t="s">
        <v>33</v>
      </c>
      <c r="C51" s="31" t="s">
        <v>92</v>
      </c>
      <c r="D51" s="32" t="n">
        <v>43297</v>
      </c>
      <c r="E51" s="33" t="s">
        <v>93</v>
      </c>
      <c r="F51" s="34" t="s">
        <v>35</v>
      </c>
      <c r="G51" s="35" t="s">
        <v>35</v>
      </c>
    </row>
    <row r="52" customFormat="false" ht="34.2" hidden="false" customHeight="false" outlineLevel="0" collapsed="false">
      <c r="A52" s="29" t="s">
        <v>32</v>
      </c>
      <c r="B52" s="30" t="s">
        <v>33</v>
      </c>
      <c r="C52" s="31" t="s">
        <v>94</v>
      </c>
      <c r="D52" s="32" t="n">
        <v>43318</v>
      </c>
      <c r="E52" s="33" t="s">
        <v>95</v>
      </c>
      <c r="F52" s="34" t="s">
        <v>35</v>
      </c>
      <c r="G52" s="35" t="s">
        <v>35</v>
      </c>
    </row>
    <row r="53" customFormat="false" ht="34.2" hidden="false" customHeight="false" outlineLevel="0" collapsed="false">
      <c r="A53" s="29" t="s">
        <v>32</v>
      </c>
      <c r="B53" s="30" t="s">
        <v>33</v>
      </c>
      <c r="C53" s="31" t="s">
        <v>96</v>
      </c>
      <c r="D53" s="32" t="n">
        <v>43287</v>
      </c>
      <c r="E53" s="33" t="s">
        <v>97</v>
      </c>
      <c r="F53" s="34" t="s">
        <v>35</v>
      </c>
      <c r="G53" s="35" t="s">
        <v>35</v>
      </c>
    </row>
    <row r="54" customFormat="false" ht="34.2" hidden="false" customHeight="false" outlineLevel="0" collapsed="false">
      <c r="A54" s="29" t="s">
        <v>32</v>
      </c>
      <c r="B54" s="30" t="s">
        <v>33</v>
      </c>
      <c r="C54" s="31" t="s">
        <v>98</v>
      </c>
      <c r="D54" s="32" t="n">
        <v>43308</v>
      </c>
      <c r="E54" s="33" t="s">
        <v>99</v>
      </c>
      <c r="F54" s="34" t="s">
        <v>35</v>
      </c>
      <c r="G54" s="35" t="s">
        <v>35</v>
      </c>
    </row>
    <row r="55" customFormat="false" ht="34.2" hidden="false" customHeight="false" outlineLevel="0" collapsed="false">
      <c r="A55" s="29" t="s">
        <v>32</v>
      </c>
      <c r="B55" s="30" t="s">
        <v>33</v>
      </c>
      <c r="C55" s="31" t="s">
        <v>100</v>
      </c>
      <c r="D55" s="32" t="n">
        <v>43272</v>
      </c>
      <c r="E55" s="33" t="s">
        <v>101</v>
      </c>
      <c r="F55" s="34" t="s">
        <v>35</v>
      </c>
      <c r="G55" s="35" t="s">
        <v>35</v>
      </c>
    </row>
    <row r="56" customFormat="false" ht="34.2" hidden="false" customHeight="false" outlineLevel="0" collapsed="false">
      <c r="A56" s="29" t="s">
        <v>32</v>
      </c>
      <c r="B56" s="30" t="s">
        <v>33</v>
      </c>
      <c r="C56" s="31" t="s">
        <v>102</v>
      </c>
      <c r="D56" s="32" t="n">
        <v>43295.1666666667</v>
      </c>
      <c r="E56" s="33" t="s">
        <v>103</v>
      </c>
      <c r="F56" s="34" t="s">
        <v>35</v>
      </c>
      <c r="G56" s="35" t="s">
        <v>35</v>
      </c>
    </row>
    <row r="57" customFormat="false" ht="34.2" hidden="false" customHeight="false" outlineLevel="0" collapsed="false">
      <c r="A57" s="29" t="s">
        <v>32</v>
      </c>
      <c r="B57" s="30" t="s">
        <v>33</v>
      </c>
      <c r="C57" s="31" t="s">
        <v>104</v>
      </c>
      <c r="D57" s="32" t="n">
        <v>43272</v>
      </c>
      <c r="E57" s="33" t="s">
        <v>105</v>
      </c>
      <c r="F57" s="34" t="s">
        <v>35</v>
      </c>
      <c r="G57" s="35" t="s">
        <v>35</v>
      </c>
    </row>
    <row r="58" customFormat="false" ht="34.2" hidden="false" customHeight="false" outlineLevel="0" collapsed="false">
      <c r="A58" s="29" t="s">
        <v>32</v>
      </c>
      <c r="B58" s="30" t="s">
        <v>33</v>
      </c>
      <c r="C58" s="31" t="s">
        <v>106</v>
      </c>
      <c r="D58" s="32" t="n">
        <v>43272.7083333333</v>
      </c>
      <c r="E58" s="33" t="s">
        <v>107</v>
      </c>
      <c r="F58" s="34" t="s">
        <v>35</v>
      </c>
      <c r="G58" s="35" t="s">
        <v>35</v>
      </c>
    </row>
    <row r="59" customFormat="false" ht="34.2" hidden="false" customHeight="false" outlineLevel="0" collapsed="false">
      <c r="A59" s="29" t="s">
        <v>32</v>
      </c>
      <c r="B59" s="30" t="s">
        <v>33</v>
      </c>
      <c r="C59" s="31" t="s">
        <v>108</v>
      </c>
      <c r="D59" s="32" t="n">
        <v>43294</v>
      </c>
      <c r="E59" s="33" t="s">
        <v>109</v>
      </c>
      <c r="F59" s="34" t="s">
        <v>35</v>
      </c>
      <c r="G59" s="35" t="s">
        <v>35</v>
      </c>
    </row>
    <row r="60" customFormat="false" ht="34.2" hidden="false" customHeight="false" outlineLevel="0" collapsed="false">
      <c r="A60" s="29" t="s">
        <v>32</v>
      </c>
      <c r="B60" s="30" t="s">
        <v>33</v>
      </c>
      <c r="C60" s="31" t="s">
        <v>110</v>
      </c>
      <c r="D60" s="32" t="n">
        <v>43346</v>
      </c>
      <c r="E60" s="33" t="s">
        <v>111</v>
      </c>
      <c r="F60" s="34" t="s">
        <v>35</v>
      </c>
      <c r="G60" s="35" t="s">
        <v>35</v>
      </c>
    </row>
    <row r="61" customFormat="false" ht="34.2" hidden="false" customHeight="false" outlineLevel="0" collapsed="false">
      <c r="A61" s="29" t="s">
        <v>32</v>
      </c>
      <c r="B61" s="30" t="s">
        <v>33</v>
      </c>
      <c r="C61" s="31" t="s">
        <v>112</v>
      </c>
      <c r="D61" s="32" t="n">
        <v>43368.0416666667</v>
      </c>
      <c r="E61" s="33" t="s">
        <v>113</v>
      </c>
      <c r="F61" s="34" t="s">
        <v>35</v>
      </c>
      <c r="G61" s="35" t="s">
        <v>35</v>
      </c>
    </row>
    <row r="62" customFormat="false" ht="34.2" hidden="false" customHeight="false" outlineLevel="0" collapsed="false">
      <c r="A62" s="29" t="s">
        <v>32</v>
      </c>
      <c r="B62" s="30" t="s">
        <v>33</v>
      </c>
      <c r="C62" s="31" t="s">
        <v>114</v>
      </c>
      <c r="D62" s="32" t="n">
        <v>43363.5416666667</v>
      </c>
      <c r="E62" s="33" t="s">
        <v>115</v>
      </c>
      <c r="F62" s="34" t="s">
        <v>35</v>
      </c>
      <c r="G62" s="35" t="s">
        <v>35</v>
      </c>
    </row>
    <row r="63" customFormat="false" ht="34.2" hidden="false" customHeight="false" outlineLevel="0" collapsed="false">
      <c r="A63" s="29" t="s">
        <v>32</v>
      </c>
      <c r="B63" s="30" t="s">
        <v>33</v>
      </c>
      <c r="C63" s="31" t="s">
        <v>116</v>
      </c>
      <c r="D63" s="32" t="n">
        <v>43271</v>
      </c>
      <c r="E63" s="33" t="s">
        <v>117</v>
      </c>
      <c r="F63" s="34" t="s">
        <v>35</v>
      </c>
      <c r="G63" s="35" t="s">
        <v>35</v>
      </c>
    </row>
    <row r="64" customFormat="false" ht="34.2" hidden="false" customHeight="false" outlineLevel="0" collapsed="false">
      <c r="A64" s="29" t="s">
        <v>32</v>
      </c>
      <c r="B64" s="30" t="s">
        <v>33</v>
      </c>
      <c r="C64" s="31" t="s">
        <v>118</v>
      </c>
      <c r="D64" s="32" t="n">
        <v>43381.0423611111</v>
      </c>
      <c r="E64" s="33" t="s">
        <v>35</v>
      </c>
      <c r="F64" s="34" t="s">
        <v>35</v>
      </c>
      <c r="G64" s="35" t="s">
        <v>35</v>
      </c>
    </row>
    <row r="65" customFormat="false" ht="34.2" hidden="false" customHeight="false" outlineLevel="0" collapsed="false">
      <c r="A65" s="29" t="s">
        <v>32</v>
      </c>
      <c r="B65" s="30" t="s">
        <v>33</v>
      </c>
      <c r="C65" s="31" t="s">
        <v>119</v>
      </c>
      <c r="D65" s="32" t="n">
        <v>43380.75</v>
      </c>
      <c r="E65" s="33" t="s">
        <v>120</v>
      </c>
      <c r="F65" s="34" t="s">
        <v>35</v>
      </c>
      <c r="G65" s="35" t="s">
        <v>35</v>
      </c>
    </row>
    <row r="66" customFormat="false" ht="34.2" hidden="false" customHeight="false" outlineLevel="0" collapsed="false">
      <c r="A66" s="29" t="s">
        <v>32</v>
      </c>
      <c r="B66" s="30" t="s">
        <v>33</v>
      </c>
      <c r="C66" s="31" t="s">
        <v>121</v>
      </c>
      <c r="D66" s="32" t="n">
        <v>43388</v>
      </c>
      <c r="E66" s="33" t="s">
        <v>122</v>
      </c>
      <c r="F66" s="34" t="s">
        <v>35</v>
      </c>
      <c r="G66" s="35" t="s">
        <v>35</v>
      </c>
    </row>
    <row r="67" customFormat="false" ht="34.2" hidden="false" customHeight="false" outlineLevel="0" collapsed="false">
      <c r="A67" s="29" t="s">
        <v>32</v>
      </c>
      <c r="B67" s="30" t="s">
        <v>33</v>
      </c>
      <c r="C67" s="31" t="s">
        <v>123</v>
      </c>
      <c r="D67" s="32" t="n">
        <v>43383.5</v>
      </c>
      <c r="E67" s="33" t="s">
        <v>124</v>
      </c>
      <c r="F67" s="34" t="s">
        <v>35</v>
      </c>
      <c r="G67" s="35" t="s">
        <v>35</v>
      </c>
    </row>
    <row r="68" customFormat="false" ht="34.2" hidden="false" customHeight="false" outlineLevel="0" collapsed="false">
      <c r="A68" s="29" t="s">
        <v>32</v>
      </c>
      <c r="B68" s="30" t="s">
        <v>33</v>
      </c>
      <c r="C68" s="31" t="s">
        <v>125</v>
      </c>
      <c r="D68" s="32" t="n">
        <v>43397</v>
      </c>
      <c r="E68" s="33" t="s">
        <v>120</v>
      </c>
      <c r="F68" s="34" t="s">
        <v>35</v>
      </c>
      <c r="G68" s="35" t="s">
        <v>35</v>
      </c>
    </row>
    <row r="69" customFormat="false" ht="34.2" hidden="false" customHeight="false" outlineLevel="0" collapsed="false">
      <c r="A69" s="29" t="s">
        <v>32</v>
      </c>
      <c r="B69" s="30" t="s">
        <v>33</v>
      </c>
      <c r="C69" s="31" t="s">
        <v>126</v>
      </c>
      <c r="D69" s="32" t="n">
        <v>43380</v>
      </c>
      <c r="E69" s="33" t="s">
        <v>127</v>
      </c>
      <c r="F69" s="34" t="s">
        <v>35</v>
      </c>
      <c r="G69" s="35" t="s">
        <v>35</v>
      </c>
    </row>
    <row r="70" customFormat="false" ht="34.2" hidden="false" customHeight="false" outlineLevel="0" collapsed="false">
      <c r="A70" s="29" t="s">
        <v>32</v>
      </c>
      <c r="B70" s="30" t="s">
        <v>33</v>
      </c>
      <c r="C70" s="31" t="s">
        <v>128</v>
      </c>
      <c r="D70" s="32" t="n">
        <v>43262</v>
      </c>
      <c r="E70" s="33" t="s">
        <v>129</v>
      </c>
      <c r="F70" s="34" t="s">
        <v>35</v>
      </c>
      <c r="G70" s="35" t="s">
        <v>35</v>
      </c>
    </row>
    <row r="71" customFormat="false" ht="34.2" hidden="false" customHeight="false" outlineLevel="0" collapsed="false">
      <c r="A71" s="29" t="s">
        <v>32</v>
      </c>
      <c r="B71" s="30" t="s">
        <v>33</v>
      </c>
      <c r="C71" s="31" t="s">
        <v>130</v>
      </c>
      <c r="D71" s="32" t="n">
        <v>43255.5416666667</v>
      </c>
      <c r="E71" s="33" t="s">
        <v>131</v>
      </c>
      <c r="F71" s="34" t="s">
        <v>35</v>
      </c>
      <c r="G71" s="35" t="s">
        <v>35</v>
      </c>
    </row>
    <row r="72" customFormat="false" ht="34.2" hidden="false" customHeight="false" outlineLevel="0" collapsed="false">
      <c r="A72" s="29" t="s">
        <v>32</v>
      </c>
      <c r="B72" s="30" t="s">
        <v>33</v>
      </c>
      <c r="C72" s="31" t="s">
        <v>132</v>
      </c>
      <c r="D72" s="32" t="n">
        <v>43252</v>
      </c>
      <c r="E72" s="33" t="s">
        <v>133</v>
      </c>
      <c r="F72" s="34" t="s">
        <v>35</v>
      </c>
      <c r="G72" s="35" t="s">
        <v>35</v>
      </c>
    </row>
    <row r="73" customFormat="false" ht="34.2" hidden="false" customHeight="false" outlineLevel="0" collapsed="false">
      <c r="A73" s="29" t="s">
        <v>32</v>
      </c>
      <c r="B73" s="30" t="s">
        <v>33</v>
      </c>
      <c r="C73" s="31" t="s">
        <v>134</v>
      </c>
      <c r="D73" s="32" t="n">
        <v>43227.2263888889</v>
      </c>
      <c r="E73" s="33" t="s">
        <v>135</v>
      </c>
      <c r="F73" s="34" t="s">
        <v>35</v>
      </c>
      <c r="G73" s="35" t="s">
        <v>35</v>
      </c>
    </row>
    <row r="74" customFormat="false" ht="34.2" hidden="false" customHeight="false" outlineLevel="0" collapsed="false">
      <c r="A74" s="29" t="s">
        <v>32</v>
      </c>
      <c r="B74" s="30" t="s">
        <v>33</v>
      </c>
      <c r="C74" s="31" t="s">
        <v>136</v>
      </c>
      <c r="D74" s="32" t="n">
        <v>43234</v>
      </c>
      <c r="E74" s="33" t="s">
        <v>137</v>
      </c>
      <c r="F74" s="34" t="s">
        <v>35</v>
      </c>
      <c r="G74" s="35" t="s">
        <v>35</v>
      </c>
    </row>
    <row r="75" customFormat="false" ht="34.2" hidden="false" customHeight="false" outlineLevel="0" collapsed="false">
      <c r="A75" s="29" t="s">
        <v>32</v>
      </c>
      <c r="B75" s="30" t="s">
        <v>33</v>
      </c>
      <c r="C75" s="31" t="s">
        <v>138</v>
      </c>
      <c r="D75" s="32" t="n">
        <v>43220</v>
      </c>
      <c r="E75" s="33" t="s">
        <v>139</v>
      </c>
      <c r="F75" s="34" t="s">
        <v>35</v>
      </c>
      <c r="G75" s="35" t="s">
        <v>35</v>
      </c>
    </row>
    <row r="76" customFormat="false" ht="34.2" hidden="false" customHeight="false" outlineLevel="0" collapsed="false">
      <c r="A76" s="29" t="s">
        <v>32</v>
      </c>
      <c r="B76" s="30" t="s">
        <v>33</v>
      </c>
      <c r="C76" s="31" t="s">
        <v>140</v>
      </c>
      <c r="D76" s="32" t="n">
        <v>43226</v>
      </c>
      <c r="E76" s="33" t="s">
        <v>141</v>
      </c>
      <c r="F76" s="34" t="s">
        <v>35</v>
      </c>
      <c r="G76" s="35" t="s">
        <v>35</v>
      </c>
    </row>
    <row r="77" customFormat="false" ht="51" hidden="false" customHeight="false" outlineLevel="0" collapsed="false">
      <c r="A77" s="29" t="s">
        <v>32</v>
      </c>
      <c r="B77" s="30" t="s">
        <v>142</v>
      </c>
      <c r="C77" s="31" t="s">
        <v>143</v>
      </c>
      <c r="D77" s="32" t="n">
        <v>43227</v>
      </c>
      <c r="E77" s="33" t="s">
        <v>35</v>
      </c>
      <c r="F77" s="34" t="s">
        <v>35</v>
      </c>
      <c r="G77" s="35" t="s">
        <v>35</v>
      </c>
    </row>
    <row r="78" customFormat="false" ht="51" hidden="false" customHeight="false" outlineLevel="0" collapsed="false">
      <c r="A78" s="29" t="s">
        <v>32</v>
      </c>
      <c r="B78" s="30" t="s">
        <v>142</v>
      </c>
      <c r="C78" s="31" t="s">
        <v>144</v>
      </c>
      <c r="D78" s="32" t="n">
        <v>43416</v>
      </c>
      <c r="E78" s="33" t="s">
        <v>35</v>
      </c>
      <c r="F78" s="34" t="s">
        <v>35</v>
      </c>
      <c r="G78" s="35" t="s">
        <v>35</v>
      </c>
    </row>
    <row r="79" customFormat="false" ht="67.8" hidden="false" customHeight="false" outlineLevel="0" collapsed="false">
      <c r="A79" s="29" t="s">
        <v>145</v>
      </c>
      <c r="B79" s="30" t="s">
        <v>146</v>
      </c>
      <c r="C79" s="31" t="s">
        <v>147</v>
      </c>
      <c r="D79" s="32" t="n">
        <v>43434</v>
      </c>
      <c r="E79" s="33" t="s">
        <v>35</v>
      </c>
      <c r="F79" s="34" t="s">
        <v>35</v>
      </c>
      <c r="G79" s="35" t="s">
        <v>35</v>
      </c>
    </row>
    <row r="80" customFormat="false" ht="67.8" hidden="false" customHeight="false" outlineLevel="0" collapsed="false">
      <c r="A80" s="29" t="s">
        <v>145</v>
      </c>
      <c r="B80" s="30" t="s">
        <v>146</v>
      </c>
      <c r="C80" s="31" t="s">
        <v>148</v>
      </c>
      <c r="D80" s="32" t="n">
        <v>43477.4020023148</v>
      </c>
      <c r="E80" s="33" t="s">
        <v>35</v>
      </c>
      <c r="F80" s="34" t="s">
        <v>35</v>
      </c>
      <c r="G80" s="35" t="s">
        <v>35</v>
      </c>
    </row>
    <row r="81" customFormat="false" ht="67.8" hidden="false" customHeight="false" outlineLevel="0" collapsed="false">
      <c r="A81" s="29" t="s">
        <v>145</v>
      </c>
      <c r="B81" s="30" t="s">
        <v>146</v>
      </c>
      <c r="C81" s="31" t="s">
        <v>149</v>
      </c>
      <c r="D81" s="32" t="n">
        <v>43397.3368055556</v>
      </c>
      <c r="E81" s="33" t="s">
        <v>35</v>
      </c>
      <c r="F81" s="34" t="s">
        <v>35</v>
      </c>
      <c r="G81" s="35" t="s">
        <v>35</v>
      </c>
    </row>
    <row r="82" customFormat="false" ht="67.8" hidden="false" customHeight="false" outlineLevel="0" collapsed="false">
      <c r="A82" s="29" t="s">
        <v>145</v>
      </c>
      <c r="B82" s="30" t="s">
        <v>146</v>
      </c>
      <c r="C82" s="31" t="s">
        <v>150</v>
      </c>
      <c r="D82" s="32" t="n">
        <v>43217</v>
      </c>
      <c r="E82" s="33" t="s">
        <v>35</v>
      </c>
      <c r="F82" s="34" t="s">
        <v>35</v>
      </c>
      <c r="G82" s="35" t="s">
        <v>35</v>
      </c>
    </row>
    <row r="83" customFormat="false" ht="67.8" hidden="false" customHeight="false" outlineLevel="0" collapsed="false">
      <c r="A83" s="29" t="s">
        <v>145</v>
      </c>
      <c r="B83" s="30" t="s">
        <v>146</v>
      </c>
      <c r="C83" s="31" t="s">
        <v>151</v>
      </c>
      <c r="D83" s="32" t="n">
        <v>43446</v>
      </c>
      <c r="E83" s="33" t="s">
        <v>35</v>
      </c>
      <c r="F83" s="34" t="s">
        <v>35</v>
      </c>
      <c r="G83" s="35" t="s">
        <v>35</v>
      </c>
    </row>
    <row r="84" customFormat="false" ht="67.8" hidden="false" customHeight="false" outlineLevel="0" collapsed="false">
      <c r="A84" s="29" t="s">
        <v>145</v>
      </c>
      <c r="B84" s="30" t="s">
        <v>146</v>
      </c>
      <c r="C84" s="31" t="s">
        <v>152</v>
      </c>
      <c r="D84" s="32" t="n">
        <v>43465.7979166667</v>
      </c>
      <c r="E84" s="33" t="s">
        <v>35</v>
      </c>
      <c r="F84" s="34" t="s">
        <v>35</v>
      </c>
      <c r="G84" s="35" t="s">
        <v>35</v>
      </c>
    </row>
    <row r="85" customFormat="false" ht="67.8" hidden="false" customHeight="false" outlineLevel="0" collapsed="false">
      <c r="A85" s="29" t="s">
        <v>145</v>
      </c>
      <c r="B85" s="30" t="s">
        <v>146</v>
      </c>
      <c r="C85" s="31" t="s">
        <v>153</v>
      </c>
      <c r="D85" s="32" t="n">
        <v>43564.5833333333</v>
      </c>
      <c r="E85" s="33" t="s">
        <v>35</v>
      </c>
      <c r="F85" s="34" t="s">
        <v>35</v>
      </c>
      <c r="G85" s="35" t="s">
        <v>35</v>
      </c>
    </row>
    <row r="86" customFormat="false" ht="67.8" hidden="false" customHeight="false" outlineLevel="0" collapsed="false">
      <c r="A86" s="29" t="s">
        <v>145</v>
      </c>
      <c r="B86" s="30" t="s">
        <v>146</v>
      </c>
      <c r="C86" s="31" t="s">
        <v>154</v>
      </c>
      <c r="D86" s="32" t="n">
        <v>43354.4270833333</v>
      </c>
      <c r="E86" s="33" t="s">
        <v>35</v>
      </c>
      <c r="F86" s="34" t="s">
        <v>35</v>
      </c>
      <c r="G86" s="35" t="s">
        <v>35</v>
      </c>
    </row>
    <row r="87" customFormat="false" ht="67.8" hidden="false" customHeight="false" outlineLevel="0" collapsed="false">
      <c r="A87" s="29" t="s">
        <v>145</v>
      </c>
      <c r="B87" s="30" t="s">
        <v>146</v>
      </c>
      <c r="C87" s="31" t="s">
        <v>155</v>
      </c>
      <c r="D87" s="32" t="n">
        <v>43515.4166666667</v>
      </c>
      <c r="E87" s="33" t="s">
        <v>35</v>
      </c>
      <c r="F87" s="34" t="s">
        <v>35</v>
      </c>
      <c r="G87" s="35" t="s">
        <v>35</v>
      </c>
    </row>
    <row r="88" customFormat="false" ht="67.8" hidden="false" customHeight="false" outlineLevel="0" collapsed="false">
      <c r="A88" s="29" t="s">
        <v>145</v>
      </c>
      <c r="B88" s="30" t="s">
        <v>146</v>
      </c>
      <c r="C88" s="31" t="s">
        <v>156</v>
      </c>
      <c r="D88" s="32" t="n">
        <v>43473.5</v>
      </c>
      <c r="E88" s="33" t="s">
        <v>35</v>
      </c>
      <c r="F88" s="34" t="s">
        <v>35</v>
      </c>
      <c r="G88" s="35" t="s">
        <v>35</v>
      </c>
    </row>
    <row r="89" customFormat="false" ht="67.8" hidden="false" customHeight="false" outlineLevel="0" collapsed="false">
      <c r="A89" s="29" t="s">
        <v>145</v>
      </c>
      <c r="B89" s="30" t="s">
        <v>146</v>
      </c>
      <c r="C89" s="31" t="s">
        <v>157</v>
      </c>
      <c r="D89" s="32" t="n">
        <v>43507</v>
      </c>
      <c r="E89" s="33" t="s">
        <v>35</v>
      </c>
      <c r="F89" s="34" t="s">
        <v>35</v>
      </c>
      <c r="G89" s="35" t="s">
        <v>35</v>
      </c>
    </row>
    <row r="90" customFormat="false" ht="67.8" hidden="false" customHeight="false" outlineLevel="0" collapsed="false">
      <c r="A90" s="29" t="s">
        <v>145</v>
      </c>
      <c r="B90" s="30" t="s">
        <v>146</v>
      </c>
      <c r="C90" s="31" t="s">
        <v>158</v>
      </c>
      <c r="D90" s="32" t="n">
        <v>43559.5972222222</v>
      </c>
      <c r="E90" s="33" t="s">
        <v>35</v>
      </c>
      <c r="F90" s="34" t="s">
        <v>35</v>
      </c>
      <c r="G90" s="35" t="s">
        <v>35</v>
      </c>
    </row>
    <row r="91" customFormat="false" ht="67.8" hidden="false" customHeight="false" outlineLevel="0" collapsed="false">
      <c r="A91" s="29" t="s">
        <v>145</v>
      </c>
      <c r="B91" s="30" t="s">
        <v>146</v>
      </c>
      <c r="C91" s="31" t="s">
        <v>159</v>
      </c>
      <c r="D91" s="32" t="n">
        <v>43276</v>
      </c>
      <c r="E91" s="33" t="s">
        <v>35</v>
      </c>
      <c r="F91" s="34" t="s">
        <v>35</v>
      </c>
      <c r="G91" s="35" t="s">
        <v>35</v>
      </c>
    </row>
    <row r="92" customFormat="false" ht="67.8" hidden="false" customHeight="false" outlineLevel="0" collapsed="false">
      <c r="A92" s="29" t="s">
        <v>145</v>
      </c>
      <c r="B92" s="30" t="s">
        <v>146</v>
      </c>
      <c r="C92" s="31" t="s">
        <v>160</v>
      </c>
      <c r="D92" s="32" t="n">
        <v>43545.6111111111</v>
      </c>
      <c r="E92" s="33" t="s">
        <v>35</v>
      </c>
      <c r="F92" s="34" t="s">
        <v>35</v>
      </c>
      <c r="G92" s="35" t="s">
        <v>35</v>
      </c>
    </row>
    <row r="93" customFormat="false" ht="67.8" hidden="false" customHeight="false" outlineLevel="0" collapsed="false">
      <c r="A93" s="29" t="s">
        <v>145</v>
      </c>
      <c r="B93" s="30" t="s">
        <v>146</v>
      </c>
      <c r="C93" s="31" t="s">
        <v>161</v>
      </c>
      <c r="D93" s="32" t="n">
        <v>43211</v>
      </c>
      <c r="E93" s="33" t="s">
        <v>35</v>
      </c>
      <c r="F93" s="34" t="s">
        <v>35</v>
      </c>
      <c r="G93" s="35" t="s">
        <v>35</v>
      </c>
    </row>
    <row r="94" customFormat="false" ht="67.8" hidden="false" customHeight="false" outlineLevel="0" collapsed="false">
      <c r="A94" s="29" t="s">
        <v>145</v>
      </c>
      <c r="B94" s="30" t="s">
        <v>146</v>
      </c>
      <c r="C94" s="31" t="s">
        <v>162</v>
      </c>
      <c r="D94" s="32" t="n">
        <v>43275</v>
      </c>
      <c r="E94" s="33" t="s">
        <v>35</v>
      </c>
      <c r="F94" s="34" t="s">
        <v>35</v>
      </c>
      <c r="G94" s="35" t="s">
        <v>35</v>
      </c>
    </row>
    <row r="95" customFormat="false" ht="67.8" hidden="false" customHeight="false" outlineLevel="0" collapsed="false">
      <c r="A95" s="29" t="s">
        <v>145</v>
      </c>
      <c r="B95" s="30" t="s">
        <v>146</v>
      </c>
      <c r="C95" s="31" t="s">
        <v>163</v>
      </c>
      <c r="D95" s="32" t="n">
        <v>43516</v>
      </c>
      <c r="E95" s="33" t="s">
        <v>35</v>
      </c>
      <c r="F95" s="34" t="s">
        <v>35</v>
      </c>
      <c r="G95" s="35" t="s">
        <v>35</v>
      </c>
    </row>
    <row r="96" customFormat="false" ht="67.8" hidden="false" customHeight="false" outlineLevel="0" collapsed="false">
      <c r="A96" s="29" t="s">
        <v>145</v>
      </c>
      <c r="B96" s="30" t="s">
        <v>146</v>
      </c>
      <c r="C96" s="31" t="s">
        <v>164</v>
      </c>
      <c r="D96" s="32" t="n">
        <v>43232</v>
      </c>
      <c r="E96" s="33" t="s">
        <v>35</v>
      </c>
      <c r="F96" s="34" t="s">
        <v>35</v>
      </c>
      <c r="G96" s="35" t="s">
        <v>35</v>
      </c>
    </row>
    <row r="97" customFormat="false" ht="67.8" hidden="false" customHeight="false" outlineLevel="0" collapsed="false">
      <c r="A97" s="29" t="s">
        <v>145</v>
      </c>
      <c r="B97" s="30" t="s">
        <v>146</v>
      </c>
      <c r="C97" s="31" t="s">
        <v>165</v>
      </c>
      <c r="D97" s="32" t="n">
        <v>43397</v>
      </c>
      <c r="E97" s="33" t="s">
        <v>35</v>
      </c>
      <c r="F97" s="34" t="s">
        <v>35</v>
      </c>
      <c r="G97" s="35" t="s">
        <v>35</v>
      </c>
    </row>
    <row r="98" customFormat="false" ht="67.8" hidden="false" customHeight="false" outlineLevel="0" collapsed="false">
      <c r="A98" s="29" t="s">
        <v>145</v>
      </c>
      <c r="B98" s="30" t="s">
        <v>146</v>
      </c>
      <c r="C98" s="31" t="s">
        <v>166</v>
      </c>
      <c r="D98" s="32" t="n">
        <v>43325</v>
      </c>
      <c r="E98" s="33" t="s">
        <v>35</v>
      </c>
      <c r="F98" s="34" t="s">
        <v>35</v>
      </c>
      <c r="G98" s="35" t="s">
        <v>35</v>
      </c>
    </row>
    <row r="99" customFormat="false" ht="67.8" hidden="false" customHeight="false" outlineLevel="0" collapsed="false">
      <c r="A99" s="29" t="s">
        <v>145</v>
      </c>
      <c r="B99" s="30" t="s">
        <v>146</v>
      </c>
      <c r="C99" s="31" t="s">
        <v>167</v>
      </c>
      <c r="D99" s="32" t="n">
        <v>43242</v>
      </c>
      <c r="E99" s="33" t="s">
        <v>35</v>
      </c>
      <c r="F99" s="34" t="s">
        <v>35</v>
      </c>
      <c r="G99" s="35" t="s">
        <v>35</v>
      </c>
    </row>
    <row r="100" customFormat="false" ht="67.8" hidden="false" customHeight="false" outlineLevel="0" collapsed="false">
      <c r="A100" s="29" t="s">
        <v>145</v>
      </c>
      <c r="B100" s="30" t="s">
        <v>146</v>
      </c>
      <c r="C100" s="31" t="s">
        <v>168</v>
      </c>
      <c r="D100" s="32" t="n">
        <v>43255.5451388889</v>
      </c>
      <c r="E100" s="33" t="s">
        <v>35</v>
      </c>
      <c r="F100" s="34" t="s">
        <v>35</v>
      </c>
      <c r="G100" s="35" t="s">
        <v>35</v>
      </c>
    </row>
    <row r="101" customFormat="false" ht="67.8" hidden="false" customHeight="false" outlineLevel="0" collapsed="false">
      <c r="A101" s="29" t="s">
        <v>145</v>
      </c>
      <c r="B101" s="30" t="s">
        <v>146</v>
      </c>
      <c r="C101" s="31" t="s">
        <v>169</v>
      </c>
      <c r="D101" s="32" t="n">
        <v>43473.3194444444</v>
      </c>
      <c r="E101" s="33" t="s">
        <v>35</v>
      </c>
      <c r="F101" s="34" t="s">
        <v>35</v>
      </c>
      <c r="G101" s="35" t="s">
        <v>35</v>
      </c>
    </row>
    <row r="102" customFormat="false" ht="67.8" hidden="false" customHeight="false" outlineLevel="0" collapsed="false">
      <c r="A102" s="29" t="s">
        <v>145</v>
      </c>
      <c r="B102" s="30" t="s">
        <v>146</v>
      </c>
      <c r="C102" s="31" t="s">
        <v>170</v>
      </c>
      <c r="D102" s="32" t="n">
        <v>43484</v>
      </c>
      <c r="E102" s="33" t="s">
        <v>35</v>
      </c>
      <c r="F102" s="34" t="s">
        <v>35</v>
      </c>
      <c r="G102" s="35" t="s">
        <v>35</v>
      </c>
    </row>
    <row r="103" customFormat="false" ht="67.8" hidden="false" customHeight="false" outlineLevel="0" collapsed="false">
      <c r="A103" s="29" t="s">
        <v>145</v>
      </c>
      <c r="B103" s="30" t="s">
        <v>146</v>
      </c>
      <c r="C103" s="31" t="s">
        <v>171</v>
      </c>
      <c r="D103" s="32" t="n">
        <v>43483.3125</v>
      </c>
      <c r="E103" s="33" t="s">
        <v>35</v>
      </c>
      <c r="F103" s="34" t="s">
        <v>35</v>
      </c>
      <c r="G103" s="35" t="s">
        <v>35</v>
      </c>
    </row>
    <row r="104" customFormat="false" ht="67.8" hidden="false" customHeight="false" outlineLevel="0" collapsed="false">
      <c r="A104" s="29" t="s">
        <v>145</v>
      </c>
      <c r="B104" s="30" t="s">
        <v>146</v>
      </c>
      <c r="C104" s="31" t="s">
        <v>172</v>
      </c>
      <c r="D104" s="32" t="n">
        <v>43473.2916666667</v>
      </c>
      <c r="E104" s="33" t="s">
        <v>35</v>
      </c>
      <c r="F104" s="34" t="s">
        <v>35</v>
      </c>
      <c r="G104" s="35" t="s">
        <v>35</v>
      </c>
    </row>
    <row r="105" customFormat="false" ht="67.8" hidden="false" customHeight="false" outlineLevel="0" collapsed="false">
      <c r="A105" s="29" t="s">
        <v>145</v>
      </c>
      <c r="B105" s="30" t="s">
        <v>146</v>
      </c>
      <c r="C105" s="31" t="s">
        <v>173</v>
      </c>
      <c r="D105" s="32" t="n">
        <v>43474.5972222222</v>
      </c>
      <c r="E105" s="33" t="s">
        <v>35</v>
      </c>
      <c r="F105" s="34" t="s">
        <v>35</v>
      </c>
      <c r="G105" s="35" t="s">
        <v>35</v>
      </c>
    </row>
    <row r="106" customFormat="false" ht="67.8" hidden="false" customHeight="false" outlineLevel="0" collapsed="false">
      <c r="A106" s="29" t="s">
        <v>145</v>
      </c>
      <c r="B106" s="30" t="s">
        <v>146</v>
      </c>
      <c r="C106" s="31" t="s">
        <v>174</v>
      </c>
      <c r="D106" s="32" t="n">
        <v>43391</v>
      </c>
      <c r="E106" s="33" t="s">
        <v>35</v>
      </c>
      <c r="F106" s="34" t="s">
        <v>35</v>
      </c>
      <c r="G106" s="35" t="s">
        <v>35</v>
      </c>
    </row>
    <row r="107" customFormat="false" ht="67.8" hidden="false" customHeight="false" outlineLevel="0" collapsed="false">
      <c r="A107" s="29" t="s">
        <v>145</v>
      </c>
      <c r="B107" s="30" t="s">
        <v>146</v>
      </c>
      <c r="C107" s="31" t="s">
        <v>175</v>
      </c>
      <c r="D107" s="32" t="n">
        <v>43476</v>
      </c>
      <c r="E107" s="33" t="s">
        <v>35</v>
      </c>
      <c r="F107" s="34" t="s">
        <v>35</v>
      </c>
      <c r="G107" s="35" t="s">
        <v>35</v>
      </c>
    </row>
    <row r="108" customFormat="false" ht="67.8" hidden="false" customHeight="false" outlineLevel="0" collapsed="false">
      <c r="A108" s="29" t="s">
        <v>145</v>
      </c>
      <c r="B108" s="30" t="s">
        <v>146</v>
      </c>
      <c r="C108" s="31" t="s">
        <v>176</v>
      </c>
      <c r="D108" s="32" t="n">
        <v>43215.3576388889</v>
      </c>
      <c r="E108" s="33" t="s">
        <v>35</v>
      </c>
      <c r="F108" s="34" t="s">
        <v>35</v>
      </c>
      <c r="G108" s="35" t="s">
        <v>35</v>
      </c>
    </row>
    <row r="109" customFormat="false" ht="67.8" hidden="false" customHeight="false" outlineLevel="0" collapsed="false">
      <c r="A109" s="29" t="s">
        <v>145</v>
      </c>
      <c r="B109" s="30" t="s">
        <v>146</v>
      </c>
      <c r="C109" s="31" t="s">
        <v>177</v>
      </c>
      <c r="D109" s="32" t="n">
        <v>43467</v>
      </c>
      <c r="E109" s="33" t="s">
        <v>35</v>
      </c>
      <c r="F109" s="34" t="s">
        <v>35</v>
      </c>
      <c r="G109" s="35" t="s">
        <v>35</v>
      </c>
    </row>
    <row r="110" customFormat="false" ht="67.8" hidden="false" customHeight="false" outlineLevel="0" collapsed="false">
      <c r="A110" s="29" t="s">
        <v>145</v>
      </c>
      <c r="B110" s="30" t="s">
        <v>146</v>
      </c>
      <c r="C110" s="31" t="s">
        <v>178</v>
      </c>
      <c r="D110" s="32" t="n">
        <v>43401</v>
      </c>
      <c r="E110" s="33" t="s">
        <v>35</v>
      </c>
      <c r="F110" s="34" t="s">
        <v>35</v>
      </c>
      <c r="G110" s="35" t="s">
        <v>35</v>
      </c>
    </row>
    <row r="111" customFormat="false" ht="67.8" hidden="false" customHeight="false" outlineLevel="0" collapsed="false">
      <c r="A111" s="29" t="s">
        <v>145</v>
      </c>
      <c r="B111" s="30" t="s">
        <v>146</v>
      </c>
      <c r="C111" s="31" t="s">
        <v>179</v>
      </c>
      <c r="D111" s="32" t="n">
        <v>43318.3611111111</v>
      </c>
      <c r="E111" s="33" t="s">
        <v>35</v>
      </c>
      <c r="F111" s="34" t="s">
        <v>35</v>
      </c>
      <c r="G111" s="35" t="s">
        <v>35</v>
      </c>
    </row>
    <row r="112" customFormat="false" ht="67.8" hidden="false" customHeight="false" outlineLevel="0" collapsed="false">
      <c r="A112" s="29" t="s">
        <v>145</v>
      </c>
      <c r="B112" s="30" t="s">
        <v>146</v>
      </c>
      <c r="C112" s="31" t="s">
        <v>180</v>
      </c>
      <c r="D112" s="32" t="n">
        <v>43341</v>
      </c>
      <c r="E112" s="33" t="s">
        <v>35</v>
      </c>
      <c r="F112" s="34" t="s">
        <v>35</v>
      </c>
      <c r="G112" s="35" t="s">
        <v>35</v>
      </c>
    </row>
    <row r="113" customFormat="false" ht="67.8" hidden="false" customHeight="false" outlineLevel="0" collapsed="false">
      <c r="A113" s="29" t="s">
        <v>145</v>
      </c>
      <c r="B113" s="30" t="s">
        <v>146</v>
      </c>
      <c r="C113" s="31" t="s">
        <v>181</v>
      </c>
      <c r="D113" s="32" t="n">
        <v>43272</v>
      </c>
      <c r="E113" s="33" t="s">
        <v>35</v>
      </c>
      <c r="F113" s="34" t="s">
        <v>35</v>
      </c>
      <c r="G113" s="35" t="s">
        <v>35</v>
      </c>
    </row>
    <row r="114" customFormat="false" ht="67.8" hidden="false" customHeight="false" outlineLevel="0" collapsed="false">
      <c r="A114" s="29" t="s">
        <v>145</v>
      </c>
      <c r="B114" s="30" t="s">
        <v>146</v>
      </c>
      <c r="C114" s="31" t="s">
        <v>182</v>
      </c>
      <c r="D114" s="32" t="n">
        <v>43293</v>
      </c>
      <c r="E114" s="33" t="s">
        <v>35</v>
      </c>
      <c r="F114" s="34" t="s">
        <v>35</v>
      </c>
      <c r="G114" s="35" t="s">
        <v>35</v>
      </c>
    </row>
    <row r="115" customFormat="false" ht="67.8" hidden="false" customHeight="false" outlineLevel="0" collapsed="false">
      <c r="A115" s="29" t="s">
        <v>145</v>
      </c>
      <c r="B115" s="30" t="s">
        <v>146</v>
      </c>
      <c r="C115" s="31" t="s">
        <v>183</v>
      </c>
      <c r="D115" s="32" t="n">
        <v>43564.7708333333</v>
      </c>
      <c r="E115" s="33" t="s">
        <v>35</v>
      </c>
      <c r="F115" s="34" t="s">
        <v>35</v>
      </c>
      <c r="G115" s="35" t="s">
        <v>35</v>
      </c>
    </row>
    <row r="116" customFormat="false" ht="67.8" hidden="false" customHeight="false" outlineLevel="0" collapsed="false">
      <c r="A116" s="29" t="s">
        <v>145</v>
      </c>
      <c r="B116" s="30" t="s">
        <v>146</v>
      </c>
      <c r="C116" s="31" t="s">
        <v>184</v>
      </c>
      <c r="D116" s="32" t="n">
        <v>43259.4375</v>
      </c>
      <c r="E116" s="33" t="s">
        <v>35</v>
      </c>
      <c r="F116" s="34" t="s">
        <v>35</v>
      </c>
      <c r="G116" s="35" t="s">
        <v>35</v>
      </c>
    </row>
    <row r="117" customFormat="false" ht="67.8" hidden="false" customHeight="false" outlineLevel="0" collapsed="false">
      <c r="A117" s="29" t="s">
        <v>145</v>
      </c>
      <c r="B117" s="30" t="s">
        <v>146</v>
      </c>
      <c r="C117" s="31" t="s">
        <v>185</v>
      </c>
      <c r="D117" s="32" t="n">
        <v>43484</v>
      </c>
      <c r="E117" s="33" t="s">
        <v>35</v>
      </c>
      <c r="F117" s="34" t="s">
        <v>35</v>
      </c>
      <c r="G117" s="35" t="s">
        <v>35</v>
      </c>
    </row>
    <row r="118" customFormat="false" ht="67.8" hidden="false" customHeight="false" outlineLevel="0" collapsed="false">
      <c r="A118" s="29" t="s">
        <v>145</v>
      </c>
      <c r="B118" s="30" t="s">
        <v>146</v>
      </c>
      <c r="C118" s="31" t="s">
        <v>186</v>
      </c>
      <c r="D118" s="32" t="n">
        <v>43511.0208333333</v>
      </c>
      <c r="E118" s="33" t="s">
        <v>35</v>
      </c>
      <c r="F118" s="34" t="s">
        <v>35</v>
      </c>
      <c r="G118" s="35" t="s">
        <v>35</v>
      </c>
    </row>
    <row r="119" customFormat="false" ht="67.8" hidden="false" customHeight="false" outlineLevel="0" collapsed="false">
      <c r="A119" s="29" t="s">
        <v>145</v>
      </c>
      <c r="B119" s="30" t="s">
        <v>146</v>
      </c>
      <c r="C119" s="31" t="s">
        <v>187</v>
      </c>
      <c r="D119" s="32" t="n">
        <v>43503</v>
      </c>
      <c r="E119" s="33" t="s">
        <v>35</v>
      </c>
      <c r="F119" s="34" t="s">
        <v>35</v>
      </c>
      <c r="G119" s="35" t="s">
        <v>35</v>
      </c>
    </row>
    <row r="120" customFormat="false" ht="67.8" hidden="false" customHeight="false" outlineLevel="0" collapsed="false">
      <c r="A120" s="29" t="s">
        <v>145</v>
      </c>
      <c r="B120" s="30" t="s">
        <v>146</v>
      </c>
      <c r="C120" s="31" t="s">
        <v>188</v>
      </c>
      <c r="D120" s="32" t="n">
        <v>43455</v>
      </c>
      <c r="E120" s="33" t="s">
        <v>35</v>
      </c>
      <c r="F120" s="34" t="s">
        <v>35</v>
      </c>
      <c r="G120" s="35" t="s">
        <v>35</v>
      </c>
    </row>
    <row r="121" customFormat="false" ht="67.8" hidden="false" customHeight="false" outlineLevel="0" collapsed="false">
      <c r="A121" s="29" t="s">
        <v>145</v>
      </c>
      <c r="B121" s="30" t="s">
        <v>146</v>
      </c>
      <c r="C121" s="31" t="s">
        <v>189</v>
      </c>
      <c r="D121" s="32" t="n">
        <v>43376</v>
      </c>
      <c r="E121" s="33" t="s">
        <v>35</v>
      </c>
      <c r="F121" s="34" t="s">
        <v>35</v>
      </c>
      <c r="G121" s="35" t="s">
        <v>35</v>
      </c>
    </row>
    <row r="122" customFormat="false" ht="67.8" hidden="false" customHeight="false" outlineLevel="0" collapsed="false">
      <c r="A122" s="29" t="s">
        <v>145</v>
      </c>
      <c r="B122" s="30" t="s">
        <v>146</v>
      </c>
      <c r="C122" s="31" t="s">
        <v>190</v>
      </c>
      <c r="D122" s="32" t="n">
        <v>43232.6041666667</v>
      </c>
      <c r="E122" s="33" t="s">
        <v>35</v>
      </c>
      <c r="F122" s="34" t="s">
        <v>35</v>
      </c>
      <c r="G122" s="35" t="s">
        <v>35</v>
      </c>
    </row>
    <row r="123" customFormat="false" ht="67.8" hidden="false" customHeight="false" outlineLevel="0" collapsed="false">
      <c r="A123" s="29" t="s">
        <v>145</v>
      </c>
      <c r="B123" s="30" t="s">
        <v>146</v>
      </c>
      <c r="C123" s="31" t="s">
        <v>191</v>
      </c>
      <c r="D123" s="32" t="n">
        <v>43484.3333333333</v>
      </c>
      <c r="E123" s="33" t="s">
        <v>35</v>
      </c>
      <c r="F123" s="34" t="s">
        <v>35</v>
      </c>
      <c r="G123" s="35" t="s">
        <v>35</v>
      </c>
    </row>
    <row r="124" customFormat="false" ht="67.8" hidden="false" customHeight="false" outlineLevel="0" collapsed="false">
      <c r="A124" s="29" t="s">
        <v>145</v>
      </c>
      <c r="B124" s="30" t="s">
        <v>146</v>
      </c>
      <c r="C124" s="31" t="s">
        <v>192</v>
      </c>
      <c r="D124" s="32" t="n">
        <v>43395.5</v>
      </c>
      <c r="E124" s="33" t="s">
        <v>35</v>
      </c>
      <c r="F124" s="34" t="s">
        <v>35</v>
      </c>
      <c r="G124" s="35" t="s">
        <v>35</v>
      </c>
    </row>
    <row r="125" customFormat="false" ht="67.8" hidden="false" customHeight="false" outlineLevel="0" collapsed="false">
      <c r="A125" s="29" t="s">
        <v>145</v>
      </c>
      <c r="B125" s="30" t="s">
        <v>146</v>
      </c>
      <c r="C125" s="31" t="s">
        <v>193</v>
      </c>
      <c r="D125" s="32" t="n">
        <v>43475.4756944444</v>
      </c>
      <c r="E125" s="33" t="s">
        <v>35</v>
      </c>
      <c r="F125" s="34" t="s">
        <v>35</v>
      </c>
      <c r="G125" s="35" t="s">
        <v>35</v>
      </c>
    </row>
    <row r="126" customFormat="false" ht="67.8" hidden="false" customHeight="false" outlineLevel="0" collapsed="false">
      <c r="A126" s="29" t="s">
        <v>145</v>
      </c>
      <c r="B126" s="30" t="s">
        <v>146</v>
      </c>
      <c r="C126" s="31" t="s">
        <v>194</v>
      </c>
      <c r="D126" s="32" t="n">
        <v>43264</v>
      </c>
      <c r="E126" s="33" t="s">
        <v>195</v>
      </c>
      <c r="F126" s="34" t="s">
        <v>35</v>
      </c>
      <c r="G126" s="35" t="s">
        <v>35</v>
      </c>
    </row>
    <row r="127" customFormat="false" ht="67.8" hidden="false" customHeight="false" outlineLevel="0" collapsed="false">
      <c r="A127" s="29" t="s">
        <v>145</v>
      </c>
      <c r="B127" s="30" t="s">
        <v>146</v>
      </c>
      <c r="C127" s="31" t="s">
        <v>196</v>
      </c>
      <c r="D127" s="32" t="n">
        <v>43513</v>
      </c>
      <c r="E127" s="33" t="s">
        <v>197</v>
      </c>
      <c r="F127" s="34" t="s">
        <v>35</v>
      </c>
      <c r="G127" s="35" t="s">
        <v>35</v>
      </c>
    </row>
    <row r="128" customFormat="false" ht="67.8" hidden="false" customHeight="false" outlineLevel="0" collapsed="false">
      <c r="A128" s="29" t="s">
        <v>145</v>
      </c>
      <c r="B128" s="30" t="s">
        <v>146</v>
      </c>
      <c r="C128" s="31" t="s">
        <v>198</v>
      </c>
      <c r="D128" s="32" t="n">
        <v>43469.5625</v>
      </c>
      <c r="E128" s="33" t="s">
        <v>35</v>
      </c>
      <c r="F128" s="34" t="s">
        <v>35</v>
      </c>
      <c r="G128" s="35" t="s">
        <v>35</v>
      </c>
    </row>
    <row r="129" customFormat="false" ht="67.8" hidden="false" customHeight="false" outlineLevel="0" collapsed="false">
      <c r="A129" s="29" t="s">
        <v>145</v>
      </c>
      <c r="B129" s="30" t="s">
        <v>146</v>
      </c>
      <c r="C129" s="31" t="s">
        <v>199</v>
      </c>
      <c r="D129" s="32" t="n">
        <v>43467</v>
      </c>
      <c r="E129" s="33" t="s">
        <v>200</v>
      </c>
      <c r="F129" s="34" t="s">
        <v>35</v>
      </c>
      <c r="G129" s="35" t="s">
        <v>35</v>
      </c>
    </row>
    <row r="130" customFormat="false" ht="67.8" hidden="false" customHeight="false" outlineLevel="0" collapsed="false">
      <c r="A130" s="29" t="s">
        <v>145</v>
      </c>
      <c r="B130" s="30" t="s">
        <v>146</v>
      </c>
      <c r="C130" s="31" t="s">
        <v>201</v>
      </c>
      <c r="D130" s="32" t="n">
        <v>43375</v>
      </c>
      <c r="E130" s="33" t="s">
        <v>35</v>
      </c>
      <c r="F130" s="34" t="s">
        <v>35</v>
      </c>
      <c r="G130" s="35" t="s">
        <v>35</v>
      </c>
    </row>
    <row r="131" customFormat="false" ht="67.8" hidden="false" customHeight="false" outlineLevel="0" collapsed="false">
      <c r="A131" s="29" t="s">
        <v>145</v>
      </c>
      <c r="B131" s="30" t="s">
        <v>146</v>
      </c>
      <c r="C131" s="31" t="s">
        <v>202</v>
      </c>
      <c r="D131" s="32" t="n">
        <v>43470</v>
      </c>
      <c r="E131" s="33" t="s">
        <v>203</v>
      </c>
      <c r="F131" s="34" t="s">
        <v>35</v>
      </c>
      <c r="G131" s="35" t="s">
        <v>35</v>
      </c>
    </row>
    <row r="132" customFormat="false" ht="67.8" hidden="false" customHeight="false" outlineLevel="0" collapsed="false">
      <c r="A132" s="29" t="s">
        <v>145</v>
      </c>
      <c r="B132" s="30" t="s">
        <v>146</v>
      </c>
      <c r="C132" s="31" t="s">
        <v>204</v>
      </c>
      <c r="D132" s="32" t="n">
        <v>43334.59375</v>
      </c>
      <c r="E132" s="33" t="s">
        <v>205</v>
      </c>
      <c r="F132" s="34" t="s">
        <v>35</v>
      </c>
      <c r="G132" s="35" t="s">
        <v>35</v>
      </c>
    </row>
    <row r="133" customFormat="false" ht="67.8" hidden="false" customHeight="false" outlineLevel="0" collapsed="false">
      <c r="A133" s="29" t="s">
        <v>145</v>
      </c>
      <c r="B133" s="30" t="s">
        <v>146</v>
      </c>
      <c r="C133" s="31" t="s">
        <v>206</v>
      </c>
      <c r="D133" s="32" t="n">
        <v>43288.6076388889</v>
      </c>
      <c r="E133" s="33" t="s">
        <v>207</v>
      </c>
      <c r="F133" s="34" t="s">
        <v>35</v>
      </c>
      <c r="G133" s="35" t="s">
        <v>35</v>
      </c>
    </row>
    <row r="134" customFormat="false" ht="67.8" hidden="false" customHeight="false" outlineLevel="0" collapsed="false">
      <c r="A134" s="29" t="s">
        <v>145</v>
      </c>
      <c r="B134" s="30" t="s">
        <v>146</v>
      </c>
      <c r="C134" s="31" t="s">
        <v>208</v>
      </c>
      <c r="D134" s="32" t="n">
        <v>43280</v>
      </c>
      <c r="E134" s="33" t="s">
        <v>209</v>
      </c>
      <c r="F134" s="34" t="s">
        <v>35</v>
      </c>
      <c r="G134" s="35" t="s">
        <v>35</v>
      </c>
    </row>
    <row r="135" customFormat="false" ht="67.8" hidden="false" customHeight="false" outlineLevel="0" collapsed="false">
      <c r="A135" s="29" t="s">
        <v>145</v>
      </c>
      <c r="B135" s="30" t="s">
        <v>146</v>
      </c>
      <c r="C135" s="31" t="s">
        <v>210</v>
      </c>
      <c r="D135" s="32" t="n">
        <v>43233</v>
      </c>
      <c r="E135" s="33" t="s">
        <v>211</v>
      </c>
      <c r="F135" s="34" t="s">
        <v>35</v>
      </c>
      <c r="G135" s="35" t="s">
        <v>35</v>
      </c>
    </row>
    <row r="136" customFormat="false" ht="67.8" hidden="false" customHeight="false" outlineLevel="0" collapsed="false">
      <c r="A136" s="29" t="s">
        <v>145</v>
      </c>
      <c r="B136" s="30" t="s">
        <v>146</v>
      </c>
      <c r="C136" s="31" t="s">
        <v>212</v>
      </c>
      <c r="D136" s="32" t="n">
        <v>43550.8333333333</v>
      </c>
      <c r="E136" s="33" t="s">
        <v>213</v>
      </c>
      <c r="F136" s="34" t="s">
        <v>35</v>
      </c>
      <c r="G136" s="35" t="s">
        <v>35</v>
      </c>
    </row>
    <row r="137" customFormat="false" ht="67.8" hidden="false" customHeight="false" outlineLevel="0" collapsed="false">
      <c r="A137" s="29" t="s">
        <v>145</v>
      </c>
      <c r="B137" s="30" t="s">
        <v>146</v>
      </c>
      <c r="C137" s="31" t="s">
        <v>214</v>
      </c>
      <c r="D137" s="32" t="n">
        <v>43569</v>
      </c>
      <c r="E137" s="33" t="s">
        <v>215</v>
      </c>
      <c r="F137" s="34" t="s">
        <v>35</v>
      </c>
      <c r="G137" s="35" t="s">
        <v>35</v>
      </c>
    </row>
    <row r="138" customFormat="false" ht="67.8" hidden="false" customHeight="false" outlineLevel="0" collapsed="false">
      <c r="A138" s="29" t="s">
        <v>145</v>
      </c>
      <c r="B138" s="30" t="s">
        <v>146</v>
      </c>
      <c r="C138" s="31" t="s">
        <v>216</v>
      </c>
      <c r="D138" s="32" t="n">
        <v>43407</v>
      </c>
      <c r="E138" s="33" t="s">
        <v>217</v>
      </c>
      <c r="F138" s="34" t="s">
        <v>35</v>
      </c>
      <c r="G138" s="35" t="s">
        <v>35</v>
      </c>
    </row>
    <row r="139" customFormat="false" ht="67.8" hidden="false" customHeight="false" outlineLevel="0" collapsed="false">
      <c r="A139" s="29" t="s">
        <v>145</v>
      </c>
      <c r="B139" s="30" t="s">
        <v>146</v>
      </c>
      <c r="C139" s="31" t="s">
        <v>218</v>
      </c>
      <c r="D139" s="32" t="n">
        <v>43467</v>
      </c>
      <c r="E139" s="33" t="s">
        <v>219</v>
      </c>
      <c r="F139" s="34" t="s">
        <v>35</v>
      </c>
      <c r="G139" s="35" t="s">
        <v>220</v>
      </c>
    </row>
    <row r="140" customFormat="false" ht="67.8" hidden="false" customHeight="false" outlineLevel="0" collapsed="false">
      <c r="A140" s="29" t="s">
        <v>145</v>
      </c>
      <c r="B140" s="30" t="s">
        <v>146</v>
      </c>
      <c r="C140" s="31" t="s">
        <v>221</v>
      </c>
      <c r="D140" s="32" t="n">
        <v>43421.8333333333</v>
      </c>
      <c r="E140" s="33" t="s">
        <v>222</v>
      </c>
      <c r="F140" s="34" t="s">
        <v>35</v>
      </c>
      <c r="G140" s="35" t="s">
        <v>35</v>
      </c>
    </row>
    <row r="141" customFormat="false" ht="67.8" hidden="false" customHeight="false" outlineLevel="0" collapsed="false">
      <c r="A141" s="29" t="s">
        <v>145</v>
      </c>
      <c r="B141" s="30" t="s">
        <v>146</v>
      </c>
      <c r="C141" s="31" t="s">
        <v>223</v>
      </c>
      <c r="D141" s="32" t="n">
        <v>43336</v>
      </c>
      <c r="E141" s="33" t="s">
        <v>224</v>
      </c>
      <c r="F141" s="34" t="s">
        <v>35</v>
      </c>
      <c r="G141" s="35" t="s">
        <v>35</v>
      </c>
    </row>
    <row r="142" customFormat="false" ht="67.8" hidden="false" customHeight="false" outlineLevel="0" collapsed="false">
      <c r="A142" s="29" t="s">
        <v>145</v>
      </c>
      <c r="B142" s="30" t="s">
        <v>146</v>
      </c>
      <c r="C142" s="31" t="s">
        <v>225</v>
      </c>
      <c r="D142" s="32" t="n">
        <v>43301</v>
      </c>
      <c r="E142" s="33" t="s">
        <v>35</v>
      </c>
      <c r="F142" s="34" t="s">
        <v>35</v>
      </c>
      <c r="G142" s="35" t="s">
        <v>35</v>
      </c>
    </row>
    <row r="143" customFormat="false" ht="67.8" hidden="false" customHeight="false" outlineLevel="0" collapsed="false">
      <c r="A143" s="29" t="s">
        <v>145</v>
      </c>
      <c r="B143" s="30" t="s">
        <v>146</v>
      </c>
      <c r="C143" s="31" t="s">
        <v>226</v>
      </c>
      <c r="D143" s="32" t="n">
        <v>43465</v>
      </c>
      <c r="E143" s="33" t="s">
        <v>227</v>
      </c>
      <c r="F143" s="34" t="s">
        <v>35</v>
      </c>
      <c r="G143" s="35" t="s">
        <v>35</v>
      </c>
    </row>
    <row r="144" customFormat="false" ht="67.8" hidden="false" customHeight="false" outlineLevel="0" collapsed="false">
      <c r="A144" s="29" t="s">
        <v>145</v>
      </c>
      <c r="B144" s="30" t="s">
        <v>146</v>
      </c>
      <c r="C144" s="31" t="s">
        <v>228</v>
      </c>
      <c r="D144" s="32" t="n">
        <v>43312.7083333333</v>
      </c>
      <c r="E144" s="33" t="s">
        <v>229</v>
      </c>
      <c r="F144" s="34" t="s">
        <v>35</v>
      </c>
      <c r="G144" s="35" t="s">
        <v>35</v>
      </c>
    </row>
    <row r="145" customFormat="false" ht="67.8" hidden="false" customHeight="false" outlineLevel="0" collapsed="false">
      <c r="A145" s="29" t="s">
        <v>145</v>
      </c>
      <c r="B145" s="30" t="s">
        <v>146</v>
      </c>
      <c r="C145" s="31" t="s">
        <v>230</v>
      </c>
      <c r="D145" s="32" t="n">
        <v>43559.3958333333</v>
      </c>
      <c r="E145" s="33" t="s">
        <v>35</v>
      </c>
      <c r="F145" s="34" t="s">
        <v>35</v>
      </c>
      <c r="G145" s="35" t="s">
        <v>35</v>
      </c>
    </row>
    <row r="146" customFormat="false" ht="67.8" hidden="false" customHeight="false" outlineLevel="0" collapsed="false">
      <c r="A146" s="29" t="s">
        <v>145</v>
      </c>
      <c r="B146" s="30" t="s">
        <v>146</v>
      </c>
      <c r="C146" s="31" t="s">
        <v>231</v>
      </c>
      <c r="D146" s="32" t="n">
        <v>43277</v>
      </c>
      <c r="E146" s="33" t="s">
        <v>232</v>
      </c>
      <c r="F146" s="34" t="s">
        <v>35</v>
      </c>
      <c r="G146" s="35" t="s">
        <v>35</v>
      </c>
    </row>
    <row r="147" customFormat="false" ht="67.8" hidden="false" customHeight="false" outlineLevel="0" collapsed="false">
      <c r="A147" s="29" t="s">
        <v>145</v>
      </c>
      <c r="B147" s="30" t="s">
        <v>146</v>
      </c>
      <c r="C147" s="31" t="s">
        <v>233</v>
      </c>
      <c r="D147" s="32" t="n">
        <v>43355.7604166667</v>
      </c>
      <c r="E147" s="33" t="s">
        <v>234</v>
      </c>
      <c r="F147" s="34" t="s">
        <v>35</v>
      </c>
      <c r="G147" s="35" t="s">
        <v>35</v>
      </c>
    </row>
    <row r="148" customFormat="false" ht="67.8" hidden="false" customHeight="false" outlineLevel="0" collapsed="false">
      <c r="A148" s="29" t="s">
        <v>145</v>
      </c>
      <c r="B148" s="30" t="s">
        <v>146</v>
      </c>
      <c r="C148" s="31" t="s">
        <v>235</v>
      </c>
      <c r="D148" s="32" t="n">
        <v>43443.9166666667</v>
      </c>
      <c r="E148" s="33" t="s">
        <v>236</v>
      </c>
      <c r="F148" s="34" t="s">
        <v>35</v>
      </c>
      <c r="G148" s="35" t="s">
        <v>35</v>
      </c>
    </row>
    <row r="149" customFormat="false" ht="67.8" hidden="false" customHeight="false" outlineLevel="0" collapsed="false">
      <c r="A149" s="29" t="s">
        <v>145</v>
      </c>
      <c r="B149" s="30" t="s">
        <v>146</v>
      </c>
      <c r="C149" s="31" t="s">
        <v>237</v>
      </c>
      <c r="D149" s="32" t="n">
        <v>43315.8333333333</v>
      </c>
      <c r="E149" s="33" t="s">
        <v>238</v>
      </c>
      <c r="F149" s="34" t="s">
        <v>35</v>
      </c>
      <c r="G149" s="35" t="s">
        <v>35</v>
      </c>
    </row>
    <row r="150" customFormat="false" ht="67.8" hidden="false" customHeight="false" outlineLevel="0" collapsed="false">
      <c r="A150" s="29" t="s">
        <v>145</v>
      </c>
      <c r="B150" s="30" t="s">
        <v>146</v>
      </c>
      <c r="C150" s="31" t="s">
        <v>239</v>
      </c>
      <c r="D150" s="32" t="n">
        <v>43397</v>
      </c>
      <c r="E150" s="33" t="s">
        <v>240</v>
      </c>
      <c r="F150" s="34" t="s">
        <v>35</v>
      </c>
      <c r="G150" s="35" t="s">
        <v>35</v>
      </c>
    </row>
    <row r="151" customFormat="false" ht="67.8" hidden="false" customHeight="false" outlineLevel="0" collapsed="false">
      <c r="A151" s="29" t="s">
        <v>145</v>
      </c>
      <c r="B151" s="30" t="s">
        <v>146</v>
      </c>
      <c r="C151" s="31" t="s">
        <v>241</v>
      </c>
      <c r="D151" s="32" t="n">
        <v>43459.3958333333</v>
      </c>
      <c r="E151" s="33" t="s">
        <v>35</v>
      </c>
      <c r="F151" s="34" t="s">
        <v>35</v>
      </c>
      <c r="G151" s="35" t="s">
        <v>35</v>
      </c>
    </row>
    <row r="152" customFormat="false" ht="67.8" hidden="false" customHeight="false" outlineLevel="0" collapsed="false">
      <c r="A152" s="29" t="s">
        <v>145</v>
      </c>
      <c r="B152" s="30" t="s">
        <v>146</v>
      </c>
      <c r="C152" s="31" t="s">
        <v>242</v>
      </c>
      <c r="D152" s="32" t="n">
        <v>43546.4166666667</v>
      </c>
      <c r="E152" s="33" t="s">
        <v>219</v>
      </c>
      <c r="F152" s="34" t="s">
        <v>35</v>
      </c>
      <c r="G152" s="35" t="s">
        <v>35</v>
      </c>
    </row>
    <row r="153" customFormat="false" ht="67.8" hidden="false" customHeight="false" outlineLevel="0" collapsed="false">
      <c r="A153" s="29" t="s">
        <v>145</v>
      </c>
      <c r="B153" s="30" t="s">
        <v>146</v>
      </c>
      <c r="C153" s="31" t="s">
        <v>243</v>
      </c>
      <c r="D153" s="32" t="n">
        <v>43404.7395833333</v>
      </c>
      <c r="E153" s="33" t="s">
        <v>244</v>
      </c>
      <c r="F153" s="34" t="s">
        <v>35</v>
      </c>
      <c r="G153" s="35" t="s">
        <v>35</v>
      </c>
    </row>
    <row r="154" customFormat="false" ht="67.8" hidden="false" customHeight="false" outlineLevel="0" collapsed="false">
      <c r="A154" s="29" t="s">
        <v>145</v>
      </c>
      <c r="B154" s="30" t="s">
        <v>146</v>
      </c>
      <c r="C154" s="31" t="s">
        <v>245</v>
      </c>
      <c r="D154" s="32" t="n">
        <v>43332</v>
      </c>
      <c r="E154" s="33" t="s">
        <v>35</v>
      </c>
      <c r="F154" s="34" t="s">
        <v>35</v>
      </c>
      <c r="G154" s="35" t="s">
        <v>35</v>
      </c>
    </row>
    <row r="155" customFormat="false" ht="67.8" hidden="false" customHeight="false" outlineLevel="0" collapsed="false">
      <c r="A155" s="29" t="s">
        <v>145</v>
      </c>
      <c r="B155" s="30" t="s">
        <v>146</v>
      </c>
      <c r="C155" s="31" t="s">
        <v>246</v>
      </c>
      <c r="D155" s="32" t="n">
        <v>43468.7708333333</v>
      </c>
      <c r="E155" s="33" t="s">
        <v>247</v>
      </c>
      <c r="F155" s="34" t="s">
        <v>35</v>
      </c>
      <c r="G155" s="35" t="s">
        <v>35</v>
      </c>
    </row>
    <row r="156" customFormat="false" ht="67.8" hidden="false" customHeight="false" outlineLevel="0" collapsed="false">
      <c r="A156" s="29" t="s">
        <v>145</v>
      </c>
      <c r="B156" s="30" t="s">
        <v>146</v>
      </c>
      <c r="C156" s="31" t="s">
        <v>248</v>
      </c>
      <c r="D156" s="32" t="n">
        <v>43248.2430555556</v>
      </c>
      <c r="E156" s="33" t="s">
        <v>249</v>
      </c>
      <c r="F156" s="34" t="s">
        <v>35</v>
      </c>
      <c r="G156" s="35" t="s">
        <v>35</v>
      </c>
    </row>
    <row r="157" customFormat="false" ht="67.8" hidden="false" customHeight="false" outlineLevel="0" collapsed="false">
      <c r="A157" s="29" t="s">
        <v>145</v>
      </c>
      <c r="B157" s="30" t="s">
        <v>146</v>
      </c>
      <c r="C157" s="31" t="s">
        <v>250</v>
      </c>
      <c r="D157" s="32" t="n">
        <v>43311.8916666667</v>
      </c>
      <c r="E157" s="33" t="s">
        <v>251</v>
      </c>
      <c r="F157" s="34" t="s">
        <v>35</v>
      </c>
      <c r="G157" s="35" t="s">
        <v>35</v>
      </c>
    </row>
    <row r="158" customFormat="false" ht="67.8" hidden="false" customHeight="false" outlineLevel="0" collapsed="false">
      <c r="A158" s="29" t="s">
        <v>145</v>
      </c>
      <c r="B158" s="30" t="s">
        <v>146</v>
      </c>
      <c r="C158" s="31" t="s">
        <v>252</v>
      </c>
      <c r="D158" s="32" t="n">
        <v>43557</v>
      </c>
      <c r="E158" s="33" t="s">
        <v>253</v>
      </c>
      <c r="F158" s="34" t="s">
        <v>35</v>
      </c>
      <c r="G158" s="35" t="s">
        <v>35</v>
      </c>
    </row>
    <row r="159" customFormat="false" ht="67.8" hidden="false" customHeight="false" outlineLevel="0" collapsed="false">
      <c r="A159" s="29" t="s">
        <v>145</v>
      </c>
      <c r="B159" s="30" t="s">
        <v>146</v>
      </c>
      <c r="C159" s="31" t="s">
        <v>254</v>
      </c>
      <c r="D159" s="32" t="n">
        <v>43230</v>
      </c>
      <c r="E159" s="33" t="s">
        <v>35</v>
      </c>
      <c r="F159" s="34" t="s">
        <v>255</v>
      </c>
      <c r="G159" s="35" t="s">
        <v>35</v>
      </c>
    </row>
    <row r="160" customFormat="false" ht="67.8" hidden="false" customHeight="false" outlineLevel="0" collapsed="false">
      <c r="A160" s="29" t="s">
        <v>145</v>
      </c>
      <c r="B160" s="30" t="s">
        <v>146</v>
      </c>
      <c r="C160" s="31" t="s">
        <v>256</v>
      </c>
      <c r="D160" s="32" t="n">
        <v>43561</v>
      </c>
      <c r="E160" s="33" t="s">
        <v>35</v>
      </c>
      <c r="F160" s="34" t="s">
        <v>35</v>
      </c>
      <c r="G160" s="35" t="s">
        <v>35</v>
      </c>
    </row>
    <row r="161" customFormat="false" ht="67.8" hidden="false" customHeight="false" outlineLevel="0" collapsed="false">
      <c r="A161" s="29" t="s">
        <v>145</v>
      </c>
      <c r="B161" s="30" t="s">
        <v>146</v>
      </c>
      <c r="C161" s="31" t="s">
        <v>257</v>
      </c>
      <c r="D161" s="32" t="n">
        <v>43486.5416666667</v>
      </c>
      <c r="E161" s="33" t="s">
        <v>35</v>
      </c>
      <c r="F161" s="34" t="s">
        <v>35</v>
      </c>
      <c r="G161" s="35" t="s">
        <v>35</v>
      </c>
    </row>
    <row r="162" customFormat="false" ht="67.8" hidden="false" customHeight="false" outlineLevel="0" collapsed="false">
      <c r="A162" s="29" t="s">
        <v>145</v>
      </c>
      <c r="B162" s="30" t="s">
        <v>146</v>
      </c>
      <c r="C162" s="31" t="s">
        <v>258</v>
      </c>
      <c r="D162" s="32" t="n">
        <v>43475</v>
      </c>
      <c r="E162" s="33" t="s">
        <v>35</v>
      </c>
      <c r="F162" s="34" t="s">
        <v>35</v>
      </c>
      <c r="G162" s="35" t="s">
        <v>35</v>
      </c>
    </row>
    <row r="163" customFormat="false" ht="67.8" hidden="false" customHeight="false" outlineLevel="0" collapsed="false">
      <c r="A163" s="29" t="s">
        <v>145</v>
      </c>
      <c r="B163" s="30" t="s">
        <v>146</v>
      </c>
      <c r="C163" s="31" t="s">
        <v>259</v>
      </c>
      <c r="D163" s="32" t="n">
        <v>43509.375</v>
      </c>
      <c r="E163" s="33" t="s">
        <v>260</v>
      </c>
      <c r="F163" s="34" t="s">
        <v>35</v>
      </c>
      <c r="G163" s="35" t="s">
        <v>35</v>
      </c>
    </row>
    <row r="164" customFormat="false" ht="67.8" hidden="false" customHeight="false" outlineLevel="0" collapsed="false">
      <c r="A164" s="29" t="s">
        <v>145</v>
      </c>
      <c r="B164" s="30" t="s">
        <v>146</v>
      </c>
      <c r="C164" s="31" t="s">
        <v>261</v>
      </c>
      <c r="D164" s="32" t="n">
        <v>43473.3958333333</v>
      </c>
      <c r="E164" s="33" t="s">
        <v>35</v>
      </c>
      <c r="F164" s="34" t="s">
        <v>35</v>
      </c>
      <c r="G164" s="35" t="s">
        <v>35</v>
      </c>
    </row>
    <row r="165" customFormat="false" ht="67.8" hidden="false" customHeight="false" outlineLevel="0" collapsed="false">
      <c r="A165" s="29" t="s">
        <v>145</v>
      </c>
      <c r="B165" s="30" t="s">
        <v>146</v>
      </c>
      <c r="C165" s="31" t="s">
        <v>262</v>
      </c>
      <c r="D165" s="32" t="n">
        <v>43465.7708333333</v>
      </c>
      <c r="E165" s="33" t="s">
        <v>263</v>
      </c>
      <c r="F165" s="34" t="s">
        <v>35</v>
      </c>
      <c r="G165" s="35" t="s">
        <v>35</v>
      </c>
    </row>
    <row r="166" customFormat="false" ht="67.8" hidden="false" customHeight="false" outlineLevel="0" collapsed="false">
      <c r="A166" s="29" t="s">
        <v>145</v>
      </c>
      <c r="B166" s="30" t="s">
        <v>146</v>
      </c>
      <c r="C166" s="31" t="s">
        <v>264</v>
      </c>
      <c r="D166" s="32" t="n">
        <v>43384</v>
      </c>
      <c r="E166" s="33" t="s">
        <v>35</v>
      </c>
      <c r="F166" s="34" t="s">
        <v>35</v>
      </c>
      <c r="G166" s="35" t="s">
        <v>265</v>
      </c>
    </row>
    <row r="167" customFormat="false" ht="67.8" hidden="false" customHeight="false" outlineLevel="0" collapsed="false">
      <c r="A167" s="29" t="s">
        <v>145</v>
      </c>
      <c r="B167" s="30" t="s">
        <v>146</v>
      </c>
      <c r="C167" s="31" t="s">
        <v>266</v>
      </c>
      <c r="D167" s="32" t="n">
        <v>43330.9166666667</v>
      </c>
      <c r="E167" s="33" t="s">
        <v>35</v>
      </c>
      <c r="F167" s="34" t="s">
        <v>35</v>
      </c>
      <c r="G167" s="35" t="s">
        <v>35</v>
      </c>
    </row>
    <row r="168" customFormat="false" ht="67.8" hidden="false" customHeight="false" outlineLevel="0" collapsed="false">
      <c r="A168" s="29" t="s">
        <v>145</v>
      </c>
      <c r="B168" s="30" t="s">
        <v>146</v>
      </c>
      <c r="C168" s="31" t="s">
        <v>267</v>
      </c>
      <c r="D168" s="32" t="n">
        <v>43474</v>
      </c>
      <c r="E168" s="33" t="s">
        <v>268</v>
      </c>
      <c r="F168" s="34" t="s">
        <v>35</v>
      </c>
      <c r="G168" s="35" t="s">
        <v>35</v>
      </c>
    </row>
    <row r="169" customFormat="false" ht="67.8" hidden="false" customHeight="false" outlineLevel="0" collapsed="false">
      <c r="A169" s="29" t="s">
        <v>145</v>
      </c>
      <c r="B169" s="30" t="s">
        <v>146</v>
      </c>
      <c r="C169" s="31" t="s">
        <v>269</v>
      </c>
      <c r="D169" s="32" t="n">
        <v>43428</v>
      </c>
      <c r="E169" s="33" t="s">
        <v>270</v>
      </c>
      <c r="F169" s="34" t="s">
        <v>35</v>
      </c>
      <c r="G169" s="35" t="s">
        <v>35</v>
      </c>
    </row>
    <row r="170" customFormat="false" ht="67.8" hidden="false" customHeight="false" outlineLevel="0" collapsed="false">
      <c r="A170" s="29" t="s">
        <v>145</v>
      </c>
      <c r="B170" s="30" t="s">
        <v>146</v>
      </c>
      <c r="C170" s="31" t="s">
        <v>271</v>
      </c>
      <c r="D170" s="32" t="n">
        <v>43481</v>
      </c>
      <c r="E170" s="33" t="s">
        <v>272</v>
      </c>
      <c r="F170" s="34" t="s">
        <v>35</v>
      </c>
      <c r="G170" s="35" t="s">
        <v>35</v>
      </c>
    </row>
    <row r="171" customFormat="false" ht="67.8" hidden="false" customHeight="false" outlineLevel="0" collapsed="false">
      <c r="A171" s="29" t="s">
        <v>145</v>
      </c>
      <c r="B171" s="30" t="s">
        <v>146</v>
      </c>
      <c r="C171" s="31" t="s">
        <v>273</v>
      </c>
      <c r="D171" s="32" t="n">
        <v>43262</v>
      </c>
      <c r="E171" s="33" t="s">
        <v>274</v>
      </c>
      <c r="F171" s="34" t="s">
        <v>35</v>
      </c>
      <c r="G171" s="35" t="s">
        <v>35</v>
      </c>
    </row>
    <row r="172" customFormat="false" ht="34.2" hidden="false" customHeight="false" outlineLevel="0" collapsed="false">
      <c r="A172" s="29" t="s">
        <v>275</v>
      </c>
      <c r="B172" s="30" t="s">
        <v>33</v>
      </c>
      <c r="C172" s="31" t="s">
        <v>276</v>
      </c>
      <c r="D172" s="32" t="n">
        <v>43917</v>
      </c>
      <c r="E172" s="33" t="s">
        <v>35</v>
      </c>
      <c r="F172" s="34" t="s">
        <v>35</v>
      </c>
      <c r="G172" s="35" t="s">
        <v>35</v>
      </c>
    </row>
    <row r="173" customFormat="false" ht="34.2" hidden="false" customHeight="false" outlineLevel="0" collapsed="false">
      <c r="A173" s="29" t="s">
        <v>275</v>
      </c>
      <c r="B173" s="30" t="s">
        <v>33</v>
      </c>
      <c r="C173" s="31" t="s">
        <v>277</v>
      </c>
      <c r="D173" s="32" t="n">
        <v>43815</v>
      </c>
      <c r="E173" s="33" t="s">
        <v>35</v>
      </c>
      <c r="F173" s="34" t="s">
        <v>35</v>
      </c>
      <c r="G173" s="35" t="s">
        <v>35</v>
      </c>
    </row>
    <row r="174" customFormat="false" ht="34.2" hidden="false" customHeight="false" outlineLevel="0" collapsed="false">
      <c r="A174" s="29" t="s">
        <v>275</v>
      </c>
      <c r="B174" s="30" t="s">
        <v>33</v>
      </c>
      <c r="C174" s="31" t="s">
        <v>278</v>
      </c>
      <c r="D174" s="32" t="n">
        <v>43908.1041666667</v>
      </c>
      <c r="E174" s="33" t="s">
        <v>279</v>
      </c>
      <c r="F174" s="34" t="s">
        <v>35</v>
      </c>
      <c r="G174" s="35" t="s">
        <v>35</v>
      </c>
    </row>
    <row r="175" customFormat="false" ht="34.2" hidden="false" customHeight="false" outlineLevel="0" collapsed="false">
      <c r="A175" s="29" t="s">
        <v>275</v>
      </c>
      <c r="B175" s="30" t="s">
        <v>33</v>
      </c>
      <c r="C175" s="31" t="s">
        <v>280</v>
      </c>
      <c r="D175" s="32" t="n">
        <v>43892</v>
      </c>
      <c r="E175" s="33" t="s">
        <v>281</v>
      </c>
      <c r="F175" s="34" t="s">
        <v>35</v>
      </c>
      <c r="G175" s="35" t="s">
        <v>35</v>
      </c>
    </row>
    <row r="176" customFormat="false" ht="34.2" hidden="false" customHeight="false" outlineLevel="0" collapsed="false">
      <c r="A176" s="29" t="s">
        <v>275</v>
      </c>
      <c r="B176" s="30" t="s">
        <v>33</v>
      </c>
      <c r="C176" s="31" t="s">
        <v>282</v>
      </c>
      <c r="D176" s="32" t="n">
        <v>43850</v>
      </c>
      <c r="E176" s="33" t="s">
        <v>283</v>
      </c>
      <c r="F176" s="34" t="s">
        <v>35</v>
      </c>
      <c r="G176" s="35" t="s">
        <v>35</v>
      </c>
    </row>
    <row r="177" customFormat="false" ht="34.2" hidden="false" customHeight="false" outlineLevel="0" collapsed="false">
      <c r="A177" s="29" t="s">
        <v>275</v>
      </c>
      <c r="B177" s="30" t="s">
        <v>33</v>
      </c>
      <c r="C177" s="31" t="s">
        <v>284</v>
      </c>
      <c r="D177" s="32" t="n">
        <v>43867</v>
      </c>
      <c r="E177" s="33" t="s">
        <v>285</v>
      </c>
      <c r="F177" s="34" t="s">
        <v>35</v>
      </c>
      <c r="G177" s="35" t="s">
        <v>35</v>
      </c>
    </row>
    <row r="178" customFormat="false" ht="34.2" hidden="false" customHeight="false" outlineLevel="0" collapsed="false">
      <c r="A178" s="29" t="s">
        <v>275</v>
      </c>
      <c r="B178" s="30" t="s">
        <v>33</v>
      </c>
      <c r="C178" s="31" t="s">
        <v>286</v>
      </c>
      <c r="D178" s="32" t="n">
        <v>43874.5</v>
      </c>
      <c r="E178" s="33" t="s">
        <v>287</v>
      </c>
      <c r="F178" s="34" t="s">
        <v>35</v>
      </c>
      <c r="G178" s="35" t="s">
        <v>35</v>
      </c>
    </row>
    <row r="179" customFormat="false" ht="34.2" hidden="false" customHeight="false" outlineLevel="0" collapsed="false">
      <c r="A179" s="29" t="s">
        <v>275</v>
      </c>
      <c r="B179" s="30" t="s">
        <v>33</v>
      </c>
      <c r="C179" s="31" t="s">
        <v>288</v>
      </c>
      <c r="D179" s="32" t="n">
        <v>43870</v>
      </c>
      <c r="E179" s="33" t="s">
        <v>289</v>
      </c>
      <c r="F179" s="34" t="s">
        <v>35</v>
      </c>
      <c r="G179" s="35" t="s">
        <v>35</v>
      </c>
    </row>
    <row r="180" customFormat="false" ht="34.2" hidden="false" customHeight="false" outlineLevel="0" collapsed="false">
      <c r="A180" s="29" t="s">
        <v>275</v>
      </c>
      <c r="B180" s="30" t="s">
        <v>33</v>
      </c>
      <c r="C180" s="31" t="s">
        <v>290</v>
      </c>
      <c r="D180" s="32" t="n">
        <v>43905.5</v>
      </c>
      <c r="E180" s="33" t="s">
        <v>291</v>
      </c>
      <c r="F180" s="34" t="s">
        <v>35</v>
      </c>
      <c r="G180" s="35" t="s">
        <v>35</v>
      </c>
    </row>
    <row r="181" customFormat="false" ht="34.2" hidden="false" customHeight="false" outlineLevel="0" collapsed="false">
      <c r="A181" s="29" t="s">
        <v>275</v>
      </c>
      <c r="B181" s="30" t="s">
        <v>33</v>
      </c>
      <c r="C181" s="31" t="s">
        <v>292</v>
      </c>
      <c r="D181" s="32" t="n">
        <v>43849</v>
      </c>
      <c r="E181" s="33" t="s">
        <v>35</v>
      </c>
      <c r="F181" s="34" t="s">
        <v>35</v>
      </c>
      <c r="G181" s="35" t="s">
        <v>35</v>
      </c>
    </row>
    <row r="182" customFormat="false" ht="34.2" hidden="false" customHeight="false" outlineLevel="0" collapsed="false">
      <c r="A182" s="29" t="s">
        <v>275</v>
      </c>
      <c r="B182" s="30" t="s">
        <v>33</v>
      </c>
      <c r="C182" s="31" t="s">
        <v>293</v>
      </c>
      <c r="D182" s="32" t="n">
        <v>43740</v>
      </c>
      <c r="E182" s="33" t="s">
        <v>294</v>
      </c>
      <c r="F182" s="34" t="s">
        <v>35</v>
      </c>
      <c r="G182" s="35" t="s">
        <v>294</v>
      </c>
    </row>
    <row r="183" customFormat="false" ht="34.2" hidden="false" customHeight="false" outlineLevel="0" collapsed="false">
      <c r="A183" s="29" t="s">
        <v>275</v>
      </c>
      <c r="B183" s="30" t="s">
        <v>33</v>
      </c>
      <c r="C183" s="31" t="s">
        <v>295</v>
      </c>
      <c r="D183" s="32" t="n">
        <v>43749</v>
      </c>
      <c r="E183" s="33" t="s">
        <v>296</v>
      </c>
      <c r="F183" s="34" t="s">
        <v>35</v>
      </c>
      <c r="G183" s="35" t="s">
        <v>35</v>
      </c>
    </row>
    <row r="184" customFormat="false" ht="34.2" hidden="false" customHeight="false" outlineLevel="0" collapsed="false">
      <c r="A184" s="29" t="s">
        <v>275</v>
      </c>
      <c r="B184" s="30" t="s">
        <v>33</v>
      </c>
      <c r="C184" s="31" t="s">
        <v>297</v>
      </c>
      <c r="D184" s="32" t="n">
        <v>43850</v>
      </c>
      <c r="E184" s="33" t="s">
        <v>298</v>
      </c>
      <c r="F184" s="34" t="s">
        <v>35</v>
      </c>
      <c r="G184" s="35" t="s">
        <v>35</v>
      </c>
    </row>
    <row r="185" customFormat="false" ht="34.2" hidden="false" customHeight="false" outlineLevel="0" collapsed="false">
      <c r="A185" s="29" t="s">
        <v>275</v>
      </c>
      <c r="B185" s="30" t="s">
        <v>33</v>
      </c>
      <c r="C185" s="31" t="s">
        <v>299</v>
      </c>
      <c r="D185" s="32" t="n">
        <v>43749</v>
      </c>
      <c r="E185" s="33" t="s">
        <v>300</v>
      </c>
      <c r="F185" s="34" t="s">
        <v>35</v>
      </c>
      <c r="G185" s="35" t="s">
        <v>35</v>
      </c>
    </row>
    <row r="186" customFormat="false" ht="34.2" hidden="false" customHeight="false" outlineLevel="0" collapsed="false">
      <c r="A186" s="29" t="s">
        <v>275</v>
      </c>
      <c r="B186" s="30" t="s">
        <v>33</v>
      </c>
      <c r="C186" s="31" t="s">
        <v>301</v>
      </c>
      <c r="D186" s="32" t="n">
        <v>43790</v>
      </c>
      <c r="E186" s="33" t="s">
        <v>302</v>
      </c>
      <c r="F186" s="34" t="s">
        <v>35</v>
      </c>
      <c r="G186" s="35" t="s">
        <v>302</v>
      </c>
    </row>
    <row r="187" customFormat="false" ht="34.2" hidden="false" customHeight="false" outlineLevel="0" collapsed="false">
      <c r="A187" s="29" t="s">
        <v>275</v>
      </c>
      <c r="B187" s="30" t="s">
        <v>33</v>
      </c>
      <c r="C187" s="31" t="s">
        <v>303</v>
      </c>
      <c r="D187" s="32" t="n">
        <v>43850</v>
      </c>
      <c r="E187" s="33" t="s">
        <v>304</v>
      </c>
      <c r="F187" s="34" t="s">
        <v>35</v>
      </c>
      <c r="G187" s="35" t="s">
        <v>35</v>
      </c>
    </row>
    <row r="188" customFormat="false" ht="34.2" hidden="false" customHeight="false" outlineLevel="0" collapsed="false">
      <c r="A188" s="29" t="s">
        <v>275</v>
      </c>
      <c r="B188" s="30" t="s">
        <v>33</v>
      </c>
      <c r="C188" s="31" t="s">
        <v>305</v>
      </c>
      <c r="D188" s="32" t="n">
        <v>43873.5</v>
      </c>
      <c r="E188" s="33" t="s">
        <v>306</v>
      </c>
      <c r="F188" s="34" t="s">
        <v>35</v>
      </c>
      <c r="G188" s="35" t="s">
        <v>35</v>
      </c>
    </row>
    <row r="189" customFormat="false" ht="34.2" hidden="false" customHeight="false" outlineLevel="0" collapsed="false">
      <c r="A189" s="29" t="s">
        <v>275</v>
      </c>
      <c r="B189" s="30" t="s">
        <v>33</v>
      </c>
      <c r="C189" s="31" t="s">
        <v>307</v>
      </c>
      <c r="D189" s="32" t="n">
        <v>43767</v>
      </c>
      <c r="E189" s="33" t="s">
        <v>35</v>
      </c>
      <c r="F189" s="34" t="s">
        <v>35</v>
      </c>
      <c r="G189" s="35" t="s">
        <v>35</v>
      </c>
    </row>
    <row r="190" customFormat="false" ht="34.2" hidden="false" customHeight="false" outlineLevel="0" collapsed="false">
      <c r="A190" s="29" t="s">
        <v>275</v>
      </c>
      <c r="B190" s="30" t="s">
        <v>33</v>
      </c>
      <c r="C190" s="31" t="s">
        <v>308</v>
      </c>
      <c r="D190" s="32" t="n">
        <v>43763.5</v>
      </c>
      <c r="E190" s="33" t="s">
        <v>309</v>
      </c>
      <c r="F190" s="34" t="s">
        <v>35</v>
      </c>
      <c r="G190" s="35" t="s">
        <v>35</v>
      </c>
    </row>
    <row r="191" customFormat="false" ht="34.2" hidden="false" customHeight="false" outlineLevel="0" collapsed="false">
      <c r="A191" s="29" t="s">
        <v>275</v>
      </c>
      <c r="B191" s="30" t="s">
        <v>33</v>
      </c>
      <c r="C191" s="31" t="s">
        <v>310</v>
      </c>
      <c r="D191" s="32" t="n">
        <v>43586</v>
      </c>
      <c r="E191" s="33" t="s">
        <v>35</v>
      </c>
      <c r="F191" s="34" t="s">
        <v>35</v>
      </c>
      <c r="G191" s="35" t="s">
        <v>35</v>
      </c>
    </row>
    <row r="192" customFormat="false" ht="34.2" hidden="false" customHeight="false" outlineLevel="0" collapsed="false">
      <c r="A192" s="29" t="s">
        <v>275</v>
      </c>
      <c r="B192" s="30" t="s">
        <v>33</v>
      </c>
      <c r="C192" s="31" t="s">
        <v>311</v>
      </c>
      <c r="D192" s="32" t="n">
        <v>43629.4583333333</v>
      </c>
      <c r="E192" s="33" t="s">
        <v>312</v>
      </c>
      <c r="F192" s="34" t="s">
        <v>35</v>
      </c>
      <c r="G192" s="35" t="s">
        <v>35</v>
      </c>
    </row>
    <row r="193" customFormat="false" ht="34.2" hidden="false" customHeight="false" outlineLevel="0" collapsed="false">
      <c r="A193" s="29" t="s">
        <v>275</v>
      </c>
      <c r="B193" s="30" t="s">
        <v>33</v>
      </c>
      <c r="C193" s="31" t="s">
        <v>313</v>
      </c>
      <c r="D193" s="32" t="n">
        <v>43657.0034722222</v>
      </c>
      <c r="E193" s="33" t="s">
        <v>314</v>
      </c>
      <c r="F193" s="34" t="s">
        <v>35</v>
      </c>
      <c r="G193" s="35" t="s">
        <v>35</v>
      </c>
    </row>
    <row r="194" customFormat="false" ht="34.2" hidden="false" customHeight="false" outlineLevel="0" collapsed="false">
      <c r="A194" s="29" t="s">
        <v>275</v>
      </c>
      <c r="B194" s="30" t="s">
        <v>33</v>
      </c>
      <c r="C194" s="31" t="s">
        <v>315</v>
      </c>
      <c r="D194" s="32" t="n">
        <v>43578.2430555556</v>
      </c>
      <c r="E194" s="33" t="s">
        <v>316</v>
      </c>
      <c r="F194" s="34" t="s">
        <v>35</v>
      </c>
      <c r="G194" s="35" t="s">
        <v>35</v>
      </c>
    </row>
    <row r="195" customFormat="false" ht="34.2" hidden="false" customHeight="false" outlineLevel="0" collapsed="false">
      <c r="A195" s="29" t="s">
        <v>275</v>
      </c>
      <c r="B195" s="30" t="s">
        <v>33</v>
      </c>
      <c r="C195" s="31" t="s">
        <v>317</v>
      </c>
      <c r="D195" s="32" t="n">
        <v>43613</v>
      </c>
      <c r="E195" s="33" t="s">
        <v>318</v>
      </c>
      <c r="F195" s="34" t="s">
        <v>35</v>
      </c>
      <c r="G195" s="35" t="s">
        <v>35</v>
      </c>
    </row>
    <row r="196" customFormat="false" ht="34.2" hidden="false" customHeight="false" outlineLevel="0" collapsed="false">
      <c r="A196" s="29" t="s">
        <v>275</v>
      </c>
      <c r="B196" s="30" t="s">
        <v>33</v>
      </c>
      <c r="C196" s="31" t="s">
        <v>319</v>
      </c>
      <c r="D196" s="32" t="n">
        <v>43600</v>
      </c>
      <c r="E196" s="33" t="s">
        <v>320</v>
      </c>
      <c r="F196" s="34" t="s">
        <v>35</v>
      </c>
      <c r="G196" s="35" t="s">
        <v>35</v>
      </c>
    </row>
    <row r="197" customFormat="false" ht="34.2" hidden="false" customHeight="false" outlineLevel="0" collapsed="false">
      <c r="A197" s="29" t="s">
        <v>275</v>
      </c>
      <c r="B197" s="30" t="s">
        <v>33</v>
      </c>
      <c r="C197" s="31" t="s">
        <v>321</v>
      </c>
      <c r="D197" s="32" t="n">
        <v>43660</v>
      </c>
      <c r="E197" s="33" t="s">
        <v>322</v>
      </c>
      <c r="F197" s="34" t="s">
        <v>35</v>
      </c>
      <c r="G197" s="35" t="s">
        <v>35</v>
      </c>
    </row>
    <row r="198" customFormat="false" ht="34.2" hidden="false" customHeight="false" outlineLevel="0" collapsed="false">
      <c r="A198" s="29" t="s">
        <v>275</v>
      </c>
      <c r="B198" s="30" t="s">
        <v>33</v>
      </c>
      <c r="C198" s="31" t="s">
        <v>323</v>
      </c>
      <c r="D198" s="32" t="n">
        <v>43619</v>
      </c>
      <c r="E198" s="33" t="s">
        <v>324</v>
      </c>
      <c r="F198" s="34" t="s">
        <v>35</v>
      </c>
      <c r="G198" s="35" t="s">
        <v>35</v>
      </c>
    </row>
    <row r="199" customFormat="false" ht="34.2" hidden="false" customHeight="false" outlineLevel="0" collapsed="false">
      <c r="A199" s="29" t="s">
        <v>275</v>
      </c>
      <c r="B199" s="30" t="s">
        <v>33</v>
      </c>
      <c r="C199" s="31" t="s">
        <v>325</v>
      </c>
      <c r="D199" s="32" t="n">
        <v>43629</v>
      </c>
      <c r="E199" s="33" t="s">
        <v>326</v>
      </c>
      <c r="F199" s="34" t="s">
        <v>35</v>
      </c>
      <c r="G199" s="35" t="s">
        <v>35</v>
      </c>
    </row>
    <row r="200" customFormat="false" ht="34.2" hidden="false" customHeight="false" outlineLevel="0" collapsed="false">
      <c r="A200" s="29" t="s">
        <v>275</v>
      </c>
      <c r="B200" s="30" t="s">
        <v>33</v>
      </c>
      <c r="C200" s="31" t="s">
        <v>327</v>
      </c>
      <c r="D200" s="32" t="n">
        <v>43623</v>
      </c>
      <c r="E200" s="33" t="s">
        <v>328</v>
      </c>
      <c r="F200" s="34" t="s">
        <v>35</v>
      </c>
      <c r="G200" s="35" t="s">
        <v>35</v>
      </c>
    </row>
    <row r="201" customFormat="false" ht="34.2" hidden="false" customHeight="false" outlineLevel="0" collapsed="false">
      <c r="A201" s="29" t="s">
        <v>275</v>
      </c>
      <c r="B201" s="30" t="s">
        <v>33</v>
      </c>
      <c r="C201" s="31" t="s">
        <v>329</v>
      </c>
      <c r="D201" s="32" t="n">
        <v>43667.7916666667</v>
      </c>
      <c r="E201" s="33" t="s">
        <v>330</v>
      </c>
      <c r="F201" s="34" t="s">
        <v>35</v>
      </c>
      <c r="G201" s="35" t="s">
        <v>35</v>
      </c>
    </row>
    <row r="202" customFormat="false" ht="34.2" hidden="false" customHeight="false" outlineLevel="0" collapsed="false">
      <c r="A202" s="29" t="s">
        <v>275</v>
      </c>
      <c r="B202" s="30" t="s">
        <v>33</v>
      </c>
      <c r="C202" s="31" t="s">
        <v>331</v>
      </c>
      <c r="D202" s="32" t="n">
        <v>43717.5</v>
      </c>
      <c r="E202" s="33" t="s">
        <v>332</v>
      </c>
      <c r="F202" s="34" t="s">
        <v>35</v>
      </c>
      <c r="G202" s="35" t="s">
        <v>35</v>
      </c>
    </row>
    <row r="203" customFormat="false" ht="34.2" hidden="false" customHeight="false" outlineLevel="0" collapsed="false">
      <c r="A203" s="29" t="s">
        <v>275</v>
      </c>
      <c r="B203" s="30" t="s">
        <v>33</v>
      </c>
      <c r="C203" s="31" t="s">
        <v>333</v>
      </c>
      <c r="D203" s="32" t="n">
        <v>43706</v>
      </c>
      <c r="E203" s="33" t="s">
        <v>334</v>
      </c>
      <c r="F203" s="34" t="s">
        <v>35</v>
      </c>
      <c r="G203" s="35" t="s">
        <v>35</v>
      </c>
    </row>
    <row r="204" customFormat="false" ht="34.2" hidden="false" customHeight="false" outlineLevel="0" collapsed="false">
      <c r="A204" s="29" t="s">
        <v>275</v>
      </c>
      <c r="B204" s="30" t="s">
        <v>33</v>
      </c>
      <c r="C204" s="31" t="s">
        <v>335</v>
      </c>
      <c r="D204" s="32" t="n">
        <v>43704.4791666667</v>
      </c>
      <c r="E204" s="33" t="s">
        <v>336</v>
      </c>
      <c r="F204" s="34" t="s">
        <v>35</v>
      </c>
      <c r="G204" s="35" t="s">
        <v>35</v>
      </c>
    </row>
    <row r="205" customFormat="false" ht="34.2" hidden="false" customHeight="false" outlineLevel="0" collapsed="false">
      <c r="A205" s="29" t="s">
        <v>275</v>
      </c>
      <c r="B205" s="30" t="s">
        <v>33</v>
      </c>
      <c r="C205" s="31" t="s">
        <v>337</v>
      </c>
      <c r="D205" s="32" t="n">
        <v>43705.0395833333</v>
      </c>
      <c r="E205" s="33" t="s">
        <v>338</v>
      </c>
      <c r="F205" s="34" t="s">
        <v>35</v>
      </c>
      <c r="G205" s="35" t="s">
        <v>35</v>
      </c>
    </row>
    <row r="206" customFormat="false" ht="34.2" hidden="false" customHeight="false" outlineLevel="0" collapsed="false">
      <c r="A206" s="29" t="s">
        <v>275</v>
      </c>
      <c r="B206" s="30" t="s">
        <v>33</v>
      </c>
      <c r="C206" s="31" t="s">
        <v>339</v>
      </c>
      <c r="D206" s="32" t="n">
        <v>43705</v>
      </c>
      <c r="E206" s="33" t="s">
        <v>340</v>
      </c>
      <c r="F206" s="34" t="s">
        <v>35</v>
      </c>
      <c r="G206" s="35" t="s">
        <v>35</v>
      </c>
    </row>
    <row r="207" customFormat="false" ht="34.2" hidden="false" customHeight="false" outlineLevel="0" collapsed="false">
      <c r="A207" s="29" t="s">
        <v>275</v>
      </c>
      <c r="B207" s="30" t="s">
        <v>33</v>
      </c>
      <c r="C207" s="31" t="s">
        <v>341</v>
      </c>
      <c r="D207" s="32" t="n">
        <v>43701</v>
      </c>
      <c r="E207" s="33" t="s">
        <v>342</v>
      </c>
      <c r="F207" s="34" t="s">
        <v>35</v>
      </c>
      <c r="G207" s="35" t="s">
        <v>35</v>
      </c>
    </row>
    <row r="208" customFormat="false" ht="34.2" hidden="false" customHeight="false" outlineLevel="0" collapsed="false">
      <c r="A208" s="29" t="s">
        <v>275</v>
      </c>
      <c r="B208" s="30" t="s">
        <v>33</v>
      </c>
      <c r="C208" s="31" t="s">
        <v>343</v>
      </c>
      <c r="D208" s="32" t="n">
        <v>43700.3541666667</v>
      </c>
      <c r="E208" s="33" t="s">
        <v>344</v>
      </c>
      <c r="F208" s="34" t="s">
        <v>35</v>
      </c>
      <c r="G208" s="35" t="s">
        <v>35</v>
      </c>
    </row>
    <row r="209" customFormat="false" ht="34.2" hidden="false" customHeight="false" outlineLevel="0" collapsed="false">
      <c r="A209" s="29" t="s">
        <v>275</v>
      </c>
      <c r="B209" s="30" t="s">
        <v>33</v>
      </c>
      <c r="C209" s="31" t="s">
        <v>345</v>
      </c>
      <c r="D209" s="32" t="n">
        <v>43717.3333333333</v>
      </c>
      <c r="E209" s="33" t="s">
        <v>346</v>
      </c>
      <c r="F209" s="34" t="s">
        <v>35</v>
      </c>
      <c r="G209" s="35" t="s">
        <v>35</v>
      </c>
    </row>
    <row r="210" customFormat="false" ht="34.2" hidden="false" customHeight="false" outlineLevel="0" collapsed="false">
      <c r="A210" s="29" t="s">
        <v>275</v>
      </c>
      <c r="B210" s="30" t="s">
        <v>33</v>
      </c>
      <c r="C210" s="31" t="s">
        <v>347</v>
      </c>
      <c r="D210" s="32" t="n">
        <v>43710</v>
      </c>
      <c r="E210" s="33" t="s">
        <v>348</v>
      </c>
      <c r="F210" s="34" t="s">
        <v>35</v>
      </c>
      <c r="G210" s="35" t="s">
        <v>35</v>
      </c>
    </row>
    <row r="211" customFormat="false" ht="34.2" hidden="false" customHeight="false" outlineLevel="0" collapsed="false">
      <c r="A211" s="29" t="s">
        <v>275</v>
      </c>
      <c r="B211" s="30" t="s">
        <v>33</v>
      </c>
      <c r="C211" s="31" t="s">
        <v>349</v>
      </c>
      <c r="D211" s="32" t="n">
        <v>43717.5208333333</v>
      </c>
      <c r="E211" s="33" t="s">
        <v>350</v>
      </c>
      <c r="F211" s="34" t="s">
        <v>35</v>
      </c>
      <c r="G211" s="35" t="s">
        <v>35</v>
      </c>
    </row>
    <row r="212" customFormat="false" ht="34.2" hidden="false" customHeight="false" outlineLevel="0" collapsed="false">
      <c r="A212" s="29" t="s">
        <v>275</v>
      </c>
      <c r="B212" s="30" t="s">
        <v>33</v>
      </c>
      <c r="C212" s="31" t="s">
        <v>351</v>
      </c>
      <c r="D212" s="32" t="n">
        <v>43721.5</v>
      </c>
      <c r="E212" s="33" t="s">
        <v>352</v>
      </c>
      <c r="F212" s="34" t="s">
        <v>35</v>
      </c>
      <c r="G212" s="35" t="s">
        <v>35</v>
      </c>
    </row>
    <row r="213" customFormat="false" ht="34.2" hidden="false" customHeight="false" outlineLevel="0" collapsed="false">
      <c r="A213" s="29" t="s">
        <v>275</v>
      </c>
      <c r="B213" s="30" t="s">
        <v>33</v>
      </c>
      <c r="C213" s="31" t="s">
        <v>353</v>
      </c>
      <c r="D213" s="32" t="n">
        <v>43682</v>
      </c>
      <c r="E213" s="33" t="s">
        <v>354</v>
      </c>
      <c r="F213" s="34" t="s">
        <v>35</v>
      </c>
      <c r="G213" s="35" t="s">
        <v>35</v>
      </c>
    </row>
    <row r="214" customFormat="false" ht="51" hidden="false" customHeight="false" outlineLevel="0" collapsed="false">
      <c r="A214" s="29" t="s">
        <v>275</v>
      </c>
      <c r="B214" s="30" t="s">
        <v>142</v>
      </c>
      <c r="C214" s="31" t="s">
        <v>292</v>
      </c>
      <c r="D214" s="32" t="n">
        <v>43849</v>
      </c>
      <c r="E214" s="33" t="s">
        <v>355</v>
      </c>
      <c r="F214" s="34" t="s">
        <v>35</v>
      </c>
      <c r="G214" s="35" t="s">
        <v>35</v>
      </c>
    </row>
    <row r="215" customFormat="false" ht="51" hidden="false" customHeight="false" outlineLevel="0" collapsed="false">
      <c r="A215" s="29" t="s">
        <v>275</v>
      </c>
      <c r="B215" s="30" t="s">
        <v>142</v>
      </c>
      <c r="C215" s="31" t="s">
        <v>356</v>
      </c>
      <c r="D215" s="32" t="n">
        <v>43617</v>
      </c>
      <c r="E215" s="33" t="s">
        <v>357</v>
      </c>
      <c r="F215" s="34" t="s">
        <v>35</v>
      </c>
      <c r="G215" s="35" t="s">
        <v>35</v>
      </c>
    </row>
    <row r="216" customFormat="false" ht="51" hidden="false" customHeight="false" outlineLevel="0" collapsed="false">
      <c r="A216" s="29" t="s">
        <v>275</v>
      </c>
      <c r="B216" s="30" t="s">
        <v>142</v>
      </c>
      <c r="C216" s="31" t="s">
        <v>358</v>
      </c>
      <c r="D216" s="32" t="n">
        <v>43598</v>
      </c>
      <c r="E216" s="33" t="s">
        <v>359</v>
      </c>
      <c r="F216" s="34" t="s">
        <v>35</v>
      </c>
      <c r="G216" s="35" t="s">
        <v>35</v>
      </c>
    </row>
    <row r="217" customFormat="false" ht="51" hidden="false" customHeight="false" outlineLevel="0" collapsed="false">
      <c r="A217" s="29" t="s">
        <v>275</v>
      </c>
      <c r="B217" s="30" t="s">
        <v>142</v>
      </c>
      <c r="C217" s="31" t="s">
        <v>360</v>
      </c>
      <c r="D217" s="32" t="n">
        <v>43725</v>
      </c>
      <c r="E217" s="33" t="s">
        <v>361</v>
      </c>
      <c r="F217" s="34" t="s">
        <v>35</v>
      </c>
      <c r="G217" s="35" t="s">
        <v>35</v>
      </c>
    </row>
    <row r="218" customFormat="false" ht="51" hidden="false" customHeight="false" outlineLevel="0" collapsed="false">
      <c r="A218" s="29" t="s">
        <v>275</v>
      </c>
      <c r="B218" s="30" t="s">
        <v>142</v>
      </c>
      <c r="C218" s="31" t="s">
        <v>362</v>
      </c>
      <c r="D218" s="32" t="n">
        <v>43710</v>
      </c>
      <c r="E218" s="33" t="s">
        <v>363</v>
      </c>
      <c r="F218" s="34" t="s">
        <v>35</v>
      </c>
      <c r="G218" s="35" t="s">
        <v>35</v>
      </c>
    </row>
    <row r="219" customFormat="false" ht="51" hidden="false" customHeight="false" outlineLevel="0" collapsed="false">
      <c r="A219" s="29" t="s">
        <v>275</v>
      </c>
      <c r="B219" s="30" t="s">
        <v>142</v>
      </c>
      <c r="C219" s="31" t="s">
        <v>364</v>
      </c>
      <c r="D219" s="32" t="n">
        <v>43600</v>
      </c>
      <c r="E219" s="33" t="s">
        <v>365</v>
      </c>
      <c r="F219" s="34" t="s">
        <v>35</v>
      </c>
      <c r="G219" s="35" t="s">
        <v>35</v>
      </c>
    </row>
    <row r="220" customFormat="false" ht="67.8" hidden="false" customHeight="false" outlineLevel="0" collapsed="false">
      <c r="A220" s="29" t="s">
        <v>366</v>
      </c>
      <c r="B220" s="30" t="s">
        <v>146</v>
      </c>
      <c r="C220" s="31" t="s">
        <v>367</v>
      </c>
      <c r="D220" s="32" t="n">
        <v>43902.5416666667</v>
      </c>
      <c r="E220" s="33" t="s">
        <v>35</v>
      </c>
      <c r="F220" s="34" t="s">
        <v>35</v>
      </c>
      <c r="G220" s="35" t="s">
        <v>35</v>
      </c>
    </row>
    <row r="221" customFormat="false" ht="67.8" hidden="false" customHeight="false" outlineLevel="0" collapsed="false">
      <c r="A221" s="29" t="s">
        <v>366</v>
      </c>
      <c r="B221" s="30" t="s">
        <v>146</v>
      </c>
      <c r="C221" s="31" t="s">
        <v>368</v>
      </c>
      <c r="D221" s="32" t="n">
        <v>43902.5416666667</v>
      </c>
      <c r="E221" s="33" t="s">
        <v>35</v>
      </c>
      <c r="F221" s="34" t="s">
        <v>35</v>
      </c>
      <c r="G221" s="35" t="s">
        <v>35</v>
      </c>
    </row>
    <row r="222" customFormat="false" ht="67.8" hidden="false" customHeight="false" outlineLevel="0" collapsed="false">
      <c r="A222" s="29" t="s">
        <v>366</v>
      </c>
      <c r="B222" s="30" t="s">
        <v>146</v>
      </c>
      <c r="C222" s="31" t="s">
        <v>369</v>
      </c>
      <c r="D222" s="32" t="n">
        <v>43724.5972222222</v>
      </c>
      <c r="E222" s="33" t="s">
        <v>35</v>
      </c>
      <c r="F222" s="34" t="s">
        <v>35</v>
      </c>
      <c r="G222" s="35" t="s">
        <v>35</v>
      </c>
    </row>
    <row r="223" customFormat="false" ht="67.8" hidden="false" customHeight="false" outlineLevel="0" collapsed="false">
      <c r="A223" s="29" t="s">
        <v>366</v>
      </c>
      <c r="B223" s="30" t="s">
        <v>146</v>
      </c>
      <c r="C223" s="31" t="s">
        <v>370</v>
      </c>
      <c r="D223" s="32" t="n">
        <v>43865.5</v>
      </c>
      <c r="E223" s="33" t="s">
        <v>35</v>
      </c>
      <c r="F223" s="34" t="s">
        <v>35</v>
      </c>
      <c r="G223" s="35" t="s">
        <v>35</v>
      </c>
    </row>
    <row r="224" customFormat="false" ht="67.8" hidden="false" customHeight="false" outlineLevel="0" collapsed="false">
      <c r="A224" s="29" t="s">
        <v>366</v>
      </c>
      <c r="B224" s="30" t="s">
        <v>146</v>
      </c>
      <c r="C224" s="31" t="s">
        <v>371</v>
      </c>
      <c r="D224" s="32" t="n">
        <v>43859</v>
      </c>
      <c r="E224" s="33" t="s">
        <v>35</v>
      </c>
      <c r="F224" s="34" t="s">
        <v>35</v>
      </c>
      <c r="G224" s="35" t="s">
        <v>35</v>
      </c>
    </row>
    <row r="225" customFormat="false" ht="67.8" hidden="false" customHeight="false" outlineLevel="0" collapsed="false">
      <c r="A225" s="29" t="s">
        <v>366</v>
      </c>
      <c r="B225" s="30" t="s">
        <v>146</v>
      </c>
      <c r="C225" s="31" t="s">
        <v>372</v>
      </c>
      <c r="D225" s="32" t="n">
        <v>43888.4861111111</v>
      </c>
      <c r="E225" s="33" t="s">
        <v>35</v>
      </c>
      <c r="F225" s="34" t="s">
        <v>35</v>
      </c>
      <c r="G225" s="35" t="s">
        <v>35</v>
      </c>
    </row>
    <row r="226" customFormat="false" ht="67.8" hidden="false" customHeight="false" outlineLevel="0" collapsed="false">
      <c r="A226" s="29" t="s">
        <v>366</v>
      </c>
      <c r="B226" s="30" t="s">
        <v>146</v>
      </c>
      <c r="C226" s="31" t="s">
        <v>373</v>
      </c>
      <c r="D226" s="32" t="n">
        <v>43805.7916666667</v>
      </c>
      <c r="E226" s="33" t="s">
        <v>35</v>
      </c>
      <c r="F226" s="34" t="s">
        <v>35</v>
      </c>
      <c r="G226" s="35" t="s">
        <v>35</v>
      </c>
    </row>
    <row r="227" customFormat="false" ht="67.8" hidden="false" customHeight="false" outlineLevel="0" collapsed="false">
      <c r="A227" s="29" t="s">
        <v>366</v>
      </c>
      <c r="B227" s="30" t="s">
        <v>146</v>
      </c>
      <c r="C227" s="31" t="s">
        <v>374</v>
      </c>
      <c r="D227" s="32" t="n">
        <v>43599.8541666667</v>
      </c>
      <c r="E227" s="33" t="s">
        <v>35</v>
      </c>
      <c r="F227" s="34" t="s">
        <v>35</v>
      </c>
      <c r="G227" s="35" t="s">
        <v>35</v>
      </c>
    </row>
    <row r="228" customFormat="false" ht="67.8" hidden="false" customHeight="false" outlineLevel="0" collapsed="false">
      <c r="A228" s="29" t="s">
        <v>366</v>
      </c>
      <c r="B228" s="30" t="s">
        <v>146</v>
      </c>
      <c r="C228" s="31" t="s">
        <v>375</v>
      </c>
      <c r="D228" s="32" t="n">
        <v>43804</v>
      </c>
      <c r="E228" s="33" t="s">
        <v>35</v>
      </c>
      <c r="F228" s="34" t="s">
        <v>35</v>
      </c>
      <c r="G228" s="35" t="s">
        <v>35</v>
      </c>
    </row>
    <row r="229" customFormat="false" ht="67.8" hidden="false" customHeight="false" outlineLevel="0" collapsed="false">
      <c r="A229" s="29" t="s">
        <v>366</v>
      </c>
      <c r="B229" s="30" t="s">
        <v>146</v>
      </c>
      <c r="C229" s="31" t="s">
        <v>376</v>
      </c>
      <c r="D229" s="32" t="n">
        <v>43803.6458333333</v>
      </c>
      <c r="E229" s="33" t="s">
        <v>35</v>
      </c>
      <c r="F229" s="34" t="s">
        <v>35</v>
      </c>
      <c r="G229" s="35" t="s">
        <v>35</v>
      </c>
    </row>
    <row r="230" customFormat="false" ht="67.8" hidden="false" customHeight="false" outlineLevel="0" collapsed="false">
      <c r="A230" s="29" t="s">
        <v>366</v>
      </c>
      <c r="B230" s="30" t="s">
        <v>146</v>
      </c>
      <c r="C230" s="31" t="s">
        <v>377</v>
      </c>
      <c r="D230" s="32" t="n">
        <v>43923.8333333333</v>
      </c>
      <c r="E230" s="33" t="s">
        <v>35</v>
      </c>
      <c r="F230" s="34" t="s">
        <v>35</v>
      </c>
      <c r="G230" s="35" t="s">
        <v>35</v>
      </c>
    </row>
    <row r="231" customFormat="false" ht="67.8" hidden="false" customHeight="false" outlineLevel="0" collapsed="false">
      <c r="A231" s="29" t="s">
        <v>366</v>
      </c>
      <c r="B231" s="30" t="s">
        <v>146</v>
      </c>
      <c r="C231" s="31" t="s">
        <v>378</v>
      </c>
      <c r="D231" s="32" t="n">
        <v>43714.625</v>
      </c>
      <c r="E231" s="33" t="s">
        <v>35</v>
      </c>
      <c r="F231" s="34" t="s">
        <v>35</v>
      </c>
      <c r="G231" s="35" t="s">
        <v>35</v>
      </c>
    </row>
    <row r="232" customFormat="false" ht="67.8" hidden="false" customHeight="false" outlineLevel="0" collapsed="false">
      <c r="A232" s="29" t="s">
        <v>366</v>
      </c>
      <c r="B232" s="30" t="s">
        <v>146</v>
      </c>
      <c r="C232" s="31" t="s">
        <v>379</v>
      </c>
      <c r="D232" s="32" t="n">
        <v>43892.5</v>
      </c>
      <c r="E232" s="33" t="s">
        <v>35</v>
      </c>
      <c r="F232" s="34" t="s">
        <v>35</v>
      </c>
      <c r="G232" s="35" t="s">
        <v>35</v>
      </c>
    </row>
    <row r="233" customFormat="false" ht="67.8" hidden="false" customHeight="false" outlineLevel="0" collapsed="false">
      <c r="A233" s="29" t="s">
        <v>366</v>
      </c>
      <c r="B233" s="30" t="s">
        <v>146</v>
      </c>
      <c r="C233" s="31" t="s">
        <v>380</v>
      </c>
      <c r="D233" s="32" t="n">
        <v>43752</v>
      </c>
      <c r="E233" s="33" t="s">
        <v>35</v>
      </c>
      <c r="F233" s="34" t="s">
        <v>35</v>
      </c>
      <c r="G233" s="35" t="s">
        <v>35</v>
      </c>
    </row>
    <row r="234" customFormat="false" ht="67.8" hidden="false" customHeight="false" outlineLevel="0" collapsed="false">
      <c r="A234" s="29" t="s">
        <v>366</v>
      </c>
      <c r="B234" s="30" t="s">
        <v>146</v>
      </c>
      <c r="C234" s="31" t="s">
        <v>381</v>
      </c>
      <c r="D234" s="32" t="n">
        <v>43581</v>
      </c>
      <c r="E234" s="33" t="s">
        <v>35</v>
      </c>
      <c r="F234" s="34" t="s">
        <v>35</v>
      </c>
      <c r="G234" s="35" t="s">
        <v>35</v>
      </c>
    </row>
    <row r="235" customFormat="false" ht="67.8" hidden="false" customHeight="false" outlineLevel="0" collapsed="false">
      <c r="A235" s="29" t="s">
        <v>366</v>
      </c>
      <c r="B235" s="30" t="s">
        <v>146</v>
      </c>
      <c r="C235" s="31" t="s">
        <v>382</v>
      </c>
      <c r="D235" s="32" t="n">
        <v>43898.5625</v>
      </c>
      <c r="E235" s="33" t="s">
        <v>35</v>
      </c>
      <c r="F235" s="34" t="s">
        <v>35</v>
      </c>
      <c r="G235" s="35" t="s">
        <v>35</v>
      </c>
    </row>
    <row r="236" customFormat="false" ht="67.8" hidden="false" customHeight="false" outlineLevel="0" collapsed="false">
      <c r="A236" s="29" t="s">
        <v>366</v>
      </c>
      <c r="B236" s="30" t="s">
        <v>146</v>
      </c>
      <c r="C236" s="31" t="s">
        <v>383</v>
      </c>
      <c r="D236" s="32" t="n">
        <v>43739.6111111111</v>
      </c>
      <c r="E236" s="33" t="s">
        <v>35</v>
      </c>
      <c r="F236" s="34" t="s">
        <v>35</v>
      </c>
      <c r="G236" s="35" t="s">
        <v>35</v>
      </c>
    </row>
    <row r="237" customFormat="false" ht="67.8" hidden="false" customHeight="false" outlineLevel="0" collapsed="false">
      <c r="A237" s="29" t="s">
        <v>366</v>
      </c>
      <c r="B237" s="30" t="s">
        <v>146</v>
      </c>
      <c r="C237" s="31" t="s">
        <v>384</v>
      </c>
      <c r="D237" s="32" t="n">
        <v>43714</v>
      </c>
      <c r="E237" s="33" t="s">
        <v>35</v>
      </c>
      <c r="F237" s="34" t="s">
        <v>35</v>
      </c>
      <c r="G237" s="35" t="s">
        <v>35</v>
      </c>
    </row>
    <row r="238" customFormat="false" ht="67.8" hidden="false" customHeight="false" outlineLevel="0" collapsed="false">
      <c r="A238" s="29" t="s">
        <v>366</v>
      </c>
      <c r="B238" s="30" t="s">
        <v>146</v>
      </c>
      <c r="C238" s="31" t="s">
        <v>385</v>
      </c>
      <c r="D238" s="32" t="n">
        <v>43577</v>
      </c>
      <c r="E238" s="33" t="s">
        <v>35</v>
      </c>
      <c r="F238" s="34" t="s">
        <v>35</v>
      </c>
      <c r="G238" s="35" t="s">
        <v>35</v>
      </c>
    </row>
    <row r="239" customFormat="false" ht="67.8" hidden="false" customHeight="false" outlineLevel="0" collapsed="false">
      <c r="A239" s="29" t="s">
        <v>366</v>
      </c>
      <c r="B239" s="30" t="s">
        <v>146</v>
      </c>
      <c r="C239" s="31" t="s">
        <v>386</v>
      </c>
      <c r="D239" s="32" t="n">
        <v>43705.8541666667</v>
      </c>
      <c r="E239" s="33" t="s">
        <v>35</v>
      </c>
      <c r="F239" s="34" t="s">
        <v>35</v>
      </c>
      <c r="G239" s="35" t="s">
        <v>35</v>
      </c>
    </row>
    <row r="240" customFormat="false" ht="67.8" hidden="false" customHeight="false" outlineLevel="0" collapsed="false">
      <c r="A240" s="29" t="s">
        <v>366</v>
      </c>
      <c r="B240" s="30" t="s">
        <v>146</v>
      </c>
      <c r="C240" s="31" t="s">
        <v>387</v>
      </c>
      <c r="D240" s="32" t="n">
        <v>43798</v>
      </c>
      <c r="E240" s="33" t="s">
        <v>35</v>
      </c>
      <c r="F240" s="34" t="s">
        <v>35</v>
      </c>
      <c r="G240" s="35" t="s">
        <v>35</v>
      </c>
    </row>
    <row r="241" customFormat="false" ht="67.8" hidden="false" customHeight="false" outlineLevel="0" collapsed="false">
      <c r="A241" s="29" t="s">
        <v>366</v>
      </c>
      <c r="B241" s="30" t="s">
        <v>146</v>
      </c>
      <c r="C241" s="31" t="s">
        <v>388</v>
      </c>
      <c r="D241" s="32" t="n">
        <v>43585</v>
      </c>
      <c r="E241" s="33" t="s">
        <v>35</v>
      </c>
      <c r="F241" s="34" t="s">
        <v>35</v>
      </c>
      <c r="G241" s="35" t="s">
        <v>35</v>
      </c>
    </row>
    <row r="242" customFormat="false" ht="67.8" hidden="false" customHeight="false" outlineLevel="0" collapsed="false">
      <c r="A242" s="29" t="s">
        <v>366</v>
      </c>
      <c r="B242" s="30" t="s">
        <v>146</v>
      </c>
      <c r="C242" s="31" t="s">
        <v>389</v>
      </c>
      <c r="D242" s="32" t="n">
        <v>43892</v>
      </c>
      <c r="E242" s="33" t="s">
        <v>35</v>
      </c>
      <c r="F242" s="34" t="s">
        <v>35</v>
      </c>
      <c r="G242" s="35" t="s">
        <v>35</v>
      </c>
    </row>
    <row r="243" customFormat="false" ht="67.8" hidden="false" customHeight="false" outlineLevel="0" collapsed="false">
      <c r="A243" s="29" t="s">
        <v>366</v>
      </c>
      <c r="B243" s="30" t="s">
        <v>146</v>
      </c>
      <c r="C243" s="31" t="s">
        <v>390</v>
      </c>
      <c r="D243" s="32" t="n">
        <v>43726</v>
      </c>
      <c r="E243" s="33" t="s">
        <v>35</v>
      </c>
      <c r="F243" s="34" t="s">
        <v>35</v>
      </c>
      <c r="G243" s="35" t="s">
        <v>35</v>
      </c>
    </row>
    <row r="244" customFormat="false" ht="67.8" hidden="false" customHeight="false" outlineLevel="0" collapsed="false">
      <c r="A244" s="29" t="s">
        <v>366</v>
      </c>
      <c r="B244" s="30" t="s">
        <v>146</v>
      </c>
      <c r="C244" s="31" t="s">
        <v>391</v>
      </c>
      <c r="D244" s="32" t="n">
        <v>43870.5208333333</v>
      </c>
      <c r="E244" s="33" t="s">
        <v>35</v>
      </c>
      <c r="F244" s="34" t="s">
        <v>35</v>
      </c>
      <c r="G244" s="35" t="s">
        <v>35</v>
      </c>
    </row>
    <row r="245" customFormat="false" ht="67.8" hidden="false" customHeight="false" outlineLevel="0" collapsed="false">
      <c r="A245" s="29" t="s">
        <v>366</v>
      </c>
      <c r="B245" s="30" t="s">
        <v>146</v>
      </c>
      <c r="C245" s="31" t="s">
        <v>392</v>
      </c>
      <c r="D245" s="32" t="n">
        <v>43748</v>
      </c>
      <c r="E245" s="33" t="s">
        <v>35</v>
      </c>
      <c r="F245" s="34" t="s">
        <v>35</v>
      </c>
      <c r="G245" s="35" t="s">
        <v>35</v>
      </c>
    </row>
    <row r="246" customFormat="false" ht="67.8" hidden="false" customHeight="false" outlineLevel="0" collapsed="false">
      <c r="A246" s="29" t="s">
        <v>366</v>
      </c>
      <c r="B246" s="30" t="s">
        <v>146</v>
      </c>
      <c r="C246" s="31" t="s">
        <v>393</v>
      </c>
      <c r="D246" s="32" t="n">
        <v>43693</v>
      </c>
      <c r="E246" s="33" t="s">
        <v>394</v>
      </c>
      <c r="F246" s="34" t="s">
        <v>35</v>
      </c>
      <c r="G246" s="35" t="s">
        <v>35</v>
      </c>
    </row>
    <row r="247" customFormat="false" ht="67.8" hidden="false" customHeight="false" outlineLevel="0" collapsed="false">
      <c r="A247" s="29" t="s">
        <v>366</v>
      </c>
      <c r="B247" s="30" t="s">
        <v>146</v>
      </c>
      <c r="C247" s="31" t="s">
        <v>395</v>
      </c>
      <c r="D247" s="32" t="n">
        <v>43921</v>
      </c>
      <c r="E247" s="33" t="s">
        <v>396</v>
      </c>
      <c r="F247" s="34" t="s">
        <v>35</v>
      </c>
      <c r="G247" s="35" t="s">
        <v>35</v>
      </c>
    </row>
    <row r="248" customFormat="false" ht="67.8" hidden="false" customHeight="false" outlineLevel="0" collapsed="false">
      <c r="A248" s="29" t="s">
        <v>366</v>
      </c>
      <c r="B248" s="30" t="s">
        <v>146</v>
      </c>
      <c r="C248" s="31" t="s">
        <v>397</v>
      </c>
      <c r="D248" s="32" t="n">
        <v>43749</v>
      </c>
      <c r="E248" s="33" t="s">
        <v>35</v>
      </c>
      <c r="F248" s="34" t="s">
        <v>35</v>
      </c>
      <c r="G248" s="35" t="s">
        <v>35</v>
      </c>
    </row>
    <row r="249" customFormat="false" ht="67.8" hidden="false" customHeight="false" outlineLevel="0" collapsed="false">
      <c r="A249" s="29" t="s">
        <v>366</v>
      </c>
      <c r="B249" s="30" t="s">
        <v>146</v>
      </c>
      <c r="C249" s="31" t="s">
        <v>398</v>
      </c>
      <c r="D249" s="32" t="n">
        <v>43701.7638888889</v>
      </c>
      <c r="E249" s="33" t="s">
        <v>35</v>
      </c>
      <c r="F249" s="34" t="s">
        <v>35</v>
      </c>
      <c r="G249" s="35" t="s">
        <v>35</v>
      </c>
    </row>
    <row r="250" customFormat="false" ht="67.8" hidden="false" customHeight="false" outlineLevel="0" collapsed="false">
      <c r="A250" s="29" t="s">
        <v>366</v>
      </c>
      <c r="B250" s="30" t="s">
        <v>146</v>
      </c>
      <c r="C250" s="31" t="s">
        <v>399</v>
      </c>
      <c r="D250" s="32" t="n">
        <v>43860.2604166667</v>
      </c>
      <c r="E250" s="33" t="s">
        <v>400</v>
      </c>
      <c r="F250" s="34" t="s">
        <v>35</v>
      </c>
      <c r="G250" s="35" t="s">
        <v>35</v>
      </c>
    </row>
    <row r="251" customFormat="false" ht="67.8" hidden="false" customHeight="false" outlineLevel="0" collapsed="false">
      <c r="A251" s="29" t="s">
        <v>366</v>
      </c>
      <c r="B251" s="30" t="s">
        <v>146</v>
      </c>
      <c r="C251" s="31" t="s">
        <v>401</v>
      </c>
      <c r="D251" s="32" t="n">
        <v>43846.5416666667</v>
      </c>
      <c r="E251" s="33" t="s">
        <v>402</v>
      </c>
      <c r="F251" s="34" t="s">
        <v>35</v>
      </c>
      <c r="G251" s="35" t="s">
        <v>35</v>
      </c>
    </row>
    <row r="252" customFormat="false" ht="67.8" hidden="false" customHeight="false" outlineLevel="0" collapsed="false">
      <c r="A252" s="29" t="s">
        <v>366</v>
      </c>
      <c r="B252" s="30" t="s">
        <v>146</v>
      </c>
      <c r="C252" s="31" t="s">
        <v>403</v>
      </c>
      <c r="D252" s="32" t="n">
        <v>43804.3819444444</v>
      </c>
      <c r="E252" s="33" t="s">
        <v>404</v>
      </c>
      <c r="F252" s="34" t="s">
        <v>35</v>
      </c>
      <c r="G252" s="35" t="s">
        <v>35</v>
      </c>
    </row>
    <row r="253" customFormat="false" ht="67.8" hidden="false" customHeight="false" outlineLevel="0" collapsed="false">
      <c r="A253" s="29" t="s">
        <v>366</v>
      </c>
      <c r="B253" s="30" t="s">
        <v>146</v>
      </c>
      <c r="C253" s="31" t="s">
        <v>405</v>
      </c>
      <c r="D253" s="32" t="n">
        <v>43629</v>
      </c>
      <c r="E253" s="33" t="s">
        <v>406</v>
      </c>
      <c r="F253" s="34" t="s">
        <v>35</v>
      </c>
      <c r="G253" s="35" t="s">
        <v>35</v>
      </c>
    </row>
    <row r="254" customFormat="false" ht="67.8" hidden="false" customHeight="false" outlineLevel="0" collapsed="false">
      <c r="A254" s="29" t="s">
        <v>366</v>
      </c>
      <c r="B254" s="30" t="s">
        <v>146</v>
      </c>
      <c r="C254" s="31" t="s">
        <v>407</v>
      </c>
      <c r="D254" s="32" t="n">
        <v>43734.4861111111</v>
      </c>
      <c r="E254" s="33" t="s">
        <v>408</v>
      </c>
      <c r="F254" s="34" t="s">
        <v>35</v>
      </c>
      <c r="G254" s="35" t="s">
        <v>35</v>
      </c>
    </row>
    <row r="255" customFormat="false" ht="67.8" hidden="false" customHeight="false" outlineLevel="0" collapsed="false">
      <c r="A255" s="29" t="s">
        <v>366</v>
      </c>
      <c r="B255" s="30" t="s">
        <v>146</v>
      </c>
      <c r="C255" s="31" t="s">
        <v>409</v>
      </c>
      <c r="D255" s="32" t="n">
        <v>43901</v>
      </c>
      <c r="E255" s="33" t="s">
        <v>410</v>
      </c>
      <c r="F255" s="34" t="s">
        <v>35</v>
      </c>
      <c r="G255" s="35" t="s">
        <v>35</v>
      </c>
    </row>
    <row r="256" customFormat="false" ht="67.8" hidden="false" customHeight="false" outlineLevel="0" collapsed="false">
      <c r="A256" s="29" t="s">
        <v>366</v>
      </c>
      <c r="B256" s="30" t="s">
        <v>146</v>
      </c>
      <c r="C256" s="31" t="s">
        <v>411</v>
      </c>
      <c r="D256" s="32" t="n">
        <v>43813</v>
      </c>
      <c r="E256" s="33" t="s">
        <v>412</v>
      </c>
      <c r="F256" s="34" t="s">
        <v>35</v>
      </c>
      <c r="G256" s="35" t="s">
        <v>35</v>
      </c>
    </row>
    <row r="257" customFormat="false" ht="67.8" hidden="false" customHeight="false" outlineLevel="0" collapsed="false">
      <c r="A257" s="29" t="s">
        <v>366</v>
      </c>
      <c r="B257" s="30" t="s">
        <v>146</v>
      </c>
      <c r="C257" s="31" t="s">
        <v>413</v>
      </c>
      <c r="D257" s="32" t="n">
        <v>43754</v>
      </c>
      <c r="E257" s="33" t="s">
        <v>414</v>
      </c>
      <c r="F257" s="34" t="s">
        <v>35</v>
      </c>
      <c r="G257" s="35" t="s">
        <v>35</v>
      </c>
    </row>
    <row r="258" customFormat="false" ht="67.8" hidden="false" customHeight="false" outlineLevel="0" collapsed="false">
      <c r="A258" s="29" t="s">
        <v>366</v>
      </c>
      <c r="B258" s="30" t="s">
        <v>146</v>
      </c>
      <c r="C258" s="31" t="s">
        <v>415</v>
      </c>
      <c r="D258" s="32" t="n">
        <v>43665</v>
      </c>
      <c r="E258" s="33" t="s">
        <v>35</v>
      </c>
      <c r="F258" s="34" t="s">
        <v>35</v>
      </c>
      <c r="G258" s="35" t="s">
        <v>35</v>
      </c>
    </row>
    <row r="259" customFormat="false" ht="67.8" hidden="false" customHeight="false" outlineLevel="0" collapsed="false">
      <c r="A259" s="29" t="s">
        <v>366</v>
      </c>
      <c r="B259" s="30" t="s">
        <v>146</v>
      </c>
      <c r="C259" s="31" t="s">
        <v>416</v>
      </c>
      <c r="D259" s="32" t="n">
        <v>43751.4166666667</v>
      </c>
      <c r="E259" s="33" t="s">
        <v>417</v>
      </c>
      <c r="F259" s="34" t="s">
        <v>35</v>
      </c>
      <c r="G259" s="35" t="s">
        <v>35</v>
      </c>
    </row>
    <row r="260" customFormat="false" ht="67.8" hidden="false" customHeight="false" outlineLevel="0" collapsed="false">
      <c r="A260" s="29" t="s">
        <v>366</v>
      </c>
      <c r="B260" s="30" t="s">
        <v>146</v>
      </c>
      <c r="C260" s="31" t="s">
        <v>418</v>
      </c>
      <c r="D260" s="32" t="n">
        <v>43664.5798611111</v>
      </c>
      <c r="E260" s="33" t="s">
        <v>35</v>
      </c>
      <c r="F260" s="34" t="s">
        <v>35</v>
      </c>
      <c r="G260" s="35" t="s">
        <v>35</v>
      </c>
    </row>
    <row r="261" customFormat="false" ht="67.8" hidden="false" customHeight="false" outlineLevel="0" collapsed="false">
      <c r="A261" s="29" t="s">
        <v>366</v>
      </c>
      <c r="B261" s="30" t="s">
        <v>146</v>
      </c>
      <c r="C261" s="31" t="s">
        <v>419</v>
      </c>
      <c r="D261" s="32" t="n">
        <v>43608.5416666667</v>
      </c>
      <c r="E261" s="33" t="s">
        <v>35</v>
      </c>
      <c r="F261" s="34" t="s">
        <v>35</v>
      </c>
      <c r="G261" s="35" t="s">
        <v>35</v>
      </c>
    </row>
    <row r="262" customFormat="false" ht="67.8" hidden="false" customHeight="false" outlineLevel="0" collapsed="false">
      <c r="A262" s="29" t="s">
        <v>366</v>
      </c>
      <c r="B262" s="30" t="s">
        <v>146</v>
      </c>
      <c r="C262" s="31" t="s">
        <v>420</v>
      </c>
      <c r="D262" s="32" t="n">
        <v>43697.5833333333</v>
      </c>
      <c r="E262" s="33" t="s">
        <v>115</v>
      </c>
      <c r="F262" s="34" t="s">
        <v>35</v>
      </c>
      <c r="G262" s="35" t="s">
        <v>35</v>
      </c>
    </row>
    <row r="263" customFormat="false" ht="67.8" hidden="false" customHeight="false" outlineLevel="0" collapsed="false">
      <c r="A263" s="29" t="s">
        <v>366</v>
      </c>
      <c r="B263" s="30" t="s">
        <v>146</v>
      </c>
      <c r="C263" s="31" t="s">
        <v>421</v>
      </c>
      <c r="D263" s="32" t="n">
        <v>43848</v>
      </c>
      <c r="E263" s="33" t="s">
        <v>35</v>
      </c>
      <c r="F263" s="34" t="s">
        <v>35</v>
      </c>
      <c r="G263" s="35" t="s">
        <v>35</v>
      </c>
    </row>
    <row r="264" customFormat="false" ht="67.8" hidden="false" customHeight="false" outlineLevel="0" collapsed="false">
      <c r="A264" s="29" t="s">
        <v>366</v>
      </c>
      <c r="B264" s="30" t="s">
        <v>146</v>
      </c>
      <c r="C264" s="31" t="s">
        <v>422</v>
      </c>
      <c r="D264" s="32" t="n">
        <v>43741</v>
      </c>
      <c r="E264" s="33" t="s">
        <v>423</v>
      </c>
      <c r="F264" s="34" t="s">
        <v>35</v>
      </c>
      <c r="G264" s="35" t="s">
        <v>35</v>
      </c>
    </row>
    <row r="265" customFormat="false" ht="67.8" hidden="false" customHeight="false" outlineLevel="0" collapsed="false">
      <c r="A265" s="29" t="s">
        <v>366</v>
      </c>
      <c r="B265" s="30" t="s">
        <v>146</v>
      </c>
      <c r="C265" s="31" t="s">
        <v>424</v>
      </c>
      <c r="D265" s="32" t="n">
        <v>43811</v>
      </c>
      <c r="E265" s="33" t="s">
        <v>425</v>
      </c>
      <c r="F265" s="34" t="s">
        <v>35</v>
      </c>
      <c r="G265" s="35" t="s">
        <v>35</v>
      </c>
    </row>
    <row r="266" customFormat="false" ht="67.8" hidden="false" customHeight="false" outlineLevel="0" collapsed="false">
      <c r="A266" s="29" t="s">
        <v>366</v>
      </c>
      <c r="B266" s="30" t="s">
        <v>146</v>
      </c>
      <c r="C266" s="31" t="s">
        <v>426</v>
      </c>
      <c r="D266" s="32" t="n">
        <v>43803</v>
      </c>
      <c r="E266" s="33" t="s">
        <v>427</v>
      </c>
      <c r="F266" s="34" t="s">
        <v>35</v>
      </c>
      <c r="G266" s="35" t="s">
        <v>35</v>
      </c>
    </row>
    <row r="267" customFormat="false" ht="67.8" hidden="false" customHeight="false" outlineLevel="0" collapsed="false">
      <c r="A267" s="29" t="s">
        <v>366</v>
      </c>
      <c r="B267" s="30" t="s">
        <v>146</v>
      </c>
      <c r="C267" s="31" t="s">
        <v>428</v>
      </c>
      <c r="D267" s="32" t="n">
        <v>43803</v>
      </c>
      <c r="E267" s="33" t="s">
        <v>35</v>
      </c>
      <c r="F267" s="34" t="s">
        <v>35</v>
      </c>
      <c r="G267" s="35" t="s">
        <v>35</v>
      </c>
    </row>
    <row r="268" customFormat="false" ht="67.8" hidden="false" customHeight="false" outlineLevel="0" collapsed="false">
      <c r="A268" s="29" t="s">
        <v>366</v>
      </c>
      <c r="B268" s="30" t="s">
        <v>146</v>
      </c>
      <c r="C268" s="31" t="s">
        <v>429</v>
      </c>
      <c r="D268" s="32" t="n">
        <v>43803</v>
      </c>
      <c r="E268" s="33" t="s">
        <v>430</v>
      </c>
      <c r="F268" s="34" t="s">
        <v>35</v>
      </c>
      <c r="G268" s="35" t="s">
        <v>35</v>
      </c>
    </row>
    <row r="269" customFormat="false" ht="67.8" hidden="false" customHeight="false" outlineLevel="0" collapsed="false">
      <c r="A269" s="29" t="s">
        <v>366</v>
      </c>
      <c r="B269" s="30" t="s">
        <v>146</v>
      </c>
      <c r="C269" s="31" t="s">
        <v>431</v>
      </c>
      <c r="D269" s="32" t="n">
        <v>43673</v>
      </c>
      <c r="E269" s="33" t="s">
        <v>432</v>
      </c>
      <c r="F269" s="34" t="s">
        <v>35</v>
      </c>
      <c r="G269" s="35" t="s">
        <v>35</v>
      </c>
    </row>
    <row r="270" customFormat="false" ht="67.8" hidden="false" customHeight="false" outlineLevel="0" collapsed="false">
      <c r="A270" s="29" t="s">
        <v>366</v>
      </c>
      <c r="B270" s="30" t="s">
        <v>146</v>
      </c>
      <c r="C270" s="31" t="s">
        <v>433</v>
      </c>
      <c r="D270" s="32" t="n">
        <v>43726.2152777778</v>
      </c>
      <c r="E270" s="33" t="s">
        <v>434</v>
      </c>
      <c r="F270" s="34" t="s">
        <v>35</v>
      </c>
      <c r="G270" s="35" t="s">
        <v>35</v>
      </c>
    </row>
    <row r="271" customFormat="false" ht="67.8" hidden="false" customHeight="false" outlineLevel="0" collapsed="false">
      <c r="A271" s="29" t="s">
        <v>366</v>
      </c>
      <c r="B271" s="30" t="s">
        <v>146</v>
      </c>
      <c r="C271" s="31" t="s">
        <v>435</v>
      </c>
      <c r="D271" s="32" t="n">
        <v>43802.4791666667</v>
      </c>
      <c r="E271" s="33" t="s">
        <v>436</v>
      </c>
      <c r="F271" s="34" t="s">
        <v>35</v>
      </c>
      <c r="G271" s="35" t="s">
        <v>35</v>
      </c>
    </row>
    <row r="272" customFormat="false" ht="67.8" hidden="false" customHeight="false" outlineLevel="0" collapsed="false">
      <c r="A272" s="29" t="s">
        <v>366</v>
      </c>
      <c r="B272" s="30" t="s">
        <v>146</v>
      </c>
      <c r="C272" s="31" t="s">
        <v>437</v>
      </c>
      <c r="D272" s="32" t="n">
        <v>43757.5</v>
      </c>
      <c r="E272" s="33" t="s">
        <v>438</v>
      </c>
      <c r="F272" s="34" t="s">
        <v>35</v>
      </c>
      <c r="G272" s="35" t="s">
        <v>35</v>
      </c>
    </row>
    <row r="273" customFormat="false" ht="67.8" hidden="false" customHeight="false" outlineLevel="0" collapsed="false">
      <c r="A273" s="29" t="s">
        <v>366</v>
      </c>
      <c r="B273" s="30" t="s">
        <v>146</v>
      </c>
      <c r="C273" s="31" t="s">
        <v>439</v>
      </c>
      <c r="D273" s="32" t="n">
        <v>43897</v>
      </c>
      <c r="E273" s="33" t="s">
        <v>35</v>
      </c>
      <c r="F273" s="34" t="s">
        <v>35</v>
      </c>
      <c r="G273" s="35" t="s">
        <v>35</v>
      </c>
    </row>
    <row r="274" customFormat="false" ht="67.8" hidden="false" customHeight="false" outlineLevel="0" collapsed="false">
      <c r="A274" s="29" t="s">
        <v>366</v>
      </c>
      <c r="B274" s="30" t="s">
        <v>146</v>
      </c>
      <c r="C274" s="31" t="s">
        <v>440</v>
      </c>
      <c r="D274" s="32" t="n">
        <v>43577</v>
      </c>
      <c r="E274" s="33" t="s">
        <v>35</v>
      </c>
      <c r="F274" s="34" t="s">
        <v>35</v>
      </c>
      <c r="G274" s="35" t="s">
        <v>35</v>
      </c>
    </row>
    <row r="275" customFormat="false" ht="67.8" hidden="false" customHeight="false" outlineLevel="0" collapsed="false">
      <c r="A275" s="29" t="s">
        <v>366</v>
      </c>
      <c r="B275" s="30" t="s">
        <v>146</v>
      </c>
      <c r="C275" s="31" t="s">
        <v>441</v>
      </c>
      <c r="D275" s="32" t="n">
        <v>43757.75</v>
      </c>
      <c r="E275" s="33" t="s">
        <v>442</v>
      </c>
      <c r="F275" s="34" t="s">
        <v>35</v>
      </c>
      <c r="G275" s="35" t="s">
        <v>35</v>
      </c>
    </row>
    <row r="276" customFormat="false" ht="67.8" hidden="false" customHeight="false" outlineLevel="0" collapsed="false">
      <c r="A276" s="29" t="s">
        <v>366</v>
      </c>
      <c r="B276" s="30" t="s">
        <v>146</v>
      </c>
      <c r="C276" s="31" t="s">
        <v>443</v>
      </c>
      <c r="D276" s="32" t="n">
        <v>43655.6666666667</v>
      </c>
      <c r="E276" s="33" t="s">
        <v>35</v>
      </c>
      <c r="F276" s="34" t="s">
        <v>35</v>
      </c>
      <c r="G276" s="35" t="s">
        <v>35</v>
      </c>
    </row>
    <row r="277" customFormat="false" ht="34.2" hidden="false" customHeight="false" outlineLevel="0" collapsed="false">
      <c r="A277" s="29" t="s">
        <v>444</v>
      </c>
      <c r="B277" s="30" t="s">
        <v>33</v>
      </c>
      <c r="C277" s="31" t="s">
        <v>445</v>
      </c>
      <c r="D277" s="32" t="n">
        <v>44119.5</v>
      </c>
      <c r="E277" s="33" t="s">
        <v>35</v>
      </c>
      <c r="F277" s="34" t="s">
        <v>35</v>
      </c>
      <c r="G277" s="35" t="s">
        <v>35</v>
      </c>
    </row>
    <row r="278" customFormat="false" ht="34.2" hidden="false" customHeight="false" outlineLevel="0" collapsed="false">
      <c r="A278" s="29" t="s">
        <v>444</v>
      </c>
      <c r="B278" s="30" t="s">
        <v>33</v>
      </c>
      <c r="C278" s="31" t="s">
        <v>446</v>
      </c>
      <c r="D278" s="32" t="n">
        <v>44172</v>
      </c>
      <c r="E278" s="33" t="s">
        <v>35</v>
      </c>
      <c r="F278" s="34" t="s">
        <v>35</v>
      </c>
      <c r="G278" s="35" t="s">
        <v>35</v>
      </c>
    </row>
    <row r="279" customFormat="false" ht="34.2" hidden="false" customHeight="false" outlineLevel="0" collapsed="false">
      <c r="A279" s="29" t="s">
        <v>444</v>
      </c>
      <c r="B279" s="30" t="s">
        <v>33</v>
      </c>
      <c r="C279" s="31" t="s">
        <v>447</v>
      </c>
      <c r="D279" s="32" t="n">
        <v>44134</v>
      </c>
      <c r="E279" s="33" t="s">
        <v>35</v>
      </c>
      <c r="F279" s="34" t="s">
        <v>35</v>
      </c>
      <c r="G279" s="35" t="s">
        <v>35</v>
      </c>
    </row>
    <row r="280" customFormat="false" ht="34.2" hidden="false" customHeight="false" outlineLevel="0" collapsed="false">
      <c r="A280" s="29" t="s">
        <v>444</v>
      </c>
      <c r="B280" s="30" t="s">
        <v>33</v>
      </c>
      <c r="C280" s="31" t="s">
        <v>448</v>
      </c>
      <c r="D280" s="32" t="n">
        <v>44130</v>
      </c>
      <c r="E280" s="33" t="s">
        <v>35</v>
      </c>
      <c r="F280" s="34" t="s">
        <v>35</v>
      </c>
      <c r="G280" s="35" t="s">
        <v>35</v>
      </c>
    </row>
    <row r="281" customFormat="false" ht="34.2" hidden="false" customHeight="false" outlineLevel="0" collapsed="false">
      <c r="A281" s="29" t="s">
        <v>444</v>
      </c>
      <c r="B281" s="30" t="s">
        <v>33</v>
      </c>
      <c r="C281" s="31" t="s">
        <v>449</v>
      </c>
      <c r="D281" s="32" t="n">
        <v>44045</v>
      </c>
      <c r="E281" s="33" t="s">
        <v>35</v>
      </c>
      <c r="F281" s="34" t="s">
        <v>35</v>
      </c>
      <c r="G281" s="35" t="s">
        <v>35</v>
      </c>
    </row>
    <row r="282" customFormat="false" ht="34.2" hidden="false" customHeight="false" outlineLevel="0" collapsed="false">
      <c r="A282" s="29" t="s">
        <v>444</v>
      </c>
      <c r="B282" s="30" t="s">
        <v>33</v>
      </c>
      <c r="C282" s="31" t="s">
        <v>450</v>
      </c>
      <c r="D282" s="32" t="n">
        <v>44305.3333333333</v>
      </c>
      <c r="E282" s="33" t="s">
        <v>451</v>
      </c>
      <c r="F282" s="34" t="s">
        <v>35</v>
      </c>
      <c r="G282" s="35" t="s">
        <v>35</v>
      </c>
    </row>
    <row r="283" customFormat="false" ht="34.2" hidden="false" customHeight="false" outlineLevel="0" collapsed="false">
      <c r="A283" s="29" t="s">
        <v>444</v>
      </c>
      <c r="B283" s="30" t="s">
        <v>33</v>
      </c>
      <c r="C283" s="31" t="s">
        <v>452</v>
      </c>
      <c r="D283" s="32" t="n">
        <v>44255.5</v>
      </c>
      <c r="E283" s="33" t="s">
        <v>453</v>
      </c>
      <c r="F283" s="34" t="s">
        <v>35</v>
      </c>
      <c r="G283" s="35" t="s">
        <v>35</v>
      </c>
    </row>
    <row r="284" customFormat="false" ht="34.2" hidden="false" customHeight="false" outlineLevel="0" collapsed="false">
      <c r="A284" s="29" t="s">
        <v>444</v>
      </c>
      <c r="B284" s="30" t="s">
        <v>33</v>
      </c>
      <c r="C284" s="31" t="s">
        <v>454</v>
      </c>
      <c r="D284" s="32" t="n">
        <v>44273</v>
      </c>
      <c r="E284" s="33" t="s">
        <v>455</v>
      </c>
      <c r="F284" s="34" t="s">
        <v>35</v>
      </c>
      <c r="G284" s="35" t="s">
        <v>35</v>
      </c>
    </row>
    <row r="285" customFormat="false" ht="34.2" hidden="false" customHeight="false" outlineLevel="0" collapsed="false">
      <c r="A285" s="29" t="s">
        <v>444</v>
      </c>
      <c r="B285" s="30" t="s">
        <v>33</v>
      </c>
      <c r="C285" s="31" t="s">
        <v>456</v>
      </c>
      <c r="D285" s="32" t="n">
        <v>44272</v>
      </c>
      <c r="E285" s="33" t="s">
        <v>457</v>
      </c>
      <c r="F285" s="34" t="s">
        <v>35</v>
      </c>
      <c r="G285" s="35" t="s">
        <v>35</v>
      </c>
    </row>
    <row r="286" customFormat="false" ht="34.2" hidden="false" customHeight="false" outlineLevel="0" collapsed="false">
      <c r="A286" s="29" t="s">
        <v>444</v>
      </c>
      <c r="B286" s="30" t="s">
        <v>33</v>
      </c>
      <c r="C286" s="31" t="s">
        <v>458</v>
      </c>
      <c r="D286" s="32" t="n">
        <v>44243.25</v>
      </c>
      <c r="E286" s="33" t="s">
        <v>459</v>
      </c>
      <c r="F286" s="34" t="s">
        <v>35</v>
      </c>
      <c r="G286" s="35" t="s">
        <v>35</v>
      </c>
    </row>
    <row r="287" customFormat="false" ht="34.2" hidden="false" customHeight="false" outlineLevel="0" collapsed="false">
      <c r="A287" s="29" t="s">
        <v>444</v>
      </c>
      <c r="B287" s="30" t="s">
        <v>33</v>
      </c>
      <c r="C287" s="31" t="s">
        <v>460</v>
      </c>
      <c r="D287" s="32" t="n">
        <v>43991</v>
      </c>
      <c r="E287" s="33" t="s">
        <v>461</v>
      </c>
      <c r="F287" s="34" t="s">
        <v>35</v>
      </c>
      <c r="G287" s="35" t="s">
        <v>35</v>
      </c>
    </row>
    <row r="288" customFormat="false" ht="34.2" hidden="false" customHeight="false" outlineLevel="0" collapsed="false">
      <c r="A288" s="29" t="s">
        <v>444</v>
      </c>
      <c r="B288" s="30" t="s">
        <v>33</v>
      </c>
      <c r="C288" s="31" t="s">
        <v>462</v>
      </c>
      <c r="D288" s="32" t="n">
        <v>43982</v>
      </c>
      <c r="E288" s="33" t="s">
        <v>463</v>
      </c>
      <c r="F288" s="34" t="s">
        <v>35</v>
      </c>
      <c r="G288" s="35" t="s">
        <v>35</v>
      </c>
    </row>
    <row r="289" customFormat="false" ht="34.2" hidden="false" customHeight="false" outlineLevel="0" collapsed="false">
      <c r="A289" s="29" t="s">
        <v>444</v>
      </c>
      <c r="B289" s="30" t="s">
        <v>33</v>
      </c>
      <c r="C289" s="31" t="s">
        <v>464</v>
      </c>
      <c r="D289" s="32" t="n">
        <v>44228</v>
      </c>
      <c r="E289" s="33" t="s">
        <v>465</v>
      </c>
      <c r="F289" s="34" t="s">
        <v>35</v>
      </c>
      <c r="G289" s="35" t="s">
        <v>35</v>
      </c>
    </row>
    <row r="290" customFormat="false" ht="34.2" hidden="false" customHeight="false" outlineLevel="0" collapsed="false">
      <c r="A290" s="29" t="s">
        <v>444</v>
      </c>
      <c r="B290" s="30" t="s">
        <v>33</v>
      </c>
      <c r="C290" s="31" t="s">
        <v>466</v>
      </c>
      <c r="D290" s="32" t="n">
        <v>44246.5</v>
      </c>
      <c r="E290" s="33" t="s">
        <v>467</v>
      </c>
      <c r="F290" s="34" t="s">
        <v>35</v>
      </c>
      <c r="G290" s="35" t="s">
        <v>35</v>
      </c>
    </row>
    <row r="291" customFormat="false" ht="34.2" hidden="false" customHeight="false" outlineLevel="0" collapsed="false">
      <c r="A291" s="29" t="s">
        <v>444</v>
      </c>
      <c r="B291" s="30" t="s">
        <v>33</v>
      </c>
      <c r="C291" s="31" t="s">
        <v>468</v>
      </c>
      <c r="D291" s="32" t="n">
        <v>44279.4583333333</v>
      </c>
      <c r="E291" s="33" t="s">
        <v>469</v>
      </c>
      <c r="F291" s="34" t="s">
        <v>35</v>
      </c>
      <c r="G291" s="35" t="s">
        <v>35</v>
      </c>
    </row>
    <row r="292" customFormat="false" ht="34.2" hidden="false" customHeight="false" outlineLevel="0" collapsed="false">
      <c r="A292" s="29" t="s">
        <v>444</v>
      </c>
      <c r="B292" s="30" t="s">
        <v>33</v>
      </c>
      <c r="C292" s="31" t="s">
        <v>470</v>
      </c>
      <c r="D292" s="32" t="n">
        <v>44263.3333333333</v>
      </c>
      <c r="E292" s="33" t="s">
        <v>471</v>
      </c>
      <c r="F292" s="34" t="s">
        <v>35</v>
      </c>
      <c r="G292" s="35" t="s">
        <v>35</v>
      </c>
    </row>
    <row r="293" customFormat="false" ht="34.2" hidden="false" customHeight="false" outlineLevel="0" collapsed="false">
      <c r="A293" s="29" t="s">
        <v>444</v>
      </c>
      <c r="B293" s="30" t="s">
        <v>33</v>
      </c>
      <c r="C293" s="31" t="s">
        <v>472</v>
      </c>
      <c r="D293" s="32" t="n">
        <v>44177</v>
      </c>
      <c r="E293" s="33" t="s">
        <v>473</v>
      </c>
      <c r="F293" s="34" t="s">
        <v>35</v>
      </c>
      <c r="G293" s="35" t="s">
        <v>35</v>
      </c>
    </row>
    <row r="294" customFormat="false" ht="34.2" hidden="false" customHeight="false" outlineLevel="0" collapsed="false">
      <c r="A294" s="29" t="s">
        <v>444</v>
      </c>
      <c r="B294" s="30" t="s">
        <v>33</v>
      </c>
      <c r="C294" s="31" t="s">
        <v>474</v>
      </c>
      <c r="D294" s="32" t="n">
        <v>44036.9583333333</v>
      </c>
      <c r="E294" s="33" t="s">
        <v>475</v>
      </c>
      <c r="F294" s="34" t="s">
        <v>35</v>
      </c>
      <c r="G294" s="35" t="s">
        <v>35</v>
      </c>
    </row>
    <row r="295" customFormat="false" ht="34.2" hidden="false" customHeight="false" outlineLevel="0" collapsed="false">
      <c r="A295" s="29" t="s">
        <v>444</v>
      </c>
      <c r="B295" s="30" t="s">
        <v>33</v>
      </c>
      <c r="C295" s="31" t="s">
        <v>476</v>
      </c>
      <c r="D295" s="32" t="n">
        <v>43976</v>
      </c>
      <c r="E295" s="33" t="s">
        <v>477</v>
      </c>
      <c r="F295" s="34" t="s">
        <v>35</v>
      </c>
      <c r="G295" s="35" t="s">
        <v>35</v>
      </c>
    </row>
    <row r="296" customFormat="false" ht="34.2" hidden="false" customHeight="false" outlineLevel="0" collapsed="false">
      <c r="A296" s="29" t="s">
        <v>444</v>
      </c>
      <c r="B296" s="30" t="s">
        <v>33</v>
      </c>
      <c r="C296" s="31" t="s">
        <v>478</v>
      </c>
      <c r="D296" s="32" t="n">
        <v>44260.5</v>
      </c>
      <c r="E296" s="33" t="s">
        <v>479</v>
      </c>
      <c r="F296" s="34" t="s">
        <v>35</v>
      </c>
      <c r="G296" s="35" t="s">
        <v>35</v>
      </c>
    </row>
    <row r="297" customFormat="false" ht="34.2" hidden="false" customHeight="false" outlineLevel="0" collapsed="false">
      <c r="A297" s="29" t="s">
        <v>444</v>
      </c>
      <c r="B297" s="30" t="s">
        <v>33</v>
      </c>
      <c r="C297" s="31" t="s">
        <v>480</v>
      </c>
      <c r="D297" s="32" t="n">
        <v>44219</v>
      </c>
      <c r="E297" s="33" t="s">
        <v>481</v>
      </c>
      <c r="F297" s="34" t="s">
        <v>35</v>
      </c>
      <c r="G297" s="35" t="s">
        <v>35</v>
      </c>
    </row>
    <row r="298" customFormat="false" ht="34.2" hidden="false" customHeight="false" outlineLevel="0" collapsed="false">
      <c r="A298" s="29" t="s">
        <v>444</v>
      </c>
      <c r="B298" s="30" t="s">
        <v>33</v>
      </c>
      <c r="C298" s="31" t="s">
        <v>482</v>
      </c>
      <c r="D298" s="32" t="n">
        <v>44026.1041666667</v>
      </c>
      <c r="E298" s="33" t="s">
        <v>483</v>
      </c>
      <c r="F298" s="34" t="s">
        <v>35</v>
      </c>
      <c r="G298" s="35" t="s">
        <v>35</v>
      </c>
    </row>
    <row r="299" customFormat="false" ht="34.2" hidden="false" customHeight="false" outlineLevel="0" collapsed="false">
      <c r="A299" s="29" t="s">
        <v>444</v>
      </c>
      <c r="B299" s="30" t="s">
        <v>33</v>
      </c>
      <c r="C299" s="31" t="s">
        <v>484</v>
      </c>
      <c r="D299" s="32" t="n">
        <v>44118.25</v>
      </c>
      <c r="E299" s="33" t="s">
        <v>485</v>
      </c>
      <c r="F299" s="34" t="s">
        <v>35</v>
      </c>
      <c r="G299" s="35" t="s">
        <v>35</v>
      </c>
    </row>
    <row r="300" customFormat="false" ht="34.2" hidden="false" customHeight="false" outlineLevel="0" collapsed="false">
      <c r="A300" s="29" t="s">
        <v>444</v>
      </c>
      <c r="B300" s="30" t="s">
        <v>33</v>
      </c>
      <c r="C300" s="31" t="s">
        <v>486</v>
      </c>
      <c r="D300" s="32" t="n">
        <v>43988</v>
      </c>
      <c r="E300" s="33" t="s">
        <v>281</v>
      </c>
      <c r="F300" s="34" t="s">
        <v>35</v>
      </c>
      <c r="G300" s="35" t="s">
        <v>35</v>
      </c>
    </row>
    <row r="301" customFormat="false" ht="34.2" hidden="false" customHeight="false" outlineLevel="0" collapsed="false">
      <c r="A301" s="29" t="s">
        <v>444</v>
      </c>
      <c r="B301" s="30" t="s">
        <v>33</v>
      </c>
      <c r="C301" s="31" t="s">
        <v>487</v>
      </c>
      <c r="D301" s="32" t="n">
        <v>43965</v>
      </c>
      <c r="E301" s="33" t="s">
        <v>488</v>
      </c>
      <c r="F301" s="34" t="s">
        <v>35</v>
      </c>
      <c r="G301" s="35" t="s">
        <v>35</v>
      </c>
    </row>
    <row r="302" customFormat="false" ht="34.2" hidden="false" customHeight="false" outlineLevel="0" collapsed="false">
      <c r="A302" s="29" t="s">
        <v>444</v>
      </c>
      <c r="B302" s="30" t="s">
        <v>33</v>
      </c>
      <c r="C302" s="31" t="s">
        <v>489</v>
      </c>
      <c r="D302" s="32" t="n">
        <v>43987.0888888889</v>
      </c>
      <c r="E302" s="33" t="s">
        <v>490</v>
      </c>
      <c r="F302" s="34" t="s">
        <v>35</v>
      </c>
      <c r="G302" s="35" t="s">
        <v>35</v>
      </c>
    </row>
    <row r="303" customFormat="false" ht="34.2" hidden="false" customHeight="false" outlineLevel="0" collapsed="false">
      <c r="A303" s="29" t="s">
        <v>444</v>
      </c>
      <c r="B303" s="30" t="s">
        <v>33</v>
      </c>
      <c r="C303" s="31" t="s">
        <v>491</v>
      </c>
      <c r="D303" s="32" t="n">
        <v>44270.8333333333</v>
      </c>
      <c r="E303" s="33" t="s">
        <v>492</v>
      </c>
      <c r="F303" s="34" t="s">
        <v>35</v>
      </c>
      <c r="G303" s="35" t="s">
        <v>35</v>
      </c>
    </row>
    <row r="304" customFormat="false" ht="34.2" hidden="false" customHeight="false" outlineLevel="0" collapsed="false">
      <c r="A304" s="29" t="s">
        <v>444</v>
      </c>
      <c r="B304" s="30" t="s">
        <v>33</v>
      </c>
      <c r="C304" s="31" t="s">
        <v>493</v>
      </c>
      <c r="D304" s="32" t="n">
        <v>44167.375</v>
      </c>
      <c r="E304" s="33" t="s">
        <v>494</v>
      </c>
      <c r="F304" s="34" t="s">
        <v>35</v>
      </c>
      <c r="G304" s="35" t="s">
        <v>35</v>
      </c>
    </row>
    <row r="305" customFormat="false" ht="34.2" hidden="false" customHeight="false" outlineLevel="0" collapsed="false">
      <c r="A305" s="29" t="s">
        <v>444</v>
      </c>
      <c r="B305" s="30" t="s">
        <v>33</v>
      </c>
      <c r="C305" s="31" t="s">
        <v>495</v>
      </c>
      <c r="D305" s="32" t="n">
        <v>44118.3194444444</v>
      </c>
      <c r="E305" s="33" t="s">
        <v>496</v>
      </c>
      <c r="F305" s="34" t="s">
        <v>35</v>
      </c>
      <c r="G305" s="35" t="s">
        <v>35</v>
      </c>
    </row>
    <row r="306" customFormat="false" ht="34.2" hidden="false" customHeight="false" outlineLevel="0" collapsed="false">
      <c r="A306" s="29" t="s">
        <v>444</v>
      </c>
      <c r="B306" s="30" t="s">
        <v>33</v>
      </c>
      <c r="C306" s="31" t="s">
        <v>497</v>
      </c>
      <c r="D306" s="32" t="n">
        <v>44070.6666666667</v>
      </c>
      <c r="E306" s="33" t="s">
        <v>498</v>
      </c>
      <c r="F306" s="34" t="s">
        <v>35</v>
      </c>
      <c r="G306" s="35" t="s">
        <v>35</v>
      </c>
    </row>
    <row r="307" customFormat="false" ht="34.2" hidden="false" customHeight="false" outlineLevel="0" collapsed="false">
      <c r="A307" s="29" t="s">
        <v>444</v>
      </c>
      <c r="B307" s="30" t="s">
        <v>33</v>
      </c>
      <c r="C307" s="31" t="s">
        <v>499</v>
      </c>
      <c r="D307" s="32" t="n">
        <v>44026</v>
      </c>
      <c r="E307" s="33" t="s">
        <v>500</v>
      </c>
      <c r="F307" s="34" t="s">
        <v>35</v>
      </c>
      <c r="G307" s="35" t="s">
        <v>35</v>
      </c>
    </row>
    <row r="308" customFormat="false" ht="34.2" hidden="false" customHeight="false" outlineLevel="0" collapsed="false">
      <c r="A308" s="29" t="s">
        <v>444</v>
      </c>
      <c r="B308" s="30" t="s">
        <v>33</v>
      </c>
      <c r="C308" s="31" t="s">
        <v>501</v>
      </c>
      <c r="D308" s="32" t="n">
        <v>43972.4444444444</v>
      </c>
      <c r="E308" s="33" t="s">
        <v>502</v>
      </c>
      <c r="F308" s="34" t="s">
        <v>35</v>
      </c>
      <c r="G308" s="35" t="s">
        <v>35</v>
      </c>
    </row>
    <row r="309" customFormat="false" ht="34.2" hidden="false" customHeight="false" outlineLevel="0" collapsed="false">
      <c r="A309" s="29" t="s">
        <v>444</v>
      </c>
      <c r="B309" s="30" t="s">
        <v>33</v>
      </c>
      <c r="C309" s="31" t="s">
        <v>503</v>
      </c>
      <c r="D309" s="32" t="n">
        <v>44216</v>
      </c>
      <c r="E309" s="33" t="s">
        <v>504</v>
      </c>
      <c r="F309" s="34" t="s">
        <v>35</v>
      </c>
      <c r="G309" s="35" t="s">
        <v>35</v>
      </c>
    </row>
    <row r="310" customFormat="false" ht="34.2" hidden="false" customHeight="false" outlineLevel="0" collapsed="false">
      <c r="A310" s="29" t="s">
        <v>444</v>
      </c>
      <c r="B310" s="30" t="s">
        <v>33</v>
      </c>
      <c r="C310" s="31" t="s">
        <v>505</v>
      </c>
      <c r="D310" s="32" t="n">
        <v>44263.5</v>
      </c>
      <c r="E310" s="33" t="s">
        <v>506</v>
      </c>
      <c r="F310" s="34" t="s">
        <v>35</v>
      </c>
      <c r="G310" s="35" t="s">
        <v>35</v>
      </c>
    </row>
    <row r="311" customFormat="false" ht="34.2" hidden="false" customHeight="false" outlineLevel="0" collapsed="false">
      <c r="A311" s="29" t="s">
        <v>444</v>
      </c>
      <c r="B311" s="30" t="s">
        <v>33</v>
      </c>
      <c r="C311" s="31" t="s">
        <v>507</v>
      </c>
      <c r="D311" s="32" t="n">
        <v>44215</v>
      </c>
      <c r="E311" s="33" t="s">
        <v>508</v>
      </c>
      <c r="F311" s="34" t="s">
        <v>35</v>
      </c>
      <c r="G311" s="35" t="s">
        <v>35</v>
      </c>
    </row>
    <row r="312" customFormat="false" ht="34.2" hidden="false" customHeight="false" outlineLevel="0" collapsed="false">
      <c r="A312" s="29" t="s">
        <v>444</v>
      </c>
      <c r="B312" s="30" t="s">
        <v>33</v>
      </c>
      <c r="C312" s="31" t="s">
        <v>509</v>
      </c>
      <c r="D312" s="32" t="n">
        <v>44114.5</v>
      </c>
      <c r="E312" s="33" t="s">
        <v>510</v>
      </c>
      <c r="F312" s="34" t="s">
        <v>35</v>
      </c>
      <c r="G312" s="35" t="s">
        <v>35</v>
      </c>
    </row>
    <row r="313" customFormat="false" ht="34.2" hidden="false" customHeight="false" outlineLevel="0" collapsed="false">
      <c r="A313" s="29" t="s">
        <v>444</v>
      </c>
      <c r="B313" s="30" t="s">
        <v>33</v>
      </c>
      <c r="C313" s="31" t="s">
        <v>511</v>
      </c>
      <c r="D313" s="32" t="n">
        <v>44285.5</v>
      </c>
      <c r="E313" s="33" t="s">
        <v>512</v>
      </c>
      <c r="F313" s="34" t="s">
        <v>35</v>
      </c>
      <c r="G313" s="35" t="s">
        <v>35</v>
      </c>
    </row>
    <row r="314" customFormat="false" ht="34.2" hidden="false" customHeight="false" outlineLevel="0" collapsed="false">
      <c r="A314" s="29" t="s">
        <v>444</v>
      </c>
      <c r="B314" s="30" t="s">
        <v>33</v>
      </c>
      <c r="C314" s="31" t="s">
        <v>513</v>
      </c>
      <c r="D314" s="32" t="n">
        <v>44032</v>
      </c>
      <c r="E314" s="33" t="s">
        <v>514</v>
      </c>
      <c r="F314" s="34" t="s">
        <v>35</v>
      </c>
      <c r="G314" s="35" t="s">
        <v>35</v>
      </c>
    </row>
    <row r="315" customFormat="false" ht="34.2" hidden="false" customHeight="false" outlineLevel="0" collapsed="false">
      <c r="A315" s="29" t="s">
        <v>444</v>
      </c>
      <c r="B315" s="30" t="s">
        <v>33</v>
      </c>
      <c r="C315" s="31" t="s">
        <v>515</v>
      </c>
      <c r="D315" s="32" t="n">
        <v>43941.5</v>
      </c>
      <c r="E315" s="33" t="s">
        <v>516</v>
      </c>
      <c r="F315" s="34" t="s">
        <v>35</v>
      </c>
      <c r="G315" s="35" t="s">
        <v>35</v>
      </c>
    </row>
    <row r="316" customFormat="false" ht="34.2" hidden="false" customHeight="false" outlineLevel="0" collapsed="false">
      <c r="A316" s="29" t="s">
        <v>444</v>
      </c>
      <c r="B316" s="30" t="s">
        <v>33</v>
      </c>
      <c r="C316" s="31" t="s">
        <v>517</v>
      </c>
      <c r="D316" s="32" t="n">
        <v>44097.4166666667</v>
      </c>
      <c r="E316" s="33" t="s">
        <v>518</v>
      </c>
      <c r="F316" s="34" t="s">
        <v>35</v>
      </c>
      <c r="G316" s="35" t="s">
        <v>35</v>
      </c>
    </row>
    <row r="317" customFormat="false" ht="34.2" hidden="false" customHeight="false" outlineLevel="0" collapsed="false">
      <c r="A317" s="29" t="s">
        <v>444</v>
      </c>
      <c r="B317" s="30" t="s">
        <v>33</v>
      </c>
      <c r="C317" s="31" t="s">
        <v>519</v>
      </c>
      <c r="D317" s="32" t="n">
        <v>44071</v>
      </c>
      <c r="E317" s="33" t="s">
        <v>520</v>
      </c>
      <c r="F317" s="34" t="s">
        <v>35</v>
      </c>
      <c r="G317" s="35" t="s">
        <v>35</v>
      </c>
    </row>
    <row r="318" customFormat="false" ht="34.2" hidden="false" customHeight="false" outlineLevel="0" collapsed="false">
      <c r="A318" s="29" t="s">
        <v>444</v>
      </c>
      <c r="B318" s="30" t="s">
        <v>33</v>
      </c>
      <c r="C318" s="31" t="s">
        <v>521</v>
      </c>
      <c r="D318" s="32" t="n">
        <v>44070</v>
      </c>
      <c r="E318" s="33" t="s">
        <v>522</v>
      </c>
      <c r="F318" s="34" t="s">
        <v>35</v>
      </c>
      <c r="G318" s="35" t="s">
        <v>35</v>
      </c>
    </row>
    <row r="319" customFormat="false" ht="34.2" hidden="false" customHeight="false" outlineLevel="0" collapsed="false">
      <c r="A319" s="29" t="s">
        <v>444</v>
      </c>
      <c r="B319" s="30" t="s">
        <v>33</v>
      </c>
      <c r="C319" s="31" t="s">
        <v>523</v>
      </c>
      <c r="D319" s="32" t="n">
        <v>44232</v>
      </c>
      <c r="E319" s="33" t="s">
        <v>524</v>
      </c>
      <c r="F319" s="34" t="s">
        <v>35</v>
      </c>
      <c r="G319" s="35" t="s">
        <v>35</v>
      </c>
    </row>
    <row r="320" customFormat="false" ht="34.2" hidden="false" customHeight="false" outlineLevel="0" collapsed="false">
      <c r="A320" s="29" t="s">
        <v>444</v>
      </c>
      <c r="B320" s="30" t="s">
        <v>33</v>
      </c>
      <c r="C320" s="31" t="s">
        <v>525</v>
      </c>
      <c r="D320" s="32" t="n">
        <v>44146</v>
      </c>
      <c r="E320" s="33" t="s">
        <v>41</v>
      </c>
      <c r="F320" s="34" t="s">
        <v>35</v>
      </c>
      <c r="G320" s="35" t="s">
        <v>35</v>
      </c>
    </row>
    <row r="321" customFormat="false" ht="34.2" hidden="false" customHeight="false" outlineLevel="0" collapsed="false">
      <c r="A321" s="29" t="s">
        <v>444</v>
      </c>
      <c r="B321" s="30" t="s">
        <v>33</v>
      </c>
      <c r="C321" s="31" t="s">
        <v>526</v>
      </c>
      <c r="D321" s="32" t="n">
        <v>44114</v>
      </c>
      <c r="E321" s="33" t="s">
        <v>500</v>
      </c>
      <c r="F321" s="34" t="s">
        <v>35</v>
      </c>
      <c r="G321" s="35" t="s">
        <v>35</v>
      </c>
    </row>
    <row r="322" customFormat="false" ht="34.2" hidden="false" customHeight="false" outlineLevel="0" collapsed="false">
      <c r="A322" s="29" t="s">
        <v>444</v>
      </c>
      <c r="B322" s="30" t="s">
        <v>33</v>
      </c>
      <c r="C322" s="31" t="s">
        <v>527</v>
      </c>
      <c r="D322" s="32" t="n">
        <v>44106</v>
      </c>
      <c r="E322" s="33" t="s">
        <v>528</v>
      </c>
      <c r="F322" s="34" t="s">
        <v>35</v>
      </c>
      <c r="G322" s="35" t="s">
        <v>35</v>
      </c>
    </row>
    <row r="323" customFormat="false" ht="34.2" hidden="false" customHeight="false" outlineLevel="0" collapsed="false">
      <c r="A323" s="29" t="s">
        <v>444</v>
      </c>
      <c r="B323" s="30" t="s">
        <v>33</v>
      </c>
      <c r="C323" s="31" t="s">
        <v>529</v>
      </c>
      <c r="D323" s="32" t="n">
        <v>44040</v>
      </c>
      <c r="E323" s="33" t="s">
        <v>530</v>
      </c>
      <c r="F323" s="34" t="s">
        <v>35</v>
      </c>
      <c r="G323" s="35" t="s">
        <v>35</v>
      </c>
    </row>
    <row r="324" customFormat="false" ht="34.2" hidden="false" customHeight="false" outlineLevel="0" collapsed="false">
      <c r="A324" s="29" t="s">
        <v>444</v>
      </c>
      <c r="B324" s="30" t="s">
        <v>33</v>
      </c>
      <c r="C324" s="31" t="s">
        <v>531</v>
      </c>
      <c r="D324" s="32" t="n">
        <v>43977</v>
      </c>
      <c r="E324" s="33" t="s">
        <v>532</v>
      </c>
      <c r="F324" s="34" t="s">
        <v>35</v>
      </c>
      <c r="G324" s="35" t="s">
        <v>35</v>
      </c>
    </row>
    <row r="325" customFormat="false" ht="51" hidden="false" customHeight="false" outlineLevel="0" collapsed="false">
      <c r="A325" s="29" t="s">
        <v>444</v>
      </c>
      <c r="B325" s="30" t="s">
        <v>142</v>
      </c>
      <c r="C325" s="31" t="s">
        <v>449</v>
      </c>
      <c r="D325" s="32" t="n">
        <v>44045</v>
      </c>
      <c r="E325" s="33" t="s">
        <v>533</v>
      </c>
      <c r="F325" s="34" t="s">
        <v>35</v>
      </c>
      <c r="G325" s="35" t="s">
        <v>35</v>
      </c>
    </row>
    <row r="326" customFormat="false" ht="51" hidden="false" customHeight="false" outlineLevel="0" collapsed="false">
      <c r="A326" s="29" t="s">
        <v>444</v>
      </c>
      <c r="B326" s="30" t="s">
        <v>142</v>
      </c>
      <c r="C326" s="31" t="s">
        <v>534</v>
      </c>
      <c r="D326" s="32" t="n">
        <v>43963.5</v>
      </c>
      <c r="E326" s="33" t="s">
        <v>535</v>
      </c>
      <c r="F326" s="34" t="s">
        <v>35</v>
      </c>
      <c r="G326" s="35" t="s">
        <v>35</v>
      </c>
    </row>
    <row r="327" customFormat="false" ht="51" hidden="false" customHeight="false" outlineLevel="0" collapsed="false">
      <c r="A327" s="29" t="s">
        <v>444</v>
      </c>
      <c r="B327" s="30" t="s">
        <v>142</v>
      </c>
      <c r="C327" s="31" t="s">
        <v>445</v>
      </c>
      <c r="D327" s="32" t="n">
        <v>44119.5</v>
      </c>
      <c r="E327" s="33" t="s">
        <v>536</v>
      </c>
      <c r="F327" s="34" t="s">
        <v>35</v>
      </c>
      <c r="G327" s="35" t="s">
        <v>35</v>
      </c>
    </row>
    <row r="328" customFormat="false" ht="67.8" hidden="false" customHeight="false" outlineLevel="0" collapsed="false">
      <c r="A328" s="29" t="s">
        <v>537</v>
      </c>
      <c r="B328" s="30" t="s">
        <v>146</v>
      </c>
      <c r="C328" s="31" t="s">
        <v>538</v>
      </c>
      <c r="D328" s="32" t="n">
        <v>44118.35625</v>
      </c>
      <c r="E328" s="33" t="s">
        <v>35</v>
      </c>
      <c r="F328" s="34" t="s">
        <v>35</v>
      </c>
      <c r="G328" s="35" t="s">
        <v>35</v>
      </c>
    </row>
    <row r="329" customFormat="false" ht="67.8" hidden="false" customHeight="false" outlineLevel="0" collapsed="false">
      <c r="A329" s="29" t="s">
        <v>537</v>
      </c>
      <c r="B329" s="30" t="s">
        <v>146</v>
      </c>
      <c r="C329" s="31" t="s">
        <v>539</v>
      </c>
      <c r="D329" s="32" t="n">
        <v>44128.5</v>
      </c>
      <c r="E329" s="33" t="s">
        <v>35</v>
      </c>
      <c r="F329" s="34" t="s">
        <v>35</v>
      </c>
      <c r="G329" s="35" t="s">
        <v>35</v>
      </c>
    </row>
    <row r="330" customFormat="false" ht="67.8" hidden="false" customHeight="false" outlineLevel="0" collapsed="false">
      <c r="A330" s="29" t="s">
        <v>537</v>
      </c>
      <c r="B330" s="30" t="s">
        <v>146</v>
      </c>
      <c r="C330" s="31" t="s">
        <v>540</v>
      </c>
      <c r="D330" s="32" t="n">
        <v>44057.5</v>
      </c>
      <c r="E330" s="33" t="s">
        <v>35</v>
      </c>
      <c r="F330" s="34" t="s">
        <v>35</v>
      </c>
      <c r="G330" s="35" t="s">
        <v>35</v>
      </c>
    </row>
    <row r="331" customFormat="false" ht="67.8" hidden="false" customHeight="false" outlineLevel="0" collapsed="false">
      <c r="A331" s="29" t="s">
        <v>537</v>
      </c>
      <c r="B331" s="30" t="s">
        <v>146</v>
      </c>
      <c r="C331" s="31" t="s">
        <v>541</v>
      </c>
      <c r="D331" s="32" t="n">
        <v>44217</v>
      </c>
      <c r="E331" s="33" t="s">
        <v>35</v>
      </c>
      <c r="F331" s="34" t="s">
        <v>35</v>
      </c>
      <c r="G331" s="35" t="s">
        <v>35</v>
      </c>
    </row>
    <row r="332" customFormat="false" ht="67.8" hidden="false" customHeight="false" outlineLevel="0" collapsed="false">
      <c r="A332" s="29" t="s">
        <v>537</v>
      </c>
      <c r="B332" s="30" t="s">
        <v>146</v>
      </c>
      <c r="C332" s="31" t="s">
        <v>542</v>
      </c>
      <c r="D332" s="32" t="n">
        <v>44132.4027777778</v>
      </c>
      <c r="E332" s="33" t="s">
        <v>35</v>
      </c>
      <c r="F332" s="34" t="s">
        <v>35</v>
      </c>
      <c r="G332" s="35" t="s">
        <v>35</v>
      </c>
    </row>
    <row r="333" customFormat="false" ht="67.8" hidden="false" customHeight="false" outlineLevel="0" collapsed="false">
      <c r="A333" s="29" t="s">
        <v>537</v>
      </c>
      <c r="B333" s="30" t="s">
        <v>146</v>
      </c>
      <c r="C333" s="31" t="s">
        <v>543</v>
      </c>
      <c r="D333" s="32" t="n">
        <v>44128</v>
      </c>
      <c r="E333" s="33" t="s">
        <v>35</v>
      </c>
      <c r="F333" s="34" t="s">
        <v>35</v>
      </c>
      <c r="G333" s="35" t="s">
        <v>35</v>
      </c>
    </row>
    <row r="334" customFormat="false" ht="67.8" hidden="false" customHeight="false" outlineLevel="0" collapsed="false">
      <c r="A334" s="29" t="s">
        <v>537</v>
      </c>
      <c r="B334" s="30" t="s">
        <v>146</v>
      </c>
      <c r="C334" s="31" t="s">
        <v>544</v>
      </c>
      <c r="D334" s="32" t="n">
        <v>43942.75</v>
      </c>
      <c r="E334" s="33" t="s">
        <v>35</v>
      </c>
      <c r="F334" s="34" t="s">
        <v>35</v>
      </c>
      <c r="G334" s="35" t="s">
        <v>35</v>
      </c>
    </row>
    <row r="335" customFormat="false" ht="67.8" hidden="false" customHeight="false" outlineLevel="0" collapsed="false">
      <c r="A335" s="29" t="s">
        <v>537</v>
      </c>
      <c r="B335" s="30" t="s">
        <v>146</v>
      </c>
      <c r="C335" s="31" t="s">
        <v>545</v>
      </c>
      <c r="D335" s="32" t="n">
        <v>44249</v>
      </c>
      <c r="E335" s="33" t="s">
        <v>35</v>
      </c>
      <c r="F335" s="34" t="s">
        <v>35</v>
      </c>
      <c r="G335" s="35" t="s">
        <v>35</v>
      </c>
    </row>
    <row r="336" customFormat="false" ht="67.8" hidden="false" customHeight="false" outlineLevel="0" collapsed="false">
      <c r="A336" s="29" t="s">
        <v>537</v>
      </c>
      <c r="B336" s="30" t="s">
        <v>146</v>
      </c>
      <c r="C336" s="31" t="s">
        <v>546</v>
      </c>
      <c r="D336" s="32" t="n">
        <v>44275</v>
      </c>
      <c r="E336" s="33" t="s">
        <v>35</v>
      </c>
      <c r="F336" s="34" t="s">
        <v>35</v>
      </c>
      <c r="G336" s="35" t="s">
        <v>35</v>
      </c>
    </row>
    <row r="337" customFormat="false" ht="67.8" hidden="false" customHeight="false" outlineLevel="0" collapsed="false">
      <c r="A337" s="29" t="s">
        <v>537</v>
      </c>
      <c r="B337" s="30" t="s">
        <v>146</v>
      </c>
      <c r="C337" s="31" t="s">
        <v>547</v>
      </c>
      <c r="D337" s="32" t="n">
        <v>44071</v>
      </c>
      <c r="E337" s="33" t="s">
        <v>35</v>
      </c>
      <c r="F337" s="34" t="s">
        <v>35</v>
      </c>
      <c r="G337" s="35" t="s">
        <v>35</v>
      </c>
    </row>
    <row r="338" customFormat="false" ht="67.8" hidden="false" customHeight="false" outlineLevel="0" collapsed="false">
      <c r="A338" s="29" t="s">
        <v>537</v>
      </c>
      <c r="B338" s="30" t="s">
        <v>146</v>
      </c>
      <c r="C338" s="31" t="s">
        <v>548</v>
      </c>
      <c r="D338" s="32" t="n">
        <v>44206.2083333333</v>
      </c>
      <c r="E338" s="33" t="s">
        <v>35</v>
      </c>
      <c r="F338" s="34" t="s">
        <v>35</v>
      </c>
      <c r="G338" s="35" t="s">
        <v>35</v>
      </c>
    </row>
    <row r="339" customFormat="false" ht="67.8" hidden="false" customHeight="false" outlineLevel="0" collapsed="false">
      <c r="A339" s="29" t="s">
        <v>537</v>
      </c>
      <c r="B339" s="30" t="s">
        <v>146</v>
      </c>
      <c r="C339" s="31" t="s">
        <v>549</v>
      </c>
      <c r="D339" s="32" t="n">
        <v>44204</v>
      </c>
      <c r="E339" s="33" t="s">
        <v>35</v>
      </c>
      <c r="F339" s="34" t="s">
        <v>35</v>
      </c>
      <c r="G339" s="35" t="s">
        <v>35</v>
      </c>
    </row>
    <row r="340" customFormat="false" ht="67.8" hidden="false" customHeight="false" outlineLevel="0" collapsed="false">
      <c r="A340" s="29" t="s">
        <v>537</v>
      </c>
      <c r="B340" s="30" t="s">
        <v>146</v>
      </c>
      <c r="C340" s="31" t="s">
        <v>550</v>
      </c>
      <c r="D340" s="32" t="n">
        <v>44256</v>
      </c>
      <c r="E340" s="33" t="s">
        <v>551</v>
      </c>
      <c r="F340" s="34" t="s">
        <v>35</v>
      </c>
      <c r="G340" s="35" t="s">
        <v>35</v>
      </c>
    </row>
    <row r="341" customFormat="false" ht="67.8" hidden="false" customHeight="false" outlineLevel="0" collapsed="false">
      <c r="A341" s="29" t="s">
        <v>537</v>
      </c>
      <c r="B341" s="30" t="s">
        <v>146</v>
      </c>
      <c r="C341" s="31" t="s">
        <v>552</v>
      </c>
      <c r="D341" s="32" t="n">
        <v>44222</v>
      </c>
      <c r="E341" s="33" t="s">
        <v>553</v>
      </c>
      <c r="F341" s="34" t="s">
        <v>35</v>
      </c>
      <c r="G341" s="35" t="s">
        <v>35</v>
      </c>
    </row>
    <row r="342" customFormat="false" ht="67.8" hidden="false" customHeight="false" outlineLevel="0" collapsed="false">
      <c r="A342" s="29" t="s">
        <v>537</v>
      </c>
      <c r="B342" s="30" t="s">
        <v>146</v>
      </c>
      <c r="C342" s="31" t="s">
        <v>554</v>
      </c>
      <c r="D342" s="32" t="n">
        <v>44242.7291666667</v>
      </c>
      <c r="E342" s="33" t="s">
        <v>555</v>
      </c>
      <c r="F342" s="34" t="s">
        <v>35</v>
      </c>
      <c r="G342" s="35" t="s">
        <v>35</v>
      </c>
    </row>
    <row r="343" customFormat="false" ht="67.8" hidden="false" customHeight="false" outlineLevel="0" collapsed="false">
      <c r="A343" s="29" t="s">
        <v>537</v>
      </c>
      <c r="B343" s="30" t="s">
        <v>146</v>
      </c>
      <c r="C343" s="31" t="s">
        <v>556</v>
      </c>
      <c r="D343" s="32" t="n">
        <v>44118.3333333333</v>
      </c>
      <c r="E343" s="33" t="s">
        <v>557</v>
      </c>
      <c r="F343" s="34" t="s">
        <v>35</v>
      </c>
      <c r="G343" s="35" t="s">
        <v>35</v>
      </c>
    </row>
    <row r="344" customFormat="false" ht="67.8" hidden="false" customHeight="false" outlineLevel="0" collapsed="false">
      <c r="A344" s="29" t="s">
        <v>537</v>
      </c>
      <c r="B344" s="30" t="s">
        <v>146</v>
      </c>
      <c r="C344" s="31" t="s">
        <v>558</v>
      </c>
      <c r="D344" s="32" t="n">
        <v>44152</v>
      </c>
      <c r="E344" s="33" t="s">
        <v>559</v>
      </c>
      <c r="F344" s="34" t="s">
        <v>35</v>
      </c>
      <c r="G344" s="35" t="s">
        <v>35</v>
      </c>
    </row>
    <row r="345" customFormat="false" ht="67.8" hidden="false" customHeight="false" outlineLevel="0" collapsed="false">
      <c r="A345" s="29" t="s">
        <v>537</v>
      </c>
      <c r="B345" s="30" t="s">
        <v>146</v>
      </c>
      <c r="C345" s="31" t="s">
        <v>560</v>
      </c>
      <c r="D345" s="32" t="n">
        <v>44210.5</v>
      </c>
      <c r="E345" s="33" t="s">
        <v>35</v>
      </c>
      <c r="F345" s="34" t="s">
        <v>35</v>
      </c>
      <c r="G345" s="35" t="s">
        <v>35</v>
      </c>
    </row>
    <row r="346" customFormat="false" ht="67.8" hidden="false" customHeight="false" outlineLevel="0" collapsed="false">
      <c r="A346" s="29" t="s">
        <v>537</v>
      </c>
      <c r="B346" s="30" t="s">
        <v>146</v>
      </c>
      <c r="C346" s="31" t="s">
        <v>561</v>
      </c>
      <c r="D346" s="32" t="n">
        <v>44217</v>
      </c>
      <c r="E346" s="33" t="s">
        <v>562</v>
      </c>
      <c r="F346" s="34" t="s">
        <v>35</v>
      </c>
      <c r="G346" s="35" t="s">
        <v>35</v>
      </c>
    </row>
    <row r="347" customFormat="false" ht="67.8" hidden="false" customHeight="false" outlineLevel="0" collapsed="false">
      <c r="A347" s="29" t="s">
        <v>537</v>
      </c>
      <c r="B347" s="30" t="s">
        <v>146</v>
      </c>
      <c r="C347" s="31" t="s">
        <v>563</v>
      </c>
      <c r="D347" s="32" t="n">
        <v>44231.8958333333</v>
      </c>
      <c r="E347" s="33" t="s">
        <v>564</v>
      </c>
      <c r="F347" s="34" t="s">
        <v>35</v>
      </c>
      <c r="G347" s="35" t="s">
        <v>35</v>
      </c>
    </row>
    <row r="348" customFormat="false" ht="67.8" hidden="false" customHeight="false" outlineLevel="0" collapsed="false">
      <c r="A348" s="29" t="s">
        <v>537</v>
      </c>
      <c r="B348" s="30" t="s">
        <v>146</v>
      </c>
      <c r="C348" s="31" t="s">
        <v>565</v>
      </c>
      <c r="D348" s="32" t="n">
        <v>44270</v>
      </c>
      <c r="E348" s="33" t="s">
        <v>566</v>
      </c>
      <c r="F348" s="34" t="s">
        <v>35</v>
      </c>
      <c r="G348" s="35" t="s">
        <v>35</v>
      </c>
    </row>
    <row r="349" customFormat="false" ht="67.8" hidden="false" customHeight="false" outlineLevel="0" collapsed="false">
      <c r="A349" s="29" t="s">
        <v>537</v>
      </c>
      <c r="B349" s="30" t="s">
        <v>146</v>
      </c>
      <c r="C349" s="31" t="s">
        <v>567</v>
      </c>
      <c r="D349" s="32" t="n">
        <v>44249.5</v>
      </c>
      <c r="E349" s="33" t="s">
        <v>568</v>
      </c>
      <c r="F349" s="34" t="s">
        <v>35</v>
      </c>
      <c r="G349" s="35" t="s">
        <v>35</v>
      </c>
    </row>
    <row r="350" customFormat="false" ht="67.8" hidden="false" customHeight="false" outlineLevel="0" collapsed="false">
      <c r="A350" s="29" t="s">
        <v>537</v>
      </c>
      <c r="B350" s="30" t="s">
        <v>146</v>
      </c>
      <c r="C350" s="31" t="s">
        <v>569</v>
      </c>
      <c r="D350" s="32" t="n">
        <v>44091.5625</v>
      </c>
      <c r="E350" s="33" t="s">
        <v>570</v>
      </c>
      <c r="F350" s="34" t="s">
        <v>35</v>
      </c>
      <c r="G350" s="35" t="s">
        <v>35</v>
      </c>
    </row>
    <row r="351" customFormat="false" ht="67.8" hidden="false" customHeight="false" outlineLevel="0" collapsed="false">
      <c r="A351" s="29" t="s">
        <v>537</v>
      </c>
      <c r="B351" s="30" t="s">
        <v>146</v>
      </c>
      <c r="C351" s="31" t="s">
        <v>571</v>
      </c>
      <c r="D351" s="32" t="n">
        <v>44005.5</v>
      </c>
      <c r="E351" s="33" t="s">
        <v>572</v>
      </c>
      <c r="F351" s="34" t="s">
        <v>35</v>
      </c>
      <c r="G351" s="35" t="s">
        <v>35</v>
      </c>
    </row>
    <row r="352" customFormat="false" ht="67.8" hidden="false" customHeight="false" outlineLevel="0" collapsed="false">
      <c r="A352" s="29" t="s">
        <v>537</v>
      </c>
      <c r="B352" s="30" t="s">
        <v>146</v>
      </c>
      <c r="C352" s="31" t="s">
        <v>573</v>
      </c>
      <c r="D352" s="32" t="n">
        <v>44071.4527777778</v>
      </c>
      <c r="E352" s="33" t="s">
        <v>35</v>
      </c>
      <c r="F352" s="34" t="s">
        <v>35</v>
      </c>
      <c r="G352" s="35" t="s">
        <v>35</v>
      </c>
    </row>
    <row r="353" customFormat="false" ht="67.8" hidden="false" customHeight="false" outlineLevel="0" collapsed="false">
      <c r="A353" s="29" t="s">
        <v>537</v>
      </c>
      <c r="B353" s="30" t="s">
        <v>146</v>
      </c>
      <c r="C353" s="31" t="s">
        <v>574</v>
      </c>
      <c r="D353" s="32" t="n">
        <v>44236</v>
      </c>
      <c r="E353" s="33" t="s">
        <v>35</v>
      </c>
      <c r="F353" s="34" t="s">
        <v>575</v>
      </c>
      <c r="G353" s="35" t="s">
        <v>35</v>
      </c>
    </row>
    <row r="354" customFormat="false" ht="67.8" hidden="false" customHeight="false" outlineLevel="0" collapsed="false">
      <c r="A354" s="29" t="s">
        <v>537</v>
      </c>
      <c r="B354" s="30" t="s">
        <v>146</v>
      </c>
      <c r="C354" s="31" t="s">
        <v>576</v>
      </c>
      <c r="D354" s="32" t="n">
        <v>43988.7171296296</v>
      </c>
      <c r="E354" s="33" t="s">
        <v>35</v>
      </c>
      <c r="F354" s="34" t="s">
        <v>35</v>
      </c>
      <c r="G354" s="35" t="s">
        <v>35</v>
      </c>
    </row>
    <row r="355" customFormat="false" ht="67.8" hidden="false" customHeight="false" outlineLevel="0" collapsed="false">
      <c r="A355" s="29" t="s">
        <v>537</v>
      </c>
      <c r="B355" s="30" t="s">
        <v>146</v>
      </c>
      <c r="C355" s="31" t="s">
        <v>577</v>
      </c>
      <c r="D355" s="32" t="n">
        <v>44225.4241550926</v>
      </c>
      <c r="E355" s="33" t="s">
        <v>578</v>
      </c>
      <c r="F355" s="34" t="s">
        <v>35</v>
      </c>
      <c r="G355" s="35" t="s">
        <v>35</v>
      </c>
    </row>
    <row r="356" customFormat="false" ht="67.8" hidden="false" customHeight="false" outlineLevel="0" collapsed="false">
      <c r="A356" s="29" t="s">
        <v>537</v>
      </c>
      <c r="B356" s="30" t="s">
        <v>146</v>
      </c>
      <c r="C356" s="31" t="s">
        <v>579</v>
      </c>
      <c r="D356" s="32" t="n">
        <v>44222.75</v>
      </c>
      <c r="E356" s="33" t="s">
        <v>580</v>
      </c>
      <c r="F356" s="34" t="s">
        <v>35</v>
      </c>
      <c r="G356" s="35" t="s">
        <v>35</v>
      </c>
    </row>
    <row r="357" customFormat="false" ht="67.8" hidden="false" customHeight="false" outlineLevel="0" collapsed="false">
      <c r="A357" s="29" t="s">
        <v>537</v>
      </c>
      <c r="B357" s="30" t="s">
        <v>146</v>
      </c>
      <c r="C357" s="31" t="s">
        <v>581</v>
      </c>
      <c r="D357" s="32" t="n">
        <v>44095</v>
      </c>
      <c r="E357" s="33" t="s">
        <v>442</v>
      </c>
      <c r="F357" s="34" t="s">
        <v>35</v>
      </c>
      <c r="G357" s="35" t="s">
        <v>35</v>
      </c>
    </row>
    <row r="358" customFormat="false" ht="67.8" hidden="false" customHeight="false" outlineLevel="0" collapsed="false">
      <c r="A358" s="29" t="s">
        <v>537</v>
      </c>
      <c r="B358" s="30" t="s">
        <v>146</v>
      </c>
      <c r="C358" s="31" t="s">
        <v>582</v>
      </c>
      <c r="D358" s="32" t="n">
        <v>44091</v>
      </c>
      <c r="E358" s="33" t="s">
        <v>583</v>
      </c>
      <c r="F358" s="34" t="s">
        <v>35</v>
      </c>
      <c r="G358" s="35" t="s">
        <v>35</v>
      </c>
    </row>
    <row r="359" customFormat="false" ht="67.8" hidden="false" customHeight="false" outlineLevel="0" collapsed="false">
      <c r="A359" s="29" t="s">
        <v>537</v>
      </c>
      <c r="B359" s="30" t="s">
        <v>146</v>
      </c>
      <c r="C359" s="31" t="s">
        <v>584</v>
      </c>
      <c r="D359" s="32" t="n">
        <v>44011</v>
      </c>
      <c r="E359" s="33" t="s">
        <v>585</v>
      </c>
      <c r="F359" s="34" t="s">
        <v>35</v>
      </c>
      <c r="G359" s="35" t="s">
        <v>35</v>
      </c>
    </row>
    <row r="360" customFormat="false" ht="67.8" hidden="false" customHeight="false" outlineLevel="0" collapsed="false">
      <c r="A360" s="29" t="s">
        <v>537</v>
      </c>
      <c r="B360" s="30" t="s">
        <v>146</v>
      </c>
      <c r="C360" s="31" t="s">
        <v>586</v>
      </c>
      <c r="D360" s="32" t="n">
        <v>44207.5</v>
      </c>
      <c r="E360" s="33" t="s">
        <v>587</v>
      </c>
      <c r="F360" s="34" t="s">
        <v>35</v>
      </c>
      <c r="G360" s="35" t="s">
        <v>35</v>
      </c>
    </row>
    <row r="361" customFormat="false" ht="67.8" hidden="false" customHeight="false" outlineLevel="0" collapsed="false">
      <c r="A361" s="29" t="s">
        <v>537</v>
      </c>
      <c r="B361" s="30" t="s">
        <v>146</v>
      </c>
      <c r="C361" s="31" t="s">
        <v>588</v>
      </c>
      <c r="D361" s="32" t="n">
        <v>44054.5</v>
      </c>
      <c r="E361" s="33" t="s">
        <v>589</v>
      </c>
      <c r="F361" s="34" t="s">
        <v>35</v>
      </c>
      <c r="G361" s="35" t="s">
        <v>35</v>
      </c>
    </row>
    <row r="362" customFormat="false" ht="67.8" hidden="false" customHeight="false" outlineLevel="0" collapsed="false">
      <c r="A362" s="29" t="s">
        <v>537</v>
      </c>
      <c r="B362" s="30" t="s">
        <v>146</v>
      </c>
      <c r="C362" s="31" t="s">
        <v>590</v>
      </c>
      <c r="D362" s="32" t="n">
        <v>44093</v>
      </c>
      <c r="E362" s="33" t="s">
        <v>591</v>
      </c>
      <c r="F362" s="34" t="s">
        <v>35</v>
      </c>
      <c r="G362" s="35" t="s">
        <v>35</v>
      </c>
    </row>
    <row r="363" customFormat="false" ht="67.8" hidden="false" customHeight="false" outlineLevel="0" collapsed="false">
      <c r="A363" s="29" t="s">
        <v>537</v>
      </c>
      <c r="B363" s="30" t="s">
        <v>146</v>
      </c>
      <c r="C363" s="31" t="s">
        <v>592</v>
      </c>
      <c r="D363" s="32" t="n">
        <v>44039.7118055556</v>
      </c>
      <c r="E363" s="33" t="s">
        <v>518</v>
      </c>
      <c r="F363" s="34" t="s">
        <v>35</v>
      </c>
      <c r="G363" s="35" t="s">
        <v>35</v>
      </c>
    </row>
    <row r="364" customFormat="false" ht="67.8" hidden="false" customHeight="false" outlineLevel="0" collapsed="false">
      <c r="A364" s="29" t="s">
        <v>537</v>
      </c>
      <c r="B364" s="30" t="s">
        <v>146</v>
      </c>
      <c r="C364" s="31" t="s">
        <v>593</v>
      </c>
      <c r="D364" s="32" t="n">
        <v>44039</v>
      </c>
      <c r="E364" s="33" t="s">
        <v>594</v>
      </c>
      <c r="F364" s="34" t="s">
        <v>35</v>
      </c>
      <c r="G364" s="35" t="s">
        <v>35</v>
      </c>
    </row>
    <row r="365" customFormat="false" ht="67.8" hidden="false" customHeight="false" outlineLevel="0" collapsed="false">
      <c r="A365" s="29" t="s">
        <v>537</v>
      </c>
      <c r="B365" s="30" t="s">
        <v>146</v>
      </c>
      <c r="C365" s="31" t="s">
        <v>595</v>
      </c>
      <c r="D365" s="32" t="n">
        <v>44023.5</v>
      </c>
      <c r="E365" s="33" t="s">
        <v>131</v>
      </c>
      <c r="F365" s="34" t="s">
        <v>35</v>
      </c>
      <c r="G365" s="35" t="s">
        <v>35</v>
      </c>
    </row>
    <row r="366" customFormat="false" ht="67.8" hidden="false" customHeight="false" outlineLevel="0" collapsed="false">
      <c r="A366" s="29" t="s">
        <v>537</v>
      </c>
      <c r="B366" s="30" t="s">
        <v>146</v>
      </c>
      <c r="C366" s="31" t="s">
        <v>596</v>
      </c>
      <c r="D366" s="32" t="n">
        <v>44211.7013310185</v>
      </c>
      <c r="E366" s="33" t="s">
        <v>35</v>
      </c>
      <c r="F366" s="34" t="s">
        <v>35</v>
      </c>
      <c r="G366" s="35" t="s">
        <v>35</v>
      </c>
    </row>
    <row r="367" customFormat="false" ht="67.8" hidden="false" customHeight="false" outlineLevel="0" collapsed="false">
      <c r="A367" s="29" t="s">
        <v>537</v>
      </c>
      <c r="B367" s="30" t="s">
        <v>146</v>
      </c>
      <c r="C367" s="31" t="s">
        <v>597</v>
      </c>
      <c r="D367" s="32" t="n">
        <v>44293</v>
      </c>
      <c r="E367" s="33" t="s">
        <v>35</v>
      </c>
      <c r="F367" s="34" t="s">
        <v>35</v>
      </c>
      <c r="G367" s="35" t="s">
        <v>35</v>
      </c>
    </row>
    <row r="368" customFormat="false" ht="67.8" hidden="false" customHeight="false" outlineLevel="0" collapsed="false">
      <c r="A368" s="29" t="s">
        <v>537</v>
      </c>
      <c r="B368" s="30" t="s">
        <v>146</v>
      </c>
      <c r="C368" s="31" t="s">
        <v>598</v>
      </c>
      <c r="D368" s="32" t="n">
        <v>44188</v>
      </c>
      <c r="E368" s="33" t="s">
        <v>599</v>
      </c>
      <c r="F368" s="34" t="s">
        <v>35</v>
      </c>
      <c r="G368" s="35" t="s">
        <v>35</v>
      </c>
    </row>
    <row r="369" customFormat="false" ht="67.8" hidden="false" customHeight="false" outlineLevel="0" collapsed="false">
      <c r="A369" s="29" t="s">
        <v>537</v>
      </c>
      <c r="B369" s="30" t="s">
        <v>146</v>
      </c>
      <c r="C369" s="31" t="s">
        <v>600</v>
      </c>
      <c r="D369" s="32" t="n">
        <v>44097.5208333333</v>
      </c>
      <c r="E369" s="33" t="s">
        <v>35</v>
      </c>
      <c r="F369" s="34" t="s">
        <v>35</v>
      </c>
      <c r="G369" s="35" t="s">
        <v>35</v>
      </c>
    </row>
    <row r="370" customFormat="false" ht="67.8" hidden="false" customHeight="false" outlineLevel="0" collapsed="false">
      <c r="A370" s="29" t="s">
        <v>537</v>
      </c>
      <c r="B370" s="30" t="s">
        <v>146</v>
      </c>
      <c r="C370" s="31" t="s">
        <v>601</v>
      </c>
      <c r="D370" s="32" t="n">
        <v>44083.375</v>
      </c>
      <c r="E370" s="33" t="s">
        <v>602</v>
      </c>
      <c r="F370" s="34" t="s">
        <v>35</v>
      </c>
      <c r="G370" s="35" t="s">
        <v>35</v>
      </c>
    </row>
    <row r="371" customFormat="false" ht="34.2" hidden="false" customHeight="false" outlineLevel="0" collapsed="false">
      <c r="A371" s="29" t="s">
        <v>603</v>
      </c>
      <c r="B371" s="30" t="s">
        <v>33</v>
      </c>
      <c r="C371" s="31" t="s">
        <v>604</v>
      </c>
      <c r="D371" s="32" t="n">
        <v>44618.4386689815</v>
      </c>
      <c r="E371" s="33" t="s">
        <v>35</v>
      </c>
      <c r="F371" s="34" t="s">
        <v>35</v>
      </c>
      <c r="G371" s="35" t="s">
        <v>35</v>
      </c>
    </row>
    <row r="372" customFormat="false" ht="34.2" hidden="false" customHeight="false" outlineLevel="0" collapsed="false">
      <c r="A372" s="29" t="s">
        <v>603</v>
      </c>
      <c r="B372" s="30" t="s">
        <v>33</v>
      </c>
      <c r="C372" s="31" t="s">
        <v>605</v>
      </c>
      <c r="D372" s="32" t="n">
        <v>44559.4135300926</v>
      </c>
      <c r="E372" s="33" t="s">
        <v>35</v>
      </c>
      <c r="F372" s="34" t="s">
        <v>35</v>
      </c>
      <c r="G372" s="35" t="s">
        <v>35</v>
      </c>
    </row>
    <row r="373" customFormat="false" ht="34.2" hidden="false" customHeight="false" outlineLevel="0" collapsed="false">
      <c r="A373" s="29" t="s">
        <v>603</v>
      </c>
      <c r="B373" s="30" t="s">
        <v>33</v>
      </c>
      <c r="C373" s="31" t="s">
        <v>606</v>
      </c>
      <c r="D373" s="32" t="n">
        <v>44382.4166666667</v>
      </c>
      <c r="E373" s="33" t="s">
        <v>35</v>
      </c>
      <c r="F373" s="34" t="s">
        <v>35</v>
      </c>
      <c r="G373" s="35" t="s">
        <v>35</v>
      </c>
    </row>
    <row r="374" customFormat="false" ht="34.2" hidden="false" customHeight="false" outlineLevel="0" collapsed="false">
      <c r="A374" s="29" t="s">
        <v>603</v>
      </c>
      <c r="B374" s="30" t="s">
        <v>33</v>
      </c>
      <c r="C374" s="31" t="s">
        <v>607</v>
      </c>
      <c r="D374" s="32" t="n">
        <v>44517.6583912037</v>
      </c>
      <c r="E374" s="33" t="s">
        <v>35</v>
      </c>
      <c r="F374" s="34" t="s">
        <v>35</v>
      </c>
      <c r="G374" s="35" t="s">
        <v>35</v>
      </c>
    </row>
    <row r="375" customFormat="false" ht="34.2" hidden="false" customHeight="false" outlineLevel="0" collapsed="false">
      <c r="A375" s="29" t="s">
        <v>603</v>
      </c>
      <c r="B375" s="30" t="s">
        <v>33</v>
      </c>
      <c r="C375" s="31" t="s">
        <v>608</v>
      </c>
      <c r="D375" s="32" t="n">
        <v>44611.4817824074</v>
      </c>
      <c r="E375" s="33" t="s">
        <v>35</v>
      </c>
      <c r="F375" s="34" t="s">
        <v>35</v>
      </c>
      <c r="G375" s="35" t="s">
        <v>35</v>
      </c>
    </row>
    <row r="376" customFormat="false" ht="34.2" hidden="false" customHeight="false" outlineLevel="0" collapsed="false">
      <c r="A376" s="29" t="s">
        <v>603</v>
      </c>
      <c r="B376" s="30" t="s">
        <v>33</v>
      </c>
      <c r="C376" s="31" t="s">
        <v>609</v>
      </c>
      <c r="D376" s="32" t="n">
        <v>44492.7402893519</v>
      </c>
      <c r="E376" s="33" t="s">
        <v>35</v>
      </c>
      <c r="F376" s="34" t="s">
        <v>35</v>
      </c>
      <c r="G376" s="35" t="s">
        <v>35</v>
      </c>
    </row>
    <row r="377" customFormat="false" ht="34.2" hidden="false" customHeight="false" outlineLevel="0" collapsed="false">
      <c r="A377" s="29" t="s">
        <v>603</v>
      </c>
      <c r="B377" s="30" t="s">
        <v>33</v>
      </c>
      <c r="C377" s="31" t="s">
        <v>610</v>
      </c>
      <c r="D377" s="32" t="n">
        <v>44545.6031944445</v>
      </c>
      <c r="E377" s="33" t="s">
        <v>35</v>
      </c>
      <c r="F377" s="34" t="s">
        <v>35</v>
      </c>
      <c r="G377" s="35" t="s">
        <v>35</v>
      </c>
    </row>
    <row r="378" customFormat="false" ht="34.2" hidden="false" customHeight="false" outlineLevel="0" collapsed="false">
      <c r="A378" s="29" t="s">
        <v>603</v>
      </c>
      <c r="B378" s="30" t="s">
        <v>33</v>
      </c>
      <c r="C378" s="31" t="s">
        <v>611</v>
      </c>
      <c r="D378" s="32" t="n">
        <v>44578.4782060185</v>
      </c>
      <c r="E378" s="33" t="s">
        <v>612</v>
      </c>
      <c r="F378" s="34" t="s">
        <v>35</v>
      </c>
      <c r="G378" s="35" t="s">
        <v>35</v>
      </c>
    </row>
    <row r="379" customFormat="false" ht="34.2" hidden="false" customHeight="false" outlineLevel="0" collapsed="false">
      <c r="A379" s="29" t="s">
        <v>603</v>
      </c>
      <c r="B379" s="30" t="s">
        <v>33</v>
      </c>
      <c r="C379" s="31" t="s">
        <v>613</v>
      </c>
      <c r="D379" s="32" t="n">
        <v>44564.4464583333</v>
      </c>
      <c r="E379" s="33" t="s">
        <v>614</v>
      </c>
      <c r="F379" s="34" t="s">
        <v>35</v>
      </c>
      <c r="G379" s="35" t="s">
        <v>35</v>
      </c>
    </row>
    <row r="380" customFormat="false" ht="34.2" hidden="false" customHeight="false" outlineLevel="0" collapsed="false">
      <c r="A380" s="29" t="s">
        <v>603</v>
      </c>
      <c r="B380" s="30" t="s">
        <v>33</v>
      </c>
      <c r="C380" s="31" t="s">
        <v>615</v>
      </c>
      <c r="D380" s="32" t="n">
        <v>44463.4354976852</v>
      </c>
      <c r="E380" s="33" t="s">
        <v>616</v>
      </c>
      <c r="F380" s="34" t="s">
        <v>35</v>
      </c>
      <c r="G380" s="35" t="s">
        <v>35</v>
      </c>
    </row>
    <row r="381" customFormat="false" ht="34.2" hidden="false" customHeight="false" outlineLevel="0" collapsed="false">
      <c r="A381" s="29" t="s">
        <v>603</v>
      </c>
      <c r="B381" s="30" t="s">
        <v>33</v>
      </c>
      <c r="C381" s="31" t="s">
        <v>617</v>
      </c>
      <c r="D381" s="32" t="n">
        <v>44469.4677546296</v>
      </c>
      <c r="E381" s="33" t="s">
        <v>618</v>
      </c>
      <c r="F381" s="34" t="s">
        <v>35</v>
      </c>
      <c r="G381" s="35" t="s">
        <v>35</v>
      </c>
    </row>
    <row r="382" customFormat="false" ht="34.2" hidden="false" customHeight="false" outlineLevel="0" collapsed="false">
      <c r="A382" s="29" t="s">
        <v>603</v>
      </c>
      <c r="B382" s="30" t="s">
        <v>33</v>
      </c>
      <c r="C382" s="31" t="s">
        <v>619</v>
      </c>
      <c r="D382" s="32" t="n">
        <v>44438.9402083333</v>
      </c>
      <c r="E382" s="33" t="s">
        <v>620</v>
      </c>
      <c r="F382" s="34" t="s">
        <v>35</v>
      </c>
      <c r="G382" s="35" t="s">
        <v>35</v>
      </c>
    </row>
    <row r="383" customFormat="false" ht="34.2" hidden="false" customHeight="false" outlineLevel="0" collapsed="false">
      <c r="A383" s="29" t="s">
        <v>603</v>
      </c>
      <c r="B383" s="30" t="s">
        <v>33</v>
      </c>
      <c r="C383" s="31" t="s">
        <v>621</v>
      </c>
      <c r="D383" s="32" t="n">
        <v>44331.6041666667</v>
      </c>
      <c r="E383" s="33" t="s">
        <v>622</v>
      </c>
      <c r="F383" s="34" t="s">
        <v>35</v>
      </c>
      <c r="G383" s="35" t="s">
        <v>35</v>
      </c>
    </row>
    <row r="384" customFormat="false" ht="34.2" hidden="false" customHeight="false" outlineLevel="0" collapsed="false">
      <c r="A384" s="29" t="s">
        <v>603</v>
      </c>
      <c r="B384" s="30" t="s">
        <v>33</v>
      </c>
      <c r="C384" s="31" t="s">
        <v>623</v>
      </c>
      <c r="D384" s="32" t="n">
        <v>44389</v>
      </c>
      <c r="E384" s="33" t="s">
        <v>624</v>
      </c>
      <c r="F384" s="34" t="s">
        <v>35</v>
      </c>
      <c r="G384" s="35" t="s">
        <v>35</v>
      </c>
    </row>
    <row r="385" customFormat="false" ht="34.2" hidden="false" customHeight="false" outlineLevel="0" collapsed="false">
      <c r="A385" s="29" t="s">
        <v>603</v>
      </c>
      <c r="B385" s="30" t="s">
        <v>33</v>
      </c>
      <c r="C385" s="31" t="s">
        <v>625</v>
      </c>
      <c r="D385" s="32" t="n">
        <v>44326</v>
      </c>
      <c r="E385" s="33" t="s">
        <v>626</v>
      </c>
      <c r="F385" s="34" t="s">
        <v>35</v>
      </c>
      <c r="G385" s="35" t="s">
        <v>35</v>
      </c>
    </row>
    <row r="386" customFormat="false" ht="34.2" hidden="false" customHeight="false" outlineLevel="0" collapsed="false">
      <c r="A386" s="29" t="s">
        <v>603</v>
      </c>
      <c r="B386" s="30" t="s">
        <v>33</v>
      </c>
      <c r="C386" s="31" t="s">
        <v>627</v>
      </c>
      <c r="D386" s="32" t="n">
        <v>44323.7631944444</v>
      </c>
      <c r="E386" s="33" t="s">
        <v>628</v>
      </c>
      <c r="F386" s="34" t="s">
        <v>35</v>
      </c>
      <c r="G386" s="35" t="s">
        <v>35</v>
      </c>
    </row>
    <row r="387" customFormat="false" ht="34.2" hidden="false" customHeight="false" outlineLevel="0" collapsed="false">
      <c r="A387" s="29" t="s">
        <v>603</v>
      </c>
      <c r="B387" s="30" t="s">
        <v>33</v>
      </c>
      <c r="C387" s="31" t="s">
        <v>629</v>
      </c>
      <c r="D387" s="32" t="n">
        <v>44407.7083333333</v>
      </c>
      <c r="E387" s="33" t="s">
        <v>630</v>
      </c>
      <c r="F387" s="34" t="s">
        <v>35</v>
      </c>
      <c r="G387" s="35" t="s">
        <v>35</v>
      </c>
    </row>
    <row r="388" customFormat="false" ht="34.2" hidden="false" customHeight="false" outlineLevel="0" collapsed="false">
      <c r="A388" s="29" t="s">
        <v>603</v>
      </c>
      <c r="B388" s="30" t="s">
        <v>33</v>
      </c>
      <c r="C388" s="31" t="s">
        <v>631</v>
      </c>
      <c r="D388" s="32" t="n">
        <v>44648.4950578704</v>
      </c>
      <c r="E388" s="33" t="s">
        <v>632</v>
      </c>
      <c r="F388" s="34" t="s">
        <v>35</v>
      </c>
      <c r="G388" s="35" t="s">
        <v>35</v>
      </c>
    </row>
    <row r="389" customFormat="false" ht="34.2" hidden="false" customHeight="false" outlineLevel="0" collapsed="false">
      <c r="A389" s="29" t="s">
        <v>603</v>
      </c>
      <c r="B389" s="30" t="s">
        <v>33</v>
      </c>
      <c r="C389" s="31" t="s">
        <v>633</v>
      </c>
      <c r="D389" s="32" t="n">
        <v>44551.644837963</v>
      </c>
      <c r="E389" s="33" t="s">
        <v>634</v>
      </c>
      <c r="F389" s="34" t="s">
        <v>35</v>
      </c>
      <c r="G389" s="35" t="s">
        <v>35</v>
      </c>
    </row>
    <row r="390" customFormat="false" ht="34.2" hidden="false" customHeight="false" outlineLevel="0" collapsed="false">
      <c r="A390" s="29" t="s">
        <v>603</v>
      </c>
      <c r="B390" s="30" t="s">
        <v>33</v>
      </c>
      <c r="C390" s="31" t="s">
        <v>635</v>
      </c>
      <c r="D390" s="32" t="n">
        <v>44578.5403587963</v>
      </c>
      <c r="E390" s="33" t="s">
        <v>636</v>
      </c>
      <c r="F390" s="34" t="s">
        <v>35</v>
      </c>
      <c r="G390" s="35" t="s">
        <v>35</v>
      </c>
    </row>
    <row r="391" customFormat="false" ht="34.2" hidden="false" customHeight="false" outlineLevel="0" collapsed="false">
      <c r="A391" s="29" t="s">
        <v>603</v>
      </c>
      <c r="B391" s="30" t="s">
        <v>33</v>
      </c>
      <c r="C391" s="31" t="s">
        <v>637</v>
      </c>
      <c r="D391" s="32" t="n">
        <v>44578.5677314815</v>
      </c>
      <c r="E391" s="33" t="s">
        <v>638</v>
      </c>
      <c r="F391" s="34" t="s">
        <v>35</v>
      </c>
      <c r="G391" s="35" t="s">
        <v>35</v>
      </c>
    </row>
    <row r="392" customFormat="false" ht="34.2" hidden="false" customHeight="false" outlineLevel="0" collapsed="false">
      <c r="A392" s="29" t="s">
        <v>603</v>
      </c>
      <c r="B392" s="30" t="s">
        <v>33</v>
      </c>
      <c r="C392" s="31" t="s">
        <v>639</v>
      </c>
      <c r="D392" s="32" t="n">
        <v>44578.845474537</v>
      </c>
      <c r="E392" s="33" t="s">
        <v>640</v>
      </c>
      <c r="F392" s="34" t="s">
        <v>35</v>
      </c>
      <c r="G392" s="35" t="s">
        <v>35</v>
      </c>
    </row>
    <row r="393" customFormat="false" ht="34.2" hidden="false" customHeight="false" outlineLevel="0" collapsed="false">
      <c r="A393" s="29" t="s">
        <v>603</v>
      </c>
      <c r="B393" s="30" t="s">
        <v>33</v>
      </c>
      <c r="C393" s="31" t="s">
        <v>641</v>
      </c>
      <c r="D393" s="32" t="n">
        <v>44339.5506944444</v>
      </c>
      <c r="E393" s="33" t="s">
        <v>642</v>
      </c>
      <c r="F393" s="34" t="s">
        <v>35</v>
      </c>
      <c r="G393" s="35" t="s">
        <v>35</v>
      </c>
    </row>
    <row r="394" customFormat="false" ht="34.2" hidden="false" customHeight="false" outlineLevel="0" collapsed="false">
      <c r="A394" s="29" t="s">
        <v>603</v>
      </c>
      <c r="B394" s="30" t="s">
        <v>33</v>
      </c>
      <c r="C394" s="31" t="s">
        <v>643</v>
      </c>
      <c r="D394" s="32" t="n">
        <v>44349.6145833333</v>
      </c>
      <c r="E394" s="33" t="s">
        <v>644</v>
      </c>
      <c r="F394" s="34" t="s">
        <v>35</v>
      </c>
      <c r="G394" s="35" t="s">
        <v>35</v>
      </c>
    </row>
    <row r="395" customFormat="false" ht="34.2" hidden="false" customHeight="false" outlineLevel="0" collapsed="false">
      <c r="A395" s="29" t="s">
        <v>603</v>
      </c>
      <c r="B395" s="30" t="s">
        <v>33</v>
      </c>
      <c r="C395" s="31" t="s">
        <v>645</v>
      </c>
      <c r="D395" s="32" t="n">
        <v>44392.5</v>
      </c>
      <c r="E395" s="33" t="s">
        <v>646</v>
      </c>
      <c r="F395" s="34" t="s">
        <v>35</v>
      </c>
      <c r="G395" s="35" t="s">
        <v>35</v>
      </c>
    </row>
    <row r="396" customFormat="false" ht="34.2" hidden="false" customHeight="false" outlineLevel="0" collapsed="false">
      <c r="A396" s="29" t="s">
        <v>603</v>
      </c>
      <c r="B396" s="30" t="s">
        <v>33</v>
      </c>
      <c r="C396" s="31" t="s">
        <v>647</v>
      </c>
      <c r="D396" s="32" t="n">
        <v>44419.5416666667</v>
      </c>
      <c r="E396" s="33" t="s">
        <v>648</v>
      </c>
      <c r="F396" s="34" t="s">
        <v>35</v>
      </c>
      <c r="G396" s="35" t="s">
        <v>35</v>
      </c>
    </row>
    <row r="397" customFormat="false" ht="34.2" hidden="false" customHeight="false" outlineLevel="0" collapsed="false">
      <c r="A397" s="29" t="s">
        <v>603</v>
      </c>
      <c r="B397" s="30" t="s">
        <v>33</v>
      </c>
      <c r="C397" s="31" t="s">
        <v>649</v>
      </c>
      <c r="D397" s="32" t="n">
        <v>44385.8986111111</v>
      </c>
      <c r="E397" s="33" t="s">
        <v>650</v>
      </c>
      <c r="F397" s="34" t="s">
        <v>35</v>
      </c>
      <c r="G397" s="35" t="s">
        <v>35</v>
      </c>
    </row>
    <row r="398" customFormat="false" ht="34.2" hidden="false" customHeight="false" outlineLevel="0" collapsed="false">
      <c r="A398" s="29" t="s">
        <v>603</v>
      </c>
      <c r="B398" s="30" t="s">
        <v>33</v>
      </c>
      <c r="C398" s="31" t="s">
        <v>651</v>
      </c>
      <c r="D398" s="32" t="n">
        <v>44315.4583333333</v>
      </c>
      <c r="E398" s="33" t="s">
        <v>652</v>
      </c>
      <c r="F398" s="34" t="s">
        <v>35</v>
      </c>
      <c r="G398" s="35" t="s">
        <v>35</v>
      </c>
    </row>
    <row r="399" customFormat="false" ht="34.2" hidden="false" customHeight="false" outlineLevel="0" collapsed="false">
      <c r="A399" s="29" t="s">
        <v>603</v>
      </c>
      <c r="B399" s="30" t="s">
        <v>33</v>
      </c>
      <c r="C399" s="31" t="s">
        <v>653</v>
      </c>
      <c r="D399" s="32" t="n">
        <v>44320</v>
      </c>
      <c r="E399" s="33" t="s">
        <v>654</v>
      </c>
      <c r="F399" s="34" t="s">
        <v>35</v>
      </c>
      <c r="G399" s="35" t="s">
        <v>35</v>
      </c>
    </row>
    <row r="400" customFormat="false" ht="34.2" hidden="false" customHeight="false" outlineLevel="0" collapsed="false">
      <c r="A400" s="29" t="s">
        <v>603</v>
      </c>
      <c r="B400" s="30" t="s">
        <v>33</v>
      </c>
      <c r="C400" s="31" t="s">
        <v>655</v>
      </c>
      <c r="D400" s="32" t="n">
        <v>44655.0417361111</v>
      </c>
      <c r="E400" s="33" t="s">
        <v>656</v>
      </c>
      <c r="F400" s="34" t="s">
        <v>35</v>
      </c>
      <c r="G400" s="35" t="s">
        <v>35</v>
      </c>
    </row>
    <row r="401" customFormat="false" ht="34.2" hidden="false" customHeight="false" outlineLevel="0" collapsed="false">
      <c r="A401" s="29" t="s">
        <v>603</v>
      </c>
      <c r="B401" s="30" t="s">
        <v>33</v>
      </c>
      <c r="C401" s="31" t="s">
        <v>657</v>
      </c>
      <c r="D401" s="32" t="n">
        <v>44590.5225347222</v>
      </c>
      <c r="E401" s="33" t="s">
        <v>658</v>
      </c>
      <c r="F401" s="34" t="s">
        <v>35</v>
      </c>
      <c r="G401" s="35" t="s">
        <v>35</v>
      </c>
    </row>
    <row r="402" customFormat="false" ht="34.2" hidden="false" customHeight="false" outlineLevel="0" collapsed="false">
      <c r="A402" s="29" t="s">
        <v>603</v>
      </c>
      <c r="B402" s="30" t="s">
        <v>33</v>
      </c>
      <c r="C402" s="31" t="s">
        <v>659</v>
      </c>
      <c r="D402" s="32" t="n">
        <v>44590.6860300926</v>
      </c>
      <c r="E402" s="33" t="s">
        <v>660</v>
      </c>
      <c r="F402" s="34" t="s">
        <v>35</v>
      </c>
      <c r="G402" s="35" t="s">
        <v>35</v>
      </c>
    </row>
    <row r="403" customFormat="false" ht="34.2" hidden="false" customHeight="false" outlineLevel="0" collapsed="false">
      <c r="A403" s="29" t="s">
        <v>603</v>
      </c>
      <c r="B403" s="30" t="s">
        <v>33</v>
      </c>
      <c r="C403" s="31" t="s">
        <v>661</v>
      </c>
      <c r="D403" s="32" t="n">
        <v>44590.8492708333</v>
      </c>
      <c r="E403" s="33" t="s">
        <v>662</v>
      </c>
      <c r="F403" s="34" t="s">
        <v>35</v>
      </c>
      <c r="G403" s="35" t="s">
        <v>35</v>
      </c>
    </row>
    <row r="404" customFormat="false" ht="34.2" hidden="false" customHeight="false" outlineLevel="0" collapsed="false">
      <c r="A404" s="29" t="s">
        <v>603</v>
      </c>
      <c r="B404" s="30" t="s">
        <v>33</v>
      </c>
      <c r="C404" s="31" t="s">
        <v>663</v>
      </c>
      <c r="D404" s="32" t="n">
        <v>44552.3852199074</v>
      </c>
      <c r="E404" s="33" t="s">
        <v>664</v>
      </c>
      <c r="F404" s="34" t="s">
        <v>35</v>
      </c>
      <c r="G404" s="35" t="s">
        <v>35</v>
      </c>
    </row>
    <row r="405" customFormat="false" ht="34.2" hidden="false" customHeight="false" outlineLevel="0" collapsed="false">
      <c r="A405" s="29" t="s">
        <v>603</v>
      </c>
      <c r="B405" s="30" t="s">
        <v>33</v>
      </c>
      <c r="C405" s="31" t="s">
        <v>665</v>
      </c>
      <c r="D405" s="32" t="n">
        <v>44417</v>
      </c>
      <c r="E405" s="33" t="s">
        <v>666</v>
      </c>
      <c r="F405" s="34" t="s">
        <v>35</v>
      </c>
      <c r="G405" s="35" t="s">
        <v>35</v>
      </c>
    </row>
    <row r="406" customFormat="false" ht="34.2" hidden="false" customHeight="false" outlineLevel="0" collapsed="false">
      <c r="A406" s="29" t="s">
        <v>603</v>
      </c>
      <c r="B406" s="30" t="s">
        <v>33</v>
      </c>
      <c r="C406" s="31" t="s">
        <v>667</v>
      </c>
      <c r="D406" s="32" t="n">
        <v>44426</v>
      </c>
      <c r="E406" s="33" t="s">
        <v>211</v>
      </c>
      <c r="F406" s="34" t="s">
        <v>35</v>
      </c>
      <c r="G406" s="35" t="s">
        <v>35</v>
      </c>
    </row>
    <row r="407" customFormat="false" ht="34.2" hidden="false" customHeight="false" outlineLevel="0" collapsed="false">
      <c r="A407" s="29" t="s">
        <v>603</v>
      </c>
      <c r="B407" s="30" t="s">
        <v>33</v>
      </c>
      <c r="C407" s="31" t="s">
        <v>668</v>
      </c>
      <c r="D407" s="32" t="n">
        <v>44389.5263888889</v>
      </c>
      <c r="E407" s="33" t="s">
        <v>669</v>
      </c>
      <c r="F407" s="34" t="s">
        <v>35</v>
      </c>
      <c r="G407" s="35" t="s">
        <v>35</v>
      </c>
    </row>
    <row r="408" customFormat="false" ht="34.2" hidden="false" customHeight="false" outlineLevel="0" collapsed="false">
      <c r="A408" s="29" t="s">
        <v>603</v>
      </c>
      <c r="B408" s="30" t="s">
        <v>33</v>
      </c>
      <c r="C408" s="31" t="s">
        <v>670</v>
      </c>
      <c r="D408" s="32" t="n">
        <v>44655.5006018519</v>
      </c>
      <c r="E408" s="33" t="s">
        <v>671</v>
      </c>
      <c r="F408" s="34" t="s">
        <v>35</v>
      </c>
      <c r="G408" s="35" t="s">
        <v>35</v>
      </c>
    </row>
    <row r="409" customFormat="false" ht="34.2" hidden="false" customHeight="false" outlineLevel="0" collapsed="false">
      <c r="A409" s="29" t="s">
        <v>603</v>
      </c>
      <c r="B409" s="30" t="s">
        <v>33</v>
      </c>
      <c r="C409" s="31" t="s">
        <v>672</v>
      </c>
      <c r="D409" s="32" t="n">
        <v>44613.4535532407</v>
      </c>
      <c r="E409" s="33" t="s">
        <v>203</v>
      </c>
      <c r="F409" s="34" t="s">
        <v>35</v>
      </c>
      <c r="G409" s="35" t="s">
        <v>35</v>
      </c>
    </row>
    <row r="410" customFormat="false" ht="34.2" hidden="false" customHeight="false" outlineLevel="0" collapsed="false">
      <c r="A410" s="29" t="s">
        <v>603</v>
      </c>
      <c r="B410" s="30" t="s">
        <v>33</v>
      </c>
      <c r="C410" s="31" t="s">
        <v>673</v>
      </c>
      <c r="D410" s="32" t="n">
        <v>44327.6826388889</v>
      </c>
      <c r="E410" s="33" t="s">
        <v>674</v>
      </c>
      <c r="F410" s="34" t="s">
        <v>35</v>
      </c>
      <c r="G410" s="35" t="s">
        <v>35</v>
      </c>
    </row>
    <row r="411" customFormat="false" ht="34.2" hidden="false" customHeight="false" outlineLevel="0" collapsed="false">
      <c r="A411" s="29" t="s">
        <v>603</v>
      </c>
      <c r="B411" s="30" t="s">
        <v>33</v>
      </c>
      <c r="C411" s="31" t="s">
        <v>675</v>
      </c>
      <c r="D411" s="32" t="n">
        <v>44578.5</v>
      </c>
      <c r="E411" s="33" t="s">
        <v>676</v>
      </c>
      <c r="F411" s="34" t="s">
        <v>35</v>
      </c>
      <c r="G411" s="35" t="s">
        <v>35</v>
      </c>
    </row>
    <row r="412" customFormat="false" ht="34.2" hidden="false" customHeight="false" outlineLevel="0" collapsed="false">
      <c r="A412" s="29" t="s">
        <v>603</v>
      </c>
      <c r="B412" s="30" t="s">
        <v>33</v>
      </c>
      <c r="C412" s="31" t="s">
        <v>677</v>
      </c>
      <c r="D412" s="32" t="n">
        <v>44609.4594444444</v>
      </c>
      <c r="E412" s="33" t="s">
        <v>678</v>
      </c>
      <c r="F412" s="34" t="s">
        <v>35</v>
      </c>
      <c r="G412" s="35" t="s">
        <v>679</v>
      </c>
    </row>
    <row r="413" customFormat="false" ht="34.2" hidden="false" customHeight="false" outlineLevel="0" collapsed="false">
      <c r="A413" s="29" t="s">
        <v>603</v>
      </c>
      <c r="B413" s="30" t="s">
        <v>33</v>
      </c>
      <c r="C413" s="31" t="s">
        <v>680</v>
      </c>
      <c r="D413" s="32" t="n">
        <v>44449.7266782407</v>
      </c>
      <c r="E413" s="33" t="s">
        <v>681</v>
      </c>
      <c r="F413" s="34" t="s">
        <v>35</v>
      </c>
      <c r="G413" s="35" t="s">
        <v>35</v>
      </c>
    </row>
    <row r="414" customFormat="false" ht="34.2" hidden="false" customHeight="false" outlineLevel="0" collapsed="false">
      <c r="A414" s="29" t="s">
        <v>603</v>
      </c>
      <c r="B414" s="30" t="s">
        <v>33</v>
      </c>
      <c r="C414" s="31" t="s">
        <v>682</v>
      </c>
      <c r="D414" s="32" t="n">
        <v>44359.6090277778</v>
      </c>
      <c r="E414" s="33" t="s">
        <v>683</v>
      </c>
      <c r="F414" s="34" t="s">
        <v>35</v>
      </c>
      <c r="G414" s="35" t="s">
        <v>35</v>
      </c>
    </row>
    <row r="415" customFormat="false" ht="34.2" hidden="false" customHeight="false" outlineLevel="0" collapsed="false">
      <c r="A415" s="29" t="s">
        <v>603</v>
      </c>
      <c r="B415" s="30" t="s">
        <v>33</v>
      </c>
      <c r="C415" s="31" t="s">
        <v>684</v>
      </c>
      <c r="D415" s="32" t="n">
        <v>44611.3934953704</v>
      </c>
      <c r="E415" s="33" t="s">
        <v>131</v>
      </c>
      <c r="F415" s="34" t="s">
        <v>35</v>
      </c>
      <c r="G415" s="35" t="s">
        <v>35</v>
      </c>
    </row>
    <row r="416" customFormat="false" ht="34.2" hidden="false" customHeight="false" outlineLevel="0" collapsed="false">
      <c r="A416" s="29" t="s">
        <v>603</v>
      </c>
      <c r="B416" s="30" t="s">
        <v>33</v>
      </c>
      <c r="C416" s="31" t="s">
        <v>685</v>
      </c>
      <c r="D416" s="32" t="n">
        <v>44407</v>
      </c>
      <c r="E416" s="33" t="s">
        <v>686</v>
      </c>
      <c r="F416" s="34" t="s">
        <v>35</v>
      </c>
      <c r="G416" s="35" t="s">
        <v>35</v>
      </c>
    </row>
    <row r="417" customFormat="false" ht="34.2" hidden="false" customHeight="false" outlineLevel="0" collapsed="false">
      <c r="A417" s="29" t="s">
        <v>603</v>
      </c>
      <c r="B417" s="30" t="s">
        <v>33</v>
      </c>
      <c r="C417" s="31" t="s">
        <v>687</v>
      </c>
      <c r="D417" s="32" t="n">
        <v>44470.3695833333</v>
      </c>
      <c r="E417" s="33" t="s">
        <v>688</v>
      </c>
      <c r="F417" s="34" t="s">
        <v>35</v>
      </c>
      <c r="G417" s="35" t="s">
        <v>35</v>
      </c>
    </row>
    <row r="418" customFormat="false" ht="34.2" hidden="false" customHeight="false" outlineLevel="0" collapsed="false">
      <c r="A418" s="29" t="s">
        <v>603</v>
      </c>
      <c r="B418" s="30" t="s">
        <v>33</v>
      </c>
      <c r="C418" s="31" t="s">
        <v>689</v>
      </c>
      <c r="D418" s="32" t="n">
        <v>44335.7604166667</v>
      </c>
      <c r="E418" s="33" t="s">
        <v>690</v>
      </c>
      <c r="F418" s="34" t="s">
        <v>35</v>
      </c>
      <c r="G418" s="35" t="s">
        <v>35</v>
      </c>
    </row>
    <row r="419" customFormat="false" ht="34.2" hidden="false" customHeight="false" outlineLevel="0" collapsed="false">
      <c r="A419" s="29" t="s">
        <v>603</v>
      </c>
      <c r="B419" s="30" t="s">
        <v>33</v>
      </c>
      <c r="C419" s="31" t="s">
        <v>691</v>
      </c>
      <c r="D419" s="32" t="n">
        <v>44382.6597222222</v>
      </c>
      <c r="E419" s="33" t="s">
        <v>692</v>
      </c>
      <c r="F419" s="34" t="s">
        <v>35</v>
      </c>
      <c r="G419" s="35" t="s">
        <v>35</v>
      </c>
    </row>
    <row r="420" customFormat="false" ht="34.2" hidden="false" customHeight="false" outlineLevel="0" collapsed="false">
      <c r="A420" s="29" t="s">
        <v>603</v>
      </c>
      <c r="B420" s="30" t="s">
        <v>33</v>
      </c>
      <c r="C420" s="31" t="s">
        <v>693</v>
      </c>
      <c r="D420" s="32" t="n">
        <v>44329</v>
      </c>
      <c r="E420" s="33" t="s">
        <v>694</v>
      </c>
      <c r="F420" s="34" t="s">
        <v>35</v>
      </c>
      <c r="G420" s="35" t="s">
        <v>35</v>
      </c>
    </row>
    <row r="421" customFormat="false" ht="34.2" hidden="false" customHeight="false" outlineLevel="0" collapsed="false">
      <c r="A421" s="29" t="s">
        <v>603</v>
      </c>
      <c r="B421" s="30" t="s">
        <v>33</v>
      </c>
      <c r="C421" s="31" t="s">
        <v>695</v>
      </c>
      <c r="D421" s="32" t="n">
        <v>44638.6371759259</v>
      </c>
      <c r="E421" s="33" t="s">
        <v>696</v>
      </c>
      <c r="F421" s="34" t="s">
        <v>35</v>
      </c>
      <c r="G421" s="35" t="s">
        <v>35</v>
      </c>
    </row>
    <row r="422" customFormat="false" ht="34.2" hidden="false" customHeight="false" outlineLevel="0" collapsed="false">
      <c r="A422" s="29" t="s">
        <v>603</v>
      </c>
      <c r="B422" s="30" t="s">
        <v>33</v>
      </c>
      <c r="C422" s="31" t="s">
        <v>697</v>
      </c>
      <c r="D422" s="32" t="n">
        <v>44656.2916666667</v>
      </c>
      <c r="E422" s="33" t="s">
        <v>698</v>
      </c>
      <c r="F422" s="34" t="s">
        <v>35</v>
      </c>
      <c r="G422" s="35" t="s">
        <v>35</v>
      </c>
    </row>
    <row r="423" customFormat="false" ht="34.2" hidden="false" customHeight="false" outlineLevel="0" collapsed="false">
      <c r="A423" s="29" t="s">
        <v>603</v>
      </c>
      <c r="B423" s="30" t="s">
        <v>33</v>
      </c>
      <c r="C423" s="31" t="s">
        <v>699</v>
      </c>
      <c r="D423" s="32" t="n">
        <v>44649.5003125</v>
      </c>
      <c r="E423" s="33" t="s">
        <v>700</v>
      </c>
      <c r="F423" s="34" t="s">
        <v>35</v>
      </c>
      <c r="G423" s="35" t="s">
        <v>35</v>
      </c>
    </row>
    <row r="424" customFormat="false" ht="34.2" hidden="false" customHeight="false" outlineLevel="0" collapsed="false">
      <c r="A424" s="29" t="s">
        <v>603</v>
      </c>
      <c r="B424" s="30" t="s">
        <v>33</v>
      </c>
      <c r="C424" s="31" t="s">
        <v>701</v>
      </c>
      <c r="D424" s="32" t="n">
        <v>44667.5004282407</v>
      </c>
      <c r="E424" s="33" t="s">
        <v>702</v>
      </c>
      <c r="F424" s="34" t="s">
        <v>35</v>
      </c>
      <c r="G424" s="35" t="s">
        <v>35</v>
      </c>
    </row>
    <row r="425" customFormat="false" ht="34.2" hidden="false" customHeight="false" outlineLevel="0" collapsed="false">
      <c r="A425" s="29" t="s">
        <v>603</v>
      </c>
      <c r="B425" s="30" t="s">
        <v>33</v>
      </c>
      <c r="C425" s="31" t="s">
        <v>703</v>
      </c>
      <c r="D425" s="32" t="n">
        <v>44655.7917708333</v>
      </c>
      <c r="E425" s="33" t="s">
        <v>578</v>
      </c>
      <c r="F425" s="34" t="s">
        <v>35</v>
      </c>
      <c r="G425" s="35" t="s">
        <v>35</v>
      </c>
    </row>
    <row r="426" customFormat="false" ht="34.2" hidden="false" customHeight="false" outlineLevel="0" collapsed="false">
      <c r="A426" s="29" t="s">
        <v>603</v>
      </c>
      <c r="B426" s="30" t="s">
        <v>33</v>
      </c>
      <c r="C426" s="31" t="s">
        <v>704</v>
      </c>
      <c r="D426" s="32" t="n">
        <v>44448.7210532407</v>
      </c>
      <c r="E426" s="33" t="s">
        <v>705</v>
      </c>
      <c r="F426" s="34" t="s">
        <v>35</v>
      </c>
      <c r="G426" s="35" t="s">
        <v>35</v>
      </c>
    </row>
    <row r="427" customFormat="false" ht="34.2" hidden="false" customHeight="false" outlineLevel="0" collapsed="false">
      <c r="A427" s="29" t="s">
        <v>603</v>
      </c>
      <c r="B427" s="30" t="s">
        <v>33</v>
      </c>
      <c r="C427" s="31" t="s">
        <v>706</v>
      </c>
      <c r="D427" s="32" t="n">
        <v>44368.4069444445</v>
      </c>
      <c r="E427" s="33" t="s">
        <v>707</v>
      </c>
      <c r="F427" s="34" t="s">
        <v>35</v>
      </c>
      <c r="G427" s="35" t="s">
        <v>35</v>
      </c>
    </row>
    <row r="428" customFormat="false" ht="34.2" hidden="false" customHeight="false" outlineLevel="0" collapsed="false">
      <c r="A428" s="29" t="s">
        <v>603</v>
      </c>
      <c r="B428" s="30" t="s">
        <v>33</v>
      </c>
      <c r="C428" s="31" t="s">
        <v>708</v>
      </c>
      <c r="D428" s="32" t="n">
        <v>44664.2502430556</v>
      </c>
      <c r="E428" s="33" t="s">
        <v>709</v>
      </c>
      <c r="F428" s="34" t="s">
        <v>35</v>
      </c>
      <c r="G428" s="35" t="s">
        <v>35</v>
      </c>
    </row>
    <row r="429" customFormat="false" ht="34.2" hidden="false" customHeight="false" outlineLevel="0" collapsed="false">
      <c r="A429" s="29" t="s">
        <v>603</v>
      </c>
      <c r="B429" s="30" t="s">
        <v>33</v>
      </c>
      <c r="C429" s="31" t="s">
        <v>710</v>
      </c>
      <c r="D429" s="32" t="n">
        <v>44591.4409606482</v>
      </c>
      <c r="E429" s="33" t="s">
        <v>711</v>
      </c>
      <c r="F429" s="34" t="s">
        <v>35</v>
      </c>
      <c r="G429" s="35" t="s">
        <v>35</v>
      </c>
    </row>
    <row r="430" customFormat="false" ht="34.2" hidden="false" customHeight="false" outlineLevel="0" collapsed="false">
      <c r="A430" s="29" t="s">
        <v>603</v>
      </c>
      <c r="B430" s="30" t="s">
        <v>33</v>
      </c>
      <c r="C430" s="31" t="s">
        <v>712</v>
      </c>
      <c r="D430" s="32" t="n">
        <v>44491.413125</v>
      </c>
      <c r="E430" s="33" t="s">
        <v>713</v>
      </c>
      <c r="F430" s="34" t="s">
        <v>35</v>
      </c>
      <c r="G430" s="35" t="s">
        <v>35</v>
      </c>
    </row>
    <row r="431" customFormat="false" ht="34.2" hidden="false" customHeight="false" outlineLevel="0" collapsed="false">
      <c r="A431" s="29" t="s">
        <v>603</v>
      </c>
      <c r="B431" s="30" t="s">
        <v>33</v>
      </c>
      <c r="C431" s="31" t="s">
        <v>714</v>
      </c>
      <c r="D431" s="32" t="n">
        <v>44321</v>
      </c>
      <c r="E431" s="33" t="s">
        <v>715</v>
      </c>
      <c r="F431" s="34" t="s">
        <v>35</v>
      </c>
      <c r="G431" s="35" t="s">
        <v>35</v>
      </c>
    </row>
    <row r="432" customFormat="false" ht="34.2" hidden="false" customHeight="false" outlineLevel="0" collapsed="false">
      <c r="A432" s="29" t="s">
        <v>603</v>
      </c>
      <c r="B432" s="30" t="s">
        <v>33</v>
      </c>
      <c r="C432" s="31" t="s">
        <v>716</v>
      </c>
      <c r="D432" s="32" t="n">
        <v>44334</v>
      </c>
      <c r="E432" s="33" t="s">
        <v>717</v>
      </c>
      <c r="F432" s="34" t="s">
        <v>35</v>
      </c>
      <c r="G432" s="35" t="s">
        <v>35</v>
      </c>
    </row>
    <row r="433" customFormat="false" ht="51" hidden="false" customHeight="false" outlineLevel="0" collapsed="false">
      <c r="A433" s="29" t="s">
        <v>603</v>
      </c>
      <c r="B433" s="30" t="s">
        <v>142</v>
      </c>
      <c r="C433" s="31" t="s">
        <v>610</v>
      </c>
      <c r="D433" s="32" t="n">
        <v>44545.6031944445</v>
      </c>
      <c r="E433" s="33" t="s">
        <v>718</v>
      </c>
      <c r="F433" s="34" t="s">
        <v>35</v>
      </c>
      <c r="G433" s="35" t="s">
        <v>35</v>
      </c>
    </row>
    <row r="434" customFormat="false" ht="51" hidden="false" customHeight="false" outlineLevel="0" collapsed="false">
      <c r="A434" s="29" t="s">
        <v>603</v>
      </c>
      <c r="B434" s="30" t="s">
        <v>142</v>
      </c>
      <c r="C434" s="31" t="s">
        <v>606</v>
      </c>
      <c r="D434" s="32" t="n">
        <v>44382.4166666667</v>
      </c>
      <c r="E434" s="33" t="s">
        <v>719</v>
      </c>
      <c r="F434" s="34" t="s">
        <v>35</v>
      </c>
      <c r="G434" s="35" t="s">
        <v>35</v>
      </c>
    </row>
    <row r="435" customFormat="false" ht="67.8" hidden="false" customHeight="false" outlineLevel="0" collapsed="false">
      <c r="A435" s="29" t="s">
        <v>720</v>
      </c>
      <c r="B435" s="30" t="s">
        <v>146</v>
      </c>
      <c r="C435" s="31" t="s">
        <v>721</v>
      </c>
      <c r="D435" s="32" t="n">
        <v>44591.4130787037</v>
      </c>
      <c r="E435" s="33" t="s">
        <v>35</v>
      </c>
      <c r="F435" s="34" t="s">
        <v>35</v>
      </c>
      <c r="G435" s="35" t="s">
        <v>35</v>
      </c>
    </row>
    <row r="436" customFormat="false" ht="67.8" hidden="false" customHeight="false" outlineLevel="0" collapsed="false">
      <c r="A436" s="29" t="s">
        <v>720</v>
      </c>
      <c r="B436" s="30" t="s">
        <v>146</v>
      </c>
      <c r="C436" s="31" t="s">
        <v>722</v>
      </c>
      <c r="D436" s="32" t="n">
        <v>44488.8608217593</v>
      </c>
      <c r="E436" s="33" t="s">
        <v>35</v>
      </c>
      <c r="F436" s="34" t="s">
        <v>35</v>
      </c>
      <c r="G436" s="35" t="s">
        <v>35</v>
      </c>
    </row>
    <row r="437" customFormat="false" ht="67.8" hidden="false" customHeight="false" outlineLevel="0" collapsed="false">
      <c r="A437" s="29" t="s">
        <v>720</v>
      </c>
      <c r="B437" s="30" t="s">
        <v>146</v>
      </c>
      <c r="C437" s="31" t="s">
        <v>723</v>
      </c>
      <c r="D437" s="32" t="n">
        <v>44578.3750578704</v>
      </c>
      <c r="E437" s="33" t="s">
        <v>35</v>
      </c>
      <c r="F437" s="34" t="s">
        <v>35</v>
      </c>
      <c r="G437" s="35" t="s">
        <v>35</v>
      </c>
    </row>
    <row r="438" customFormat="false" ht="67.8" hidden="false" customHeight="false" outlineLevel="0" collapsed="false">
      <c r="A438" s="29" t="s">
        <v>720</v>
      </c>
      <c r="B438" s="30" t="s">
        <v>146</v>
      </c>
      <c r="C438" s="31" t="s">
        <v>724</v>
      </c>
      <c r="D438" s="32" t="n">
        <v>44315.5000578704</v>
      </c>
      <c r="E438" s="33" t="s">
        <v>35</v>
      </c>
      <c r="F438" s="34" t="s">
        <v>35</v>
      </c>
      <c r="G438" s="35" t="s">
        <v>35</v>
      </c>
    </row>
    <row r="439" customFormat="false" ht="67.8" hidden="false" customHeight="false" outlineLevel="0" collapsed="false">
      <c r="A439" s="29" t="s">
        <v>720</v>
      </c>
      <c r="B439" s="30" t="s">
        <v>146</v>
      </c>
      <c r="C439" s="31" t="s">
        <v>725</v>
      </c>
      <c r="D439" s="32" t="n">
        <v>44486.910150463</v>
      </c>
      <c r="E439" s="33" t="s">
        <v>35</v>
      </c>
      <c r="F439" s="34" t="s">
        <v>35</v>
      </c>
      <c r="G439" s="35" t="s">
        <v>35</v>
      </c>
    </row>
    <row r="440" customFormat="false" ht="67.8" hidden="false" customHeight="false" outlineLevel="0" collapsed="false">
      <c r="A440" s="29" t="s">
        <v>720</v>
      </c>
      <c r="B440" s="30" t="s">
        <v>146</v>
      </c>
      <c r="C440" s="31" t="s">
        <v>726</v>
      </c>
      <c r="D440" s="32" t="n">
        <v>44567.4142708333</v>
      </c>
      <c r="E440" s="33" t="s">
        <v>35</v>
      </c>
      <c r="F440" s="34" t="s">
        <v>35</v>
      </c>
      <c r="G440" s="35" t="s">
        <v>35</v>
      </c>
    </row>
    <row r="441" customFormat="false" ht="67.8" hidden="false" customHeight="false" outlineLevel="0" collapsed="false">
      <c r="A441" s="29" t="s">
        <v>720</v>
      </c>
      <c r="B441" s="30" t="s">
        <v>146</v>
      </c>
      <c r="C441" s="31" t="s">
        <v>727</v>
      </c>
      <c r="D441" s="32" t="n">
        <v>44465.4087268519</v>
      </c>
      <c r="E441" s="33" t="s">
        <v>35</v>
      </c>
      <c r="F441" s="34" t="s">
        <v>35</v>
      </c>
      <c r="G441" s="35" t="s">
        <v>35</v>
      </c>
    </row>
    <row r="442" customFormat="false" ht="67.8" hidden="false" customHeight="false" outlineLevel="0" collapsed="false">
      <c r="A442" s="29" t="s">
        <v>720</v>
      </c>
      <c r="B442" s="30" t="s">
        <v>146</v>
      </c>
      <c r="C442" s="31" t="s">
        <v>728</v>
      </c>
      <c r="D442" s="32" t="n">
        <v>44530.5776041667</v>
      </c>
      <c r="E442" s="33" t="s">
        <v>35</v>
      </c>
      <c r="F442" s="34" t="s">
        <v>35</v>
      </c>
      <c r="G442" s="35" t="s">
        <v>35</v>
      </c>
    </row>
    <row r="443" customFormat="false" ht="67.8" hidden="false" customHeight="false" outlineLevel="0" collapsed="false">
      <c r="A443" s="29" t="s">
        <v>720</v>
      </c>
      <c r="B443" s="30" t="s">
        <v>146</v>
      </c>
      <c r="C443" s="31" t="s">
        <v>729</v>
      </c>
      <c r="D443" s="32" t="n">
        <v>44532.6362268519</v>
      </c>
      <c r="E443" s="33" t="s">
        <v>35</v>
      </c>
      <c r="F443" s="34" t="s">
        <v>35</v>
      </c>
      <c r="G443" s="35" t="s">
        <v>35</v>
      </c>
    </row>
    <row r="444" customFormat="false" ht="67.8" hidden="false" customHeight="false" outlineLevel="0" collapsed="false">
      <c r="A444" s="29" t="s">
        <v>720</v>
      </c>
      <c r="B444" s="30" t="s">
        <v>146</v>
      </c>
      <c r="C444" s="31" t="s">
        <v>730</v>
      </c>
      <c r="D444" s="32" t="n">
        <v>44578.3653240741</v>
      </c>
      <c r="E444" s="33" t="s">
        <v>35</v>
      </c>
      <c r="F444" s="34" t="s">
        <v>35</v>
      </c>
      <c r="G444" s="35" t="s">
        <v>35</v>
      </c>
    </row>
    <row r="445" customFormat="false" ht="67.8" hidden="false" customHeight="false" outlineLevel="0" collapsed="false">
      <c r="A445" s="29" t="s">
        <v>720</v>
      </c>
      <c r="B445" s="30" t="s">
        <v>146</v>
      </c>
      <c r="C445" s="31" t="s">
        <v>731</v>
      </c>
      <c r="D445" s="32" t="n">
        <v>44394.5000347222</v>
      </c>
      <c r="E445" s="33" t="s">
        <v>35</v>
      </c>
      <c r="F445" s="34" t="s">
        <v>35</v>
      </c>
      <c r="G445" s="35" t="s">
        <v>35</v>
      </c>
    </row>
    <row r="446" customFormat="false" ht="67.8" hidden="false" customHeight="false" outlineLevel="0" collapsed="false">
      <c r="A446" s="29" t="s">
        <v>720</v>
      </c>
      <c r="B446" s="30" t="s">
        <v>146</v>
      </c>
      <c r="C446" s="31" t="s">
        <v>732</v>
      </c>
      <c r="D446" s="32" t="n">
        <v>44607</v>
      </c>
      <c r="E446" s="33" t="s">
        <v>35</v>
      </c>
      <c r="F446" s="34" t="s">
        <v>35</v>
      </c>
      <c r="G446" s="35" t="s">
        <v>35</v>
      </c>
    </row>
    <row r="447" customFormat="false" ht="67.8" hidden="false" customHeight="false" outlineLevel="0" collapsed="false">
      <c r="A447" s="29" t="s">
        <v>720</v>
      </c>
      <c r="B447" s="30" t="s">
        <v>146</v>
      </c>
      <c r="C447" s="31" t="s">
        <v>733</v>
      </c>
      <c r="D447" s="32" t="n">
        <v>44414.625</v>
      </c>
      <c r="E447" s="33" t="s">
        <v>35</v>
      </c>
      <c r="F447" s="34" t="s">
        <v>35</v>
      </c>
      <c r="G447" s="35" t="s">
        <v>35</v>
      </c>
    </row>
    <row r="448" customFormat="false" ht="67.8" hidden="false" customHeight="false" outlineLevel="0" collapsed="false">
      <c r="A448" s="29" t="s">
        <v>720</v>
      </c>
      <c r="B448" s="30" t="s">
        <v>146</v>
      </c>
      <c r="C448" s="31" t="s">
        <v>734</v>
      </c>
      <c r="D448" s="32" t="n">
        <v>44591.4084606482</v>
      </c>
      <c r="E448" s="33" t="s">
        <v>35</v>
      </c>
      <c r="F448" s="34" t="s">
        <v>35</v>
      </c>
      <c r="G448" s="35" t="s">
        <v>35</v>
      </c>
    </row>
    <row r="449" customFormat="false" ht="67.8" hidden="false" customHeight="false" outlineLevel="0" collapsed="false">
      <c r="A449" s="29" t="s">
        <v>720</v>
      </c>
      <c r="B449" s="30" t="s">
        <v>146</v>
      </c>
      <c r="C449" s="31" t="s">
        <v>735</v>
      </c>
      <c r="D449" s="32" t="n">
        <v>44364</v>
      </c>
      <c r="E449" s="33" t="s">
        <v>35</v>
      </c>
      <c r="F449" s="34" t="s">
        <v>35</v>
      </c>
      <c r="G449" s="35" t="s">
        <v>35</v>
      </c>
    </row>
    <row r="450" customFormat="false" ht="67.8" hidden="false" customHeight="false" outlineLevel="0" collapsed="false">
      <c r="A450" s="29" t="s">
        <v>720</v>
      </c>
      <c r="B450" s="30" t="s">
        <v>146</v>
      </c>
      <c r="C450" s="31" t="s">
        <v>736</v>
      </c>
      <c r="D450" s="32" t="n">
        <v>44482.8925231482</v>
      </c>
      <c r="E450" s="33" t="s">
        <v>35</v>
      </c>
      <c r="F450" s="34" t="s">
        <v>35</v>
      </c>
      <c r="G450" s="35" t="s">
        <v>35</v>
      </c>
    </row>
    <row r="451" customFormat="false" ht="67.8" hidden="false" customHeight="false" outlineLevel="0" collapsed="false">
      <c r="A451" s="29" t="s">
        <v>720</v>
      </c>
      <c r="B451" s="30" t="s">
        <v>146</v>
      </c>
      <c r="C451" s="31" t="s">
        <v>737</v>
      </c>
      <c r="D451" s="32" t="n">
        <v>44590.6254976852</v>
      </c>
      <c r="E451" s="33" t="s">
        <v>35</v>
      </c>
      <c r="F451" s="34" t="s">
        <v>35</v>
      </c>
      <c r="G451" s="35" t="s">
        <v>35</v>
      </c>
    </row>
    <row r="452" customFormat="false" ht="67.8" hidden="false" customHeight="false" outlineLevel="0" collapsed="false">
      <c r="A452" s="29" t="s">
        <v>720</v>
      </c>
      <c r="B452" s="30" t="s">
        <v>146</v>
      </c>
      <c r="C452" s="31" t="s">
        <v>738</v>
      </c>
      <c r="D452" s="32" t="n">
        <v>44455.3915509259</v>
      </c>
      <c r="E452" s="33" t="s">
        <v>35</v>
      </c>
      <c r="F452" s="34" t="s">
        <v>35</v>
      </c>
      <c r="G452" s="35" t="s">
        <v>35</v>
      </c>
    </row>
    <row r="453" customFormat="false" ht="67.8" hidden="false" customHeight="false" outlineLevel="0" collapsed="false">
      <c r="A453" s="29" t="s">
        <v>720</v>
      </c>
      <c r="B453" s="30" t="s">
        <v>146</v>
      </c>
      <c r="C453" s="31" t="s">
        <v>739</v>
      </c>
      <c r="D453" s="32" t="n">
        <v>44591.4304282407</v>
      </c>
      <c r="E453" s="33" t="s">
        <v>35</v>
      </c>
      <c r="F453" s="34" t="s">
        <v>35</v>
      </c>
      <c r="G453" s="35" t="s">
        <v>35</v>
      </c>
    </row>
    <row r="454" customFormat="false" ht="67.8" hidden="false" customHeight="false" outlineLevel="0" collapsed="false">
      <c r="A454" s="29" t="s">
        <v>720</v>
      </c>
      <c r="B454" s="30" t="s">
        <v>146</v>
      </c>
      <c r="C454" s="31" t="s">
        <v>740</v>
      </c>
      <c r="D454" s="32" t="n">
        <v>44560.5883680556</v>
      </c>
      <c r="E454" s="33" t="s">
        <v>35</v>
      </c>
      <c r="F454" s="34" t="s">
        <v>35</v>
      </c>
      <c r="G454" s="35" t="s">
        <v>35</v>
      </c>
    </row>
    <row r="455" customFormat="false" ht="67.8" hidden="false" customHeight="false" outlineLevel="0" collapsed="false">
      <c r="A455" s="29" t="s">
        <v>720</v>
      </c>
      <c r="B455" s="30" t="s">
        <v>146</v>
      </c>
      <c r="C455" s="31" t="s">
        <v>741</v>
      </c>
      <c r="D455" s="32" t="n">
        <v>44548.4674189815</v>
      </c>
      <c r="E455" s="33" t="s">
        <v>35</v>
      </c>
      <c r="F455" s="34" t="s">
        <v>35</v>
      </c>
      <c r="G455" s="35" t="s">
        <v>35</v>
      </c>
    </row>
    <row r="456" customFormat="false" ht="67.8" hidden="false" customHeight="false" outlineLevel="0" collapsed="false">
      <c r="A456" s="29" t="s">
        <v>720</v>
      </c>
      <c r="B456" s="30" t="s">
        <v>146</v>
      </c>
      <c r="C456" s="31" t="s">
        <v>742</v>
      </c>
      <c r="D456" s="32" t="n">
        <v>44658.5003356482</v>
      </c>
      <c r="E456" s="33" t="s">
        <v>35</v>
      </c>
      <c r="F456" s="34" t="s">
        <v>35</v>
      </c>
      <c r="G456" s="35" t="s">
        <v>35</v>
      </c>
    </row>
    <row r="457" customFormat="false" ht="67.8" hidden="false" customHeight="false" outlineLevel="0" collapsed="false">
      <c r="A457" s="29" t="s">
        <v>720</v>
      </c>
      <c r="B457" s="30" t="s">
        <v>146</v>
      </c>
      <c r="C457" s="31" t="s">
        <v>743</v>
      </c>
      <c r="D457" s="32" t="n">
        <v>44648.000462963</v>
      </c>
      <c r="E457" s="33" t="s">
        <v>35</v>
      </c>
      <c r="F457" s="34" t="s">
        <v>35</v>
      </c>
      <c r="G457" s="35" t="s">
        <v>35</v>
      </c>
    </row>
    <row r="458" customFormat="false" ht="67.8" hidden="false" customHeight="false" outlineLevel="0" collapsed="false">
      <c r="A458" s="29" t="s">
        <v>720</v>
      </c>
      <c r="B458" s="30" t="s">
        <v>146</v>
      </c>
      <c r="C458" s="31" t="s">
        <v>744</v>
      </c>
      <c r="D458" s="32" t="n">
        <v>44320.4736111111</v>
      </c>
      <c r="E458" s="33" t="s">
        <v>35</v>
      </c>
      <c r="F458" s="34" t="s">
        <v>35</v>
      </c>
      <c r="G458" s="35" t="s">
        <v>35</v>
      </c>
    </row>
    <row r="459" customFormat="false" ht="67.8" hidden="false" customHeight="false" outlineLevel="0" collapsed="false">
      <c r="A459" s="29" t="s">
        <v>720</v>
      </c>
      <c r="B459" s="30" t="s">
        <v>146</v>
      </c>
      <c r="C459" s="31" t="s">
        <v>745</v>
      </c>
      <c r="D459" s="32" t="n">
        <v>44612.5000115741</v>
      </c>
      <c r="E459" s="33" t="s">
        <v>35</v>
      </c>
      <c r="F459" s="34" t="s">
        <v>35</v>
      </c>
      <c r="G459" s="35" t="s">
        <v>35</v>
      </c>
    </row>
    <row r="460" customFormat="false" ht="67.8" hidden="false" customHeight="false" outlineLevel="0" collapsed="false">
      <c r="A460" s="29" t="s">
        <v>720</v>
      </c>
      <c r="B460" s="30" t="s">
        <v>146</v>
      </c>
      <c r="C460" s="31" t="s">
        <v>746</v>
      </c>
      <c r="D460" s="32" t="n">
        <v>44655.7502546296</v>
      </c>
      <c r="E460" s="33" t="s">
        <v>211</v>
      </c>
      <c r="F460" s="34" t="s">
        <v>35</v>
      </c>
      <c r="G460" s="35" t="s">
        <v>35</v>
      </c>
    </row>
    <row r="461" customFormat="false" ht="67.8" hidden="false" customHeight="false" outlineLevel="0" collapsed="false">
      <c r="A461" s="29" t="s">
        <v>720</v>
      </c>
      <c r="B461" s="30" t="s">
        <v>146</v>
      </c>
      <c r="C461" s="31" t="s">
        <v>747</v>
      </c>
      <c r="D461" s="32" t="n">
        <v>44552.4184953704</v>
      </c>
      <c r="E461" s="33" t="s">
        <v>748</v>
      </c>
      <c r="F461" s="34" t="s">
        <v>35</v>
      </c>
      <c r="G461" s="35" t="s">
        <v>35</v>
      </c>
    </row>
    <row r="462" customFormat="false" ht="67.8" hidden="false" customHeight="false" outlineLevel="0" collapsed="false">
      <c r="A462" s="29" t="s">
        <v>720</v>
      </c>
      <c r="B462" s="30" t="s">
        <v>146</v>
      </c>
      <c r="C462" s="31" t="s">
        <v>749</v>
      </c>
      <c r="D462" s="32" t="n">
        <v>44530.6324074074</v>
      </c>
      <c r="E462" s="33" t="s">
        <v>35</v>
      </c>
      <c r="F462" s="34" t="s">
        <v>35</v>
      </c>
      <c r="G462" s="35" t="s">
        <v>35</v>
      </c>
    </row>
    <row r="463" customFormat="false" ht="67.8" hidden="false" customHeight="false" outlineLevel="0" collapsed="false">
      <c r="A463" s="29" t="s">
        <v>720</v>
      </c>
      <c r="B463" s="30" t="s">
        <v>146</v>
      </c>
      <c r="C463" s="31" t="s">
        <v>750</v>
      </c>
      <c r="D463" s="32" t="n">
        <v>44564.7059722222</v>
      </c>
      <c r="E463" s="33" t="s">
        <v>751</v>
      </c>
      <c r="F463" s="34" t="s">
        <v>35</v>
      </c>
      <c r="G463" s="35" t="s">
        <v>35</v>
      </c>
    </row>
    <row r="464" customFormat="false" ht="67.8" hidden="false" customHeight="false" outlineLevel="0" collapsed="false">
      <c r="A464" s="29" t="s">
        <v>720</v>
      </c>
      <c r="B464" s="30" t="s">
        <v>146</v>
      </c>
      <c r="C464" s="31" t="s">
        <v>752</v>
      </c>
      <c r="D464" s="32" t="n">
        <v>44476.6250694444</v>
      </c>
      <c r="E464" s="33" t="s">
        <v>753</v>
      </c>
      <c r="F464" s="34" t="s">
        <v>35</v>
      </c>
      <c r="G464" s="35" t="s">
        <v>35</v>
      </c>
    </row>
    <row r="465" customFormat="false" ht="67.8" hidden="false" customHeight="false" outlineLevel="0" collapsed="false">
      <c r="A465" s="29" t="s">
        <v>720</v>
      </c>
      <c r="B465" s="30" t="s">
        <v>146</v>
      </c>
      <c r="C465" s="31" t="s">
        <v>754</v>
      </c>
      <c r="D465" s="32" t="n">
        <v>44448.3916319445</v>
      </c>
      <c r="E465" s="33" t="s">
        <v>755</v>
      </c>
      <c r="F465" s="34" t="s">
        <v>35</v>
      </c>
      <c r="G465" s="35" t="s">
        <v>35</v>
      </c>
    </row>
    <row r="466" customFormat="false" ht="67.8" hidden="false" customHeight="false" outlineLevel="0" collapsed="false">
      <c r="A466" s="29" t="s">
        <v>720</v>
      </c>
      <c r="B466" s="30" t="s">
        <v>146</v>
      </c>
      <c r="C466" s="31" t="s">
        <v>756</v>
      </c>
      <c r="D466" s="32" t="n">
        <v>44414</v>
      </c>
      <c r="E466" s="33" t="s">
        <v>35</v>
      </c>
      <c r="F466" s="34" t="s">
        <v>757</v>
      </c>
      <c r="G466" s="35" t="s">
        <v>35</v>
      </c>
    </row>
    <row r="467" customFormat="false" ht="67.8" hidden="false" customHeight="false" outlineLevel="0" collapsed="false">
      <c r="A467" s="29" t="s">
        <v>720</v>
      </c>
      <c r="B467" s="30" t="s">
        <v>146</v>
      </c>
      <c r="C467" s="31" t="s">
        <v>758</v>
      </c>
      <c r="D467" s="32" t="n">
        <v>44655.3217824074</v>
      </c>
      <c r="E467" s="33" t="s">
        <v>35</v>
      </c>
      <c r="F467" s="34" t="s">
        <v>35</v>
      </c>
      <c r="G467" s="35" t="s">
        <v>35</v>
      </c>
    </row>
    <row r="468" customFormat="false" ht="67.8" hidden="false" customHeight="false" outlineLevel="0" collapsed="false">
      <c r="A468" s="29" t="s">
        <v>720</v>
      </c>
      <c r="B468" s="30" t="s">
        <v>146</v>
      </c>
      <c r="C468" s="31" t="s">
        <v>759</v>
      </c>
      <c r="D468" s="32" t="n">
        <v>44398.6215046296</v>
      </c>
      <c r="E468" s="33" t="s">
        <v>760</v>
      </c>
      <c r="F468" s="34" t="s">
        <v>35</v>
      </c>
      <c r="G468" s="35" t="s">
        <v>35</v>
      </c>
    </row>
    <row r="469" customFormat="false" ht="67.8" hidden="false" customHeight="false" outlineLevel="0" collapsed="false">
      <c r="A469" s="29" t="s">
        <v>720</v>
      </c>
      <c r="B469" s="30" t="s">
        <v>146</v>
      </c>
      <c r="C469" s="31" t="s">
        <v>761</v>
      </c>
      <c r="D469" s="32" t="n">
        <v>44619.5076851852</v>
      </c>
      <c r="E469" s="33" t="s">
        <v>762</v>
      </c>
      <c r="F469" s="34" t="s">
        <v>35</v>
      </c>
      <c r="G469" s="35" t="s">
        <v>35</v>
      </c>
    </row>
    <row r="470" customFormat="false" ht="67.8" hidden="false" customHeight="false" outlineLevel="0" collapsed="false">
      <c r="A470" s="29" t="s">
        <v>720</v>
      </c>
      <c r="B470" s="30" t="s">
        <v>146</v>
      </c>
      <c r="C470" s="31" t="s">
        <v>763</v>
      </c>
      <c r="D470" s="32" t="n">
        <v>44583.7676157407</v>
      </c>
      <c r="E470" s="33" t="s">
        <v>764</v>
      </c>
      <c r="F470" s="34" t="s">
        <v>35</v>
      </c>
      <c r="G470" s="35" t="s">
        <v>35</v>
      </c>
    </row>
    <row r="471" customFormat="false" ht="67.8" hidden="false" customHeight="false" outlineLevel="0" collapsed="false">
      <c r="A471" s="29" t="s">
        <v>720</v>
      </c>
      <c r="B471" s="30" t="s">
        <v>146</v>
      </c>
      <c r="C471" s="31" t="s">
        <v>765</v>
      </c>
      <c r="D471" s="32" t="n">
        <v>44564.6282060185</v>
      </c>
      <c r="E471" s="33" t="s">
        <v>766</v>
      </c>
      <c r="F471" s="34" t="s">
        <v>35</v>
      </c>
      <c r="G471" s="35" t="s">
        <v>35</v>
      </c>
    </row>
    <row r="472" customFormat="false" ht="67.8" hidden="false" customHeight="false" outlineLevel="0" collapsed="false">
      <c r="A472" s="29" t="s">
        <v>720</v>
      </c>
      <c r="B472" s="30" t="s">
        <v>146</v>
      </c>
      <c r="C472" s="31" t="s">
        <v>767</v>
      </c>
      <c r="D472" s="32" t="n">
        <v>44443.4911805556</v>
      </c>
      <c r="E472" s="33" t="s">
        <v>768</v>
      </c>
      <c r="F472" s="34" t="s">
        <v>35</v>
      </c>
      <c r="G472" s="35" t="s">
        <v>35</v>
      </c>
    </row>
    <row r="473" customFormat="false" ht="67.8" hidden="false" customHeight="false" outlineLevel="0" collapsed="false">
      <c r="A473" s="29" t="s">
        <v>720</v>
      </c>
      <c r="B473" s="30" t="s">
        <v>146</v>
      </c>
      <c r="C473" s="31" t="s">
        <v>769</v>
      </c>
      <c r="D473" s="32" t="n">
        <v>44379.4263888889</v>
      </c>
      <c r="E473" s="33" t="s">
        <v>770</v>
      </c>
      <c r="F473" s="34" t="s">
        <v>35</v>
      </c>
      <c r="G473" s="35" t="s">
        <v>35</v>
      </c>
    </row>
    <row r="474" customFormat="false" ht="67.8" hidden="false" customHeight="false" outlineLevel="0" collapsed="false">
      <c r="A474" s="29" t="s">
        <v>720</v>
      </c>
      <c r="B474" s="30" t="s">
        <v>146</v>
      </c>
      <c r="C474" s="31" t="s">
        <v>771</v>
      </c>
      <c r="D474" s="32" t="n">
        <v>44414.3368055556</v>
      </c>
      <c r="E474" s="33" t="s">
        <v>35</v>
      </c>
      <c r="F474" s="34" t="s">
        <v>35</v>
      </c>
      <c r="G474" s="35" t="s">
        <v>35</v>
      </c>
    </row>
    <row r="475" customFormat="false" ht="67.8" hidden="false" customHeight="false" outlineLevel="0" collapsed="false">
      <c r="A475" s="29" t="s">
        <v>720</v>
      </c>
      <c r="B475" s="30" t="s">
        <v>146</v>
      </c>
      <c r="C475" s="31" t="s">
        <v>772</v>
      </c>
      <c r="D475" s="32" t="n">
        <v>44490</v>
      </c>
      <c r="E475" s="33" t="s">
        <v>35</v>
      </c>
      <c r="F475" s="34" t="s">
        <v>773</v>
      </c>
      <c r="G475" s="35" t="s">
        <v>35</v>
      </c>
    </row>
    <row r="476" customFormat="false" ht="67.8" hidden="false" customHeight="false" outlineLevel="0" collapsed="false">
      <c r="A476" s="29" t="s">
        <v>720</v>
      </c>
      <c r="B476" s="30" t="s">
        <v>146</v>
      </c>
      <c r="C476" s="31" t="s">
        <v>774</v>
      </c>
      <c r="D476" s="32" t="n">
        <v>44552.7036226852</v>
      </c>
      <c r="E476" s="33" t="s">
        <v>775</v>
      </c>
      <c r="F476" s="34" t="s">
        <v>35</v>
      </c>
      <c r="G476" s="35" t="s">
        <v>35</v>
      </c>
    </row>
    <row r="477" customFormat="false" ht="67.8" hidden="false" customHeight="false" outlineLevel="0" collapsed="false">
      <c r="A477" s="29" t="s">
        <v>720</v>
      </c>
      <c r="B477" s="30" t="s">
        <v>146</v>
      </c>
      <c r="C477" s="31" t="s">
        <v>776</v>
      </c>
      <c r="D477" s="32" t="n">
        <v>44582.5075578704</v>
      </c>
      <c r="E477" s="33" t="s">
        <v>777</v>
      </c>
      <c r="F477" s="34" t="s">
        <v>35</v>
      </c>
      <c r="G477" s="35" t="s">
        <v>35</v>
      </c>
    </row>
    <row r="478" customFormat="false" ht="67.8" hidden="false" customHeight="false" outlineLevel="0" collapsed="false">
      <c r="A478" s="29" t="s">
        <v>720</v>
      </c>
      <c r="B478" s="30" t="s">
        <v>146</v>
      </c>
      <c r="C478" s="31" t="s">
        <v>778</v>
      </c>
      <c r="D478" s="32" t="n">
        <v>44563.5440856482</v>
      </c>
      <c r="E478" s="33" t="s">
        <v>779</v>
      </c>
      <c r="F478" s="34" t="s">
        <v>35</v>
      </c>
      <c r="G478" s="35" t="s">
        <v>35</v>
      </c>
    </row>
    <row r="479" customFormat="false" ht="67.8" hidden="false" customHeight="false" outlineLevel="0" collapsed="false">
      <c r="A479" s="29" t="s">
        <v>720</v>
      </c>
      <c r="B479" s="30" t="s">
        <v>146</v>
      </c>
      <c r="C479" s="31" t="s">
        <v>780</v>
      </c>
      <c r="D479" s="32" t="n">
        <v>44628.4969907407</v>
      </c>
      <c r="E479" s="33" t="s">
        <v>95</v>
      </c>
      <c r="F479" s="34" t="s">
        <v>35</v>
      </c>
      <c r="G479" s="35" t="s">
        <v>35</v>
      </c>
    </row>
    <row r="480" customFormat="false" ht="67.8" hidden="false" customHeight="false" outlineLevel="0" collapsed="false">
      <c r="A480" s="29" t="s">
        <v>720</v>
      </c>
      <c r="B480" s="30" t="s">
        <v>146</v>
      </c>
      <c r="C480" s="31" t="s">
        <v>781</v>
      </c>
      <c r="D480" s="32" t="n">
        <v>44568.46625</v>
      </c>
      <c r="E480" s="33" t="s">
        <v>782</v>
      </c>
      <c r="F480" s="34" t="s">
        <v>35</v>
      </c>
      <c r="G480" s="35" t="s">
        <v>35</v>
      </c>
    </row>
    <row r="481" customFormat="false" ht="67.8" hidden="false" customHeight="false" outlineLevel="0" collapsed="false">
      <c r="A481" s="29" t="s">
        <v>720</v>
      </c>
      <c r="B481" s="30" t="s">
        <v>146</v>
      </c>
      <c r="C481" s="31" t="s">
        <v>783</v>
      </c>
      <c r="D481" s="32" t="n">
        <v>44552.6330208333</v>
      </c>
      <c r="E481" s="33" t="s">
        <v>784</v>
      </c>
      <c r="F481" s="34" t="s">
        <v>35</v>
      </c>
      <c r="G481" s="35" t="s">
        <v>35</v>
      </c>
    </row>
    <row r="482" customFormat="false" ht="67.8" hidden="false" customHeight="false" outlineLevel="0" collapsed="false">
      <c r="A482" s="29" t="s">
        <v>720</v>
      </c>
      <c r="B482" s="30" t="s">
        <v>146</v>
      </c>
      <c r="C482" s="31" t="s">
        <v>785</v>
      </c>
      <c r="D482" s="32" t="n">
        <v>44460</v>
      </c>
      <c r="E482" s="33" t="s">
        <v>786</v>
      </c>
      <c r="F482" s="34" t="s">
        <v>35</v>
      </c>
      <c r="G482" s="35" t="s">
        <v>35</v>
      </c>
    </row>
    <row r="483" customFormat="false" ht="67.8" hidden="false" customHeight="false" outlineLevel="0" collapsed="false">
      <c r="A483" s="29" t="s">
        <v>720</v>
      </c>
      <c r="B483" s="30" t="s">
        <v>146</v>
      </c>
      <c r="C483" s="31" t="s">
        <v>787</v>
      </c>
      <c r="D483" s="32" t="n">
        <v>44442.2467592593</v>
      </c>
      <c r="E483" s="33" t="s">
        <v>35</v>
      </c>
      <c r="F483" s="34" t="s">
        <v>35</v>
      </c>
      <c r="G483" s="35" t="s">
        <v>35</v>
      </c>
    </row>
    <row r="484" customFormat="false" ht="67.8" hidden="false" customHeight="false" outlineLevel="0" collapsed="false">
      <c r="A484" s="29" t="s">
        <v>720</v>
      </c>
      <c r="B484" s="30" t="s">
        <v>146</v>
      </c>
      <c r="C484" s="31" t="s">
        <v>788</v>
      </c>
      <c r="D484" s="32" t="n">
        <v>44405</v>
      </c>
      <c r="E484" s="33" t="s">
        <v>35</v>
      </c>
      <c r="F484" s="34" t="s">
        <v>35</v>
      </c>
      <c r="G484" s="35" t="s">
        <v>35</v>
      </c>
    </row>
    <row r="485" customFormat="false" ht="67.8" hidden="false" customHeight="false" outlineLevel="0" collapsed="false">
      <c r="A485" s="29" t="s">
        <v>720</v>
      </c>
      <c r="B485" s="30" t="s">
        <v>146</v>
      </c>
      <c r="C485" s="31" t="s">
        <v>789</v>
      </c>
      <c r="D485" s="32" t="n">
        <v>44591.5053240741</v>
      </c>
      <c r="E485" s="33" t="s">
        <v>790</v>
      </c>
      <c r="F485" s="34" t="s">
        <v>35</v>
      </c>
      <c r="G485" s="35" t="s">
        <v>35</v>
      </c>
    </row>
    <row r="486" customFormat="false" ht="67.8" hidden="false" customHeight="false" outlineLevel="0" collapsed="false">
      <c r="A486" s="29" t="s">
        <v>720</v>
      </c>
      <c r="B486" s="30" t="s">
        <v>146</v>
      </c>
      <c r="C486" s="31" t="s">
        <v>791</v>
      </c>
      <c r="D486" s="32" t="n">
        <v>44597.5809490741</v>
      </c>
      <c r="E486" s="33" t="s">
        <v>792</v>
      </c>
      <c r="F486" s="34" t="s">
        <v>35</v>
      </c>
      <c r="G486" s="35" t="s">
        <v>35</v>
      </c>
    </row>
    <row r="487" customFormat="false" ht="67.8" hidden="false" customHeight="false" outlineLevel="0" collapsed="false">
      <c r="A487" s="29" t="s">
        <v>720</v>
      </c>
      <c r="B487" s="30" t="s">
        <v>146</v>
      </c>
      <c r="C487" s="31" t="s">
        <v>793</v>
      </c>
      <c r="D487" s="32" t="n">
        <v>44444.7164236111</v>
      </c>
      <c r="E487" s="33" t="s">
        <v>794</v>
      </c>
      <c r="F487" s="34" t="s">
        <v>35</v>
      </c>
      <c r="G487" s="35" t="s">
        <v>35</v>
      </c>
    </row>
    <row r="488" customFormat="false" ht="67.8" hidden="false" customHeight="false" outlineLevel="0" collapsed="false">
      <c r="A488" s="29" t="s">
        <v>720</v>
      </c>
      <c r="B488" s="30" t="s">
        <v>146</v>
      </c>
      <c r="C488" s="31" t="s">
        <v>795</v>
      </c>
      <c r="D488" s="32" t="n">
        <v>44434.5277777778</v>
      </c>
      <c r="E488" s="33" t="s">
        <v>796</v>
      </c>
      <c r="F488" s="34" t="s">
        <v>35</v>
      </c>
      <c r="G488" s="35" t="s">
        <v>35</v>
      </c>
    </row>
    <row r="489" customFormat="false" ht="67.8" hidden="false" customHeight="false" outlineLevel="0" collapsed="false">
      <c r="A489" s="29" t="s">
        <v>720</v>
      </c>
      <c r="B489" s="30" t="s">
        <v>146</v>
      </c>
      <c r="C489" s="31" t="s">
        <v>797</v>
      </c>
      <c r="D489" s="32" t="n">
        <v>44382.8666666667</v>
      </c>
      <c r="E489" s="33" t="s">
        <v>798</v>
      </c>
      <c r="F489" s="34" t="s">
        <v>35</v>
      </c>
      <c r="G489" s="35" t="s">
        <v>35</v>
      </c>
    </row>
    <row r="490" customFormat="false" ht="67.8" hidden="false" customHeight="false" outlineLevel="0" collapsed="false">
      <c r="A490" s="29" t="s">
        <v>720</v>
      </c>
      <c r="B490" s="30" t="s">
        <v>146</v>
      </c>
      <c r="C490" s="31" t="s">
        <v>799</v>
      </c>
      <c r="D490" s="32" t="n">
        <v>44568.832037037</v>
      </c>
      <c r="E490" s="33" t="s">
        <v>800</v>
      </c>
      <c r="F490" s="34" t="s">
        <v>35</v>
      </c>
      <c r="G490" s="35" t="s">
        <v>35</v>
      </c>
    </row>
    <row r="491" customFormat="false" ht="67.8" hidden="false" customHeight="false" outlineLevel="0" collapsed="false">
      <c r="A491" s="29" t="s">
        <v>720</v>
      </c>
      <c r="B491" s="30" t="s">
        <v>146</v>
      </c>
      <c r="C491" s="31" t="s">
        <v>801</v>
      </c>
      <c r="D491" s="32" t="n">
        <v>44545.8444675926</v>
      </c>
      <c r="E491" s="33" t="s">
        <v>35</v>
      </c>
      <c r="F491" s="34" t="s">
        <v>35</v>
      </c>
      <c r="G491" s="35" t="s">
        <v>35</v>
      </c>
    </row>
    <row r="492" customFormat="false" ht="67.8" hidden="false" customHeight="false" outlineLevel="0" collapsed="false">
      <c r="A492" s="29" t="s">
        <v>720</v>
      </c>
      <c r="B492" s="30" t="s">
        <v>146</v>
      </c>
      <c r="C492" s="31" t="s">
        <v>802</v>
      </c>
      <c r="D492" s="32" t="n">
        <v>44589.6145601852</v>
      </c>
      <c r="E492" s="33" t="s">
        <v>803</v>
      </c>
      <c r="F492" s="34" t="s">
        <v>35</v>
      </c>
      <c r="G492" s="35" t="s">
        <v>35</v>
      </c>
    </row>
    <row r="493" customFormat="false" ht="67.8" hidden="false" customHeight="false" outlineLevel="0" collapsed="false">
      <c r="A493" s="29" t="s">
        <v>720</v>
      </c>
      <c r="B493" s="30" t="s">
        <v>146</v>
      </c>
      <c r="C493" s="31" t="s">
        <v>804</v>
      </c>
      <c r="D493" s="32" t="n">
        <v>44467.3335416667</v>
      </c>
      <c r="E493" s="33" t="s">
        <v>805</v>
      </c>
      <c r="F493" s="34" t="s">
        <v>35</v>
      </c>
      <c r="G493" s="35" t="s">
        <v>35</v>
      </c>
    </row>
    <row r="494" customFormat="false" ht="67.8" hidden="false" customHeight="false" outlineLevel="0" collapsed="false">
      <c r="A494" s="29" t="s">
        <v>720</v>
      </c>
      <c r="B494" s="30" t="s">
        <v>146</v>
      </c>
      <c r="C494" s="31" t="s">
        <v>806</v>
      </c>
      <c r="D494" s="32" t="n">
        <v>44474</v>
      </c>
      <c r="E494" s="33" t="s">
        <v>35</v>
      </c>
      <c r="F494" s="34" t="s">
        <v>35</v>
      </c>
      <c r="G494" s="35" t="s">
        <v>35</v>
      </c>
    </row>
    <row r="495" customFormat="false" ht="67.8" hidden="false" customHeight="false" outlineLevel="0" collapsed="false">
      <c r="A495" s="29" t="s">
        <v>720</v>
      </c>
      <c r="B495" s="30" t="s">
        <v>146</v>
      </c>
      <c r="C495" s="31" t="s">
        <v>807</v>
      </c>
      <c r="D495" s="32" t="n">
        <v>44530.6861805556</v>
      </c>
      <c r="E495" s="33" t="s">
        <v>35</v>
      </c>
      <c r="F495" s="34" t="s">
        <v>35</v>
      </c>
      <c r="G495" s="35" t="s">
        <v>35</v>
      </c>
    </row>
    <row r="496" customFormat="false" ht="67.8" hidden="false" customHeight="false" outlineLevel="0" collapsed="false">
      <c r="A496" s="29" t="s">
        <v>720</v>
      </c>
      <c r="B496" s="30" t="s">
        <v>146</v>
      </c>
      <c r="C496" s="31" t="s">
        <v>808</v>
      </c>
      <c r="D496" s="32" t="n">
        <v>44552.6394444444</v>
      </c>
      <c r="E496" s="33" t="s">
        <v>809</v>
      </c>
      <c r="F496" s="34" t="s">
        <v>35</v>
      </c>
      <c r="G496" s="35" t="s">
        <v>35</v>
      </c>
    </row>
    <row r="497" customFormat="false" ht="34.2" hidden="false" customHeight="false" outlineLevel="0" collapsed="false">
      <c r="A497" s="29" t="s">
        <v>810</v>
      </c>
      <c r="B497" s="30" t="s">
        <v>33</v>
      </c>
      <c r="C497" s="31" t="s">
        <v>811</v>
      </c>
      <c r="D497" s="32" t="n">
        <v>44735.5004282407</v>
      </c>
      <c r="E497" s="33" t="s">
        <v>35</v>
      </c>
      <c r="F497" s="34" t="s">
        <v>812</v>
      </c>
      <c r="G497" s="35" t="s">
        <v>35</v>
      </c>
    </row>
    <row r="498" customFormat="false" ht="34.2" hidden="false" customHeight="false" outlineLevel="0" collapsed="false">
      <c r="A498" s="29" t="s">
        <v>810</v>
      </c>
      <c r="B498" s="30" t="s">
        <v>33</v>
      </c>
      <c r="C498" s="31" t="s">
        <v>813</v>
      </c>
      <c r="D498" s="32" t="n">
        <v>44980.5764583333</v>
      </c>
      <c r="E498" s="33" t="s">
        <v>35</v>
      </c>
      <c r="F498" s="34" t="s">
        <v>35</v>
      </c>
      <c r="G498" s="35" t="s">
        <v>35</v>
      </c>
    </row>
    <row r="499" customFormat="false" ht="34.2" hidden="false" customHeight="false" outlineLevel="0" collapsed="false">
      <c r="A499" s="29" t="s">
        <v>810</v>
      </c>
      <c r="B499" s="30" t="s">
        <v>33</v>
      </c>
      <c r="C499" s="31" t="s">
        <v>814</v>
      </c>
      <c r="D499" s="32" t="n">
        <v>45003</v>
      </c>
      <c r="E499" s="33" t="s">
        <v>815</v>
      </c>
      <c r="F499" s="34" t="s">
        <v>35</v>
      </c>
      <c r="G499" s="35" t="s">
        <v>35</v>
      </c>
    </row>
    <row r="500" customFormat="false" ht="34.2" hidden="false" customHeight="false" outlineLevel="0" collapsed="false">
      <c r="A500" s="29" t="s">
        <v>810</v>
      </c>
      <c r="B500" s="30" t="s">
        <v>33</v>
      </c>
      <c r="C500" s="31" t="s">
        <v>816</v>
      </c>
      <c r="D500" s="32" t="n">
        <v>44998.5688541667</v>
      </c>
      <c r="E500" s="33" t="s">
        <v>817</v>
      </c>
      <c r="F500" s="34" t="s">
        <v>35</v>
      </c>
      <c r="G500" s="35" t="s">
        <v>35</v>
      </c>
    </row>
    <row r="501" customFormat="false" ht="34.2" hidden="false" customHeight="false" outlineLevel="0" collapsed="false">
      <c r="A501" s="29" t="s">
        <v>810</v>
      </c>
      <c r="B501" s="30" t="s">
        <v>33</v>
      </c>
      <c r="C501" s="31" t="s">
        <v>818</v>
      </c>
      <c r="D501" s="32" t="n">
        <v>45034.2771875</v>
      </c>
      <c r="E501" s="33" t="s">
        <v>819</v>
      </c>
      <c r="F501" s="34" t="s">
        <v>35</v>
      </c>
      <c r="G501" s="35" t="s">
        <v>35</v>
      </c>
    </row>
    <row r="502" customFormat="false" ht="34.2" hidden="false" customHeight="false" outlineLevel="0" collapsed="false">
      <c r="A502" s="29" t="s">
        <v>810</v>
      </c>
      <c r="B502" s="30" t="s">
        <v>33</v>
      </c>
      <c r="C502" s="31" t="s">
        <v>820</v>
      </c>
      <c r="D502" s="32" t="n">
        <v>44872.3309722222</v>
      </c>
      <c r="E502" s="33" t="s">
        <v>821</v>
      </c>
      <c r="F502" s="34" t="s">
        <v>35</v>
      </c>
      <c r="G502" s="35" t="s">
        <v>35</v>
      </c>
    </row>
    <row r="503" customFormat="false" ht="34.2" hidden="false" customHeight="false" outlineLevel="0" collapsed="false">
      <c r="A503" s="29" t="s">
        <v>810</v>
      </c>
      <c r="B503" s="30" t="s">
        <v>33</v>
      </c>
      <c r="C503" s="31" t="s">
        <v>822</v>
      </c>
      <c r="D503" s="32" t="n">
        <v>44832.333587963</v>
      </c>
      <c r="E503" s="33" t="s">
        <v>823</v>
      </c>
      <c r="F503" s="34" t="s">
        <v>35</v>
      </c>
      <c r="G503" s="35" t="s">
        <v>35</v>
      </c>
    </row>
    <row r="504" customFormat="false" ht="34.2" hidden="false" customHeight="false" outlineLevel="0" collapsed="false">
      <c r="A504" s="29" t="s">
        <v>810</v>
      </c>
      <c r="B504" s="30" t="s">
        <v>33</v>
      </c>
      <c r="C504" s="31" t="s">
        <v>824</v>
      </c>
      <c r="D504" s="32" t="n">
        <v>44804.5004050926</v>
      </c>
      <c r="E504" s="33" t="s">
        <v>825</v>
      </c>
      <c r="F504" s="34" t="s">
        <v>35</v>
      </c>
      <c r="G504" s="35" t="s">
        <v>35</v>
      </c>
    </row>
    <row r="505" customFormat="false" ht="34.2" hidden="false" customHeight="false" outlineLevel="0" collapsed="false">
      <c r="A505" s="29" t="s">
        <v>810</v>
      </c>
      <c r="B505" s="30" t="s">
        <v>33</v>
      </c>
      <c r="C505" s="31" t="s">
        <v>826</v>
      </c>
      <c r="D505" s="32" t="n">
        <v>44795.7549537037</v>
      </c>
      <c r="E505" s="33" t="s">
        <v>827</v>
      </c>
      <c r="F505" s="34" t="s">
        <v>35</v>
      </c>
      <c r="G505" s="35" t="s">
        <v>35</v>
      </c>
    </row>
    <row r="506" customFormat="false" ht="34.2" hidden="false" customHeight="false" outlineLevel="0" collapsed="false">
      <c r="A506" s="29" t="s">
        <v>810</v>
      </c>
      <c r="B506" s="30" t="s">
        <v>33</v>
      </c>
      <c r="C506" s="31" t="s">
        <v>828</v>
      </c>
      <c r="D506" s="32" t="n">
        <v>44795.7548842593</v>
      </c>
      <c r="E506" s="33" t="s">
        <v>829</v>
      </c>
      <c r="F506" s="34" t="s">
        <v>35</v>
      </c>
      <c r="G506" s="35" t="s">
        <v>35</v>
      </c>
    </row>
    <row r="507" customFormat="false" ht="34.2" hidden="false" customHeight="false" outlineLevel="0" collapsed="false">
      <c r="A507" s="29" t="s">
        <v>810</v>
      </c>
      <c r="B507" s="30" t="s">
        <v>33</v>
      </c>
      <c r="C507" s="31" t="s">
        <v>830</v>
      </c>
      <c r="D507" s="32" t="n">
        <v>44743.5003125</v>
      </c>
      <c r="E507" s="33" t="s">
        <v>831</v>
      </c>
      <c r="F507" s="34" t="s">
        <v>35</v>
      </c>
      <c r="G507" s="35" t="s">
        <v>35</v>
      </c>
    </row>
    <row r="508" customFormat="false" ht="34.2" hidden="false" customHeight="false" outlineLevel="0" collapsed="false">
      <c r="A508" s="29" t="s">
        <v>810</v>
      </c>
      <c r="B508" s="30" t="s">
        <v>33</v>
      </c>
      <c r="C508" s="31" t="s">
        <v>832</v>
      </c>
      <c r="D508" s="32" t="n">
        <v>45029.5833333333</v>
      </c>
      <c r="E508" s="33" t="s">
        <v>833</v>
      </c>
      <c r="F508" s="34" t="s">
        <v>35</v>
      </c>
      <c r="G508" s="35" t="s">
        <v>35</v>
      </c>
    </row>
    <row r="509" customFormat="false" ht="34.2" hidden="false" customHeight="false" outlineLevel="0" collapsed="false">
      <c r="A509" s="29" t="s">
        <v>810</v>
      </c>
      <c r="B509" s="30" t="s">
        <v>33</v>
      </c>
      <c r="C509" s="31" t="s">
        <v>834</v>
      </c>
      <c r="D509" s="32" t="n">
        <v>45029.4895833333</v>
      </c>
      <c r="E509" s="33" t="s">
        <v>131</v>
      </c>
      <c r="F509" s="34" t="s">
        <v>35</v>
      </c>
      <c r="G509" s="35" t="s">
        <v>35</v>
      </c>
    </row>
    <row r="510" customFormat="false" ht="34.2" hidden="false" customHeight="false" outlineLevel="0" collapsed="false">
      <c r="A510" s="29" t="s">
        <v>810</v>
      </c>
      <c r="B510" s="30" t="s">
        <v>33</v>
      </c>
      <c r="C510" s="31" t="s">
        <v>835</v>
      </c>
      <c r="D510" s="32" t="n">
        <v>44916.7004976852</v>
      </c>
      <c r="E510" s="33" t="s">
        <v>836</v>
      </c>
      <c r="F510" s="34" t="s">
        <v>35</v>
      </c>
      <c r="G510" s="35" t="s">
        <v>35</v>
      </c>
    </row>
    <row r="511" customFormat="false" ht="34.2" hidden="false" customHeight="false" outlineLevel="0" collapsed="false">
      <c r="A511" s="29" t="s">
        <v>810</v>
      </c>
      <c r="B511" s="30" t="s">
        <v>33</v>
      </c>
      <c r="C511" s="31" t="s">
        <v>837</v>
      </c>
      <c r="D511" s="32" t="n">
        <v>44960.5846759259</v>
      </c>
      <c r="E511" s="33" t="s">
        <v>838</v>
      </c>
      <c r="F511" s="34" t="s">
        <v>35</v>
      </c>
      <c r="G511" s="35" t="s">
        <v>35</v>
      </c>
    </row>
    <row r="512" customFormat="false" ht="34.2" hidden="false" customHeight="false" outlineLevel="0" collapsed="false">
      <c r="A512" s="29" t="s">
        <v>810</v>
      </c>
      <c r="B512" s="30" t="s">
        <v>33</v>
      </c>
      <c r="C512" s="31" t="s">
        <v>839</v>
      </c>
      <c r="D512" s="32" t="n">
        <v>44808.6256481482</v>
      </c>
      <c r="E512" s="33" t="s">
        <v>840</v>
      </c>
      <c r="F512" s="34" t="s">
        <v>35</v>
      </c>
      <c r="G512" s="35" t="s">
        <v>35</v>
      </c>
    </row>
    <row r="513" customFormat="false" ht="34.2" hidden="false" customHeight="false" outlineLevel="0" collapsed="false">
      <c r="A513" s="29" t="s">
        <v>810</v>
      </c>
      <c r="B513" s="30" t="s">
        <v>33</v>
      </c>
      <c r="C513" s="31" t="s">
        <v>841</v>
      </c>
      <c r="D513" s="32" t="n">
        <v>44977</v>
      </c>
      <c r="E513" s="33" t="s">
        <v>35</v>
      </c>
      <c r="F513" s="34" t="s">
        <v>35</v>
      </c>
      <c r="G513" s="35" t="s">
        <v>35</v>
      </c>
    </row>
    <row r="514" customFormat="false" ht="34.2" hidden="false" customHeight="false" outlineLevel="0" collapsed="false">
      <c r="A514" s="29" t="s">
        <v>810</v>
      </c>
      <c r="B514" s="30" t="s">
        <v>33</v>
      </c>
      <c r="C514" s="31" t="s">
        <v>842</v>
      </c>
      <c r="D514" s="32" t="n">
        <v>44964.6180671296</v>
      </c>
      <c r="E514" s="33" t="s">
        <v>843</v>
      </c>
      <c r="F514" s="34" t="s">
        <v>35</v>
      </c>
      <c r="G514" s="35" t="s">
        <v>35</v>
      </c>
    </row>
    <row r="515" customFormat="false" ht="34.2" hidden="false" customHeight="false" outlineLevel="0" collapsed="false">
      <c r="A515" s="29" t="s">
        <v>810</v>
      </c>
      <c r="B515" s="30" t="s">
        <v>33</v>
      </c>
      <c r="C515" s="31" t="s">
        <v>844</v>
      </c>
      <c r="D515" s="32" t="n">
        <v>44909.6525810185</v>
      </c>
      <c r="E515" s="33" t="s">
        <v>845</v>
      </c>
      <c r="F515" s="34" t="s">
        <v>35</v>
      </c>
      <c r="G515" s="35" t="s">
        <v>35</v>
      </c>
    </row>
    <row r="516" customFormat="false" ht="34.2" hidden="false" customHeight="false" outlineLevel="0" collapsed="false">
      <c r="A516" s="29" t="s">
        <v>810</v>
      </c>
      <c r="B516" s="30" t="s">
        <v>33</v>
      </c>
      <c r="C516" s="31" t="s">
        <v>846</v>
      </c>
      <c r="D516" s="32" t="n">
        <v>44946.388900463</v>
      </c>
      <c r="E516" s="33" t="s">
        <v>320</v>
      </c>
      <c r="F516" s="34" t="s">
        <v>35</v>
      </c>
      <c r="G516" s="35" t="s">
        <v>35</v>
      </c>
    </row>
    <row r="517" customFormat="false" ht="34.2" hidden="false" customHeight="false" outlineLevel="0" collapsed="false">
      <c r="A517" s="29" t="s">
        <v>810</v>
      </c>
      <c r="B517" s="30" t="s">
        <v>33</v>
      </c>
      <c r="C517" s="31" t="s">
        <v>847</v>
      </c>
      <c r="D517" s="32" t="n">
        <v>44914.0001388889</v>
      </c>
      <c r="E517" s="33" t="s">
        <v>848</v>
      </c>
      <c r="F517" s="34" t="s">
        <v>35</v>
      </c>
      <c r="G517" s="35" t="s">
        <v>35</v>
      </c>
    </row>
    <row r="518" customFormat="false" ht="34.2" hidden="false" customHeight="false" outlineLevel="0" collapsed="false">
      <c r="A518" s="29" t="s">
        <v>810</v>
      </c>
      <c r="B518" s="30" t="s">
        <v>33</v>
      </c>
      <c r="C518" s="31" t="s">
        <v>849</v>
      </c>
      <c r="D518" s="32" t="n">
        <v>44882.5005671296</v>
      </c>
      <c r="E518" s="33" t="s">
        <v>850</v>
      </c>
      <c r="F518" s="34" t="s">
        <v>35</v>
      </c>
      <c r="G518" s="35" t="s">
        <v>850</v>
      </c>
    </row>
    <row r="519" customFormat="false" ht="34.2" hidden="false" customHeight="false" outlineLevel="0" collapsed="false">
      <c r="A519" s="29" t="s">
        <v>810</v>
      </c>
      <c r="B519" s="30" t="s">
        <v>33</v>
      </c>
      <c r="C519" s="31" t="s">
        <v>851</v>
      </c>
      <c r="D519" s="32" t="n">
        <v>44856.5000231481</v>
      </c>
      <c r="E519" s="33" t="s">
        <v>852</v>
      </c>
      <c r="F519" s="34" t="s">
        <v>35</v>
      </c>
      <c r="G519" s="35" t="s">
        <v>35</v>
      </c>
    </row>
    <row r="520" customFormat="false" ht="34.2" hidden="false" customHeight="false" outlineLevel="0" collapsed="false">
      <c r="A520" s="29" t="s">
        <v>810</v>
      </c>
      <c r="B520" s="30" t="s">
        <v>33</v>
      </c>
      <c r="C520" s="31" t="s">
        <v>853</v>
      </c>
      <c r="D520" s="32" t="n">
        <v>44795.755</v>
      </c>
      <c r="E520" s="33" t="s">
        <v>854</v>
      </c>
      <c r="F520" s="34" t="s">
        <v>35</v>
      </c>
      <c r="G520" s="35" t="s">
        <v>35</v>
      </c>
    </row>
    <row r="521" customFormat="false" ht="34.2" hidden="false" customHeight="false" outlineLevel="0" collapsed="false">
      <c r="A521" s="29" t="s">
        <v>810</v>
      </c>
      <c r="B521" s="30" t="s">
        <v>33</v>
      </c>
      <c r="C521" s="31" t="s">
        <v>855</v>
      </c>
      <c r="D521" s="32" t="n">
        <v>45003.3647453704</v>
      </c>
      <c r="E521" s="33" t="s">
        <v>856</v>
      </c>
      <c r="F521" s="34" t="s">
        <v>35</v>
      </c>
      <c r="G521" s="35" t="s">
        <v>35</v>
      </c>
    </row>
    <row r="522" customFormat="false" ht="34.2" hidden="false" customHeight="false" outlineLevel="0" collapsed="false">
      <c r="A522" s="29" t="s">
        <v>810</v>
      </c>
      <c r="B522" s="30" t="s">
        <v>33</v>
      </c>
      <c r="C522" s="31" t="s">
        <v>857</v>
      </c>
      <c r="D522" s="32" t="n">
        <v>45023.4623726852</v>
      </c>
      <c r="E522" s="33" t="s">
        <v>858</v>
      </c>
      <c r="F522" s="34" t="s">
        <v>35</v>
      </c>
      <c r="G522" s="35" t="s">
        <v>35</v>
      </c>
    </row>
    <row r="523" customFormat="false" ht="34.2" hidden="false" customHeight="false" outlineLevel="0" collapsed="false">
      <c r="A523" s="29" t="s">
        <v>810</v>
      </c>
      <c r="B523" s="30" t="s">
        <v>33</v>
      </c>
      <c r="C523" s="31" t="s">
        <v>859</v>
      </c>
      <c r="D523" s="32" t="n">
        <v>45023.6327430556</v>
      </c>
      <c r="E523" s="33" t="s">
        <v>860</v>
      </c>
      <c r="F523" s="34" t="s">
        <v>35</v>
      </c>
      <c r="G523" s="35" t="s">
        <v>35</v>
      </c>
    </row>
    <row r="524" customFormat="false" ht="34.2" hidden="false" customHeight="false" outlineLevel="0" collapsed="false">
      <c r="A524" s="29" t="s">
        <v>810</v>
      </c>
      <c r="B524" s="30" t="s">
        <v>33</v>
      </c>
      <c r="C524" s="31" t="s">
        <v>861</v>
      </c>
      <c r="D524" s="32" t="n">
        <v>44963.5003703704</v>
      </c>
      <c r="E524" s="33" t="s">
        <v>862</v>
      </c>
      <c r="F524" s="34" t="s">
        <v>35</v>
      </c>
      <c r="G524" s="35" t="s">
        <v>35</v>
      </c>
    </row>
    <row r="525" customFormat="false" ht="34.2" hidden="false" customHeight="false" outlineLevel="0" collapsed="false">
      <c r="A525" s="29" t="s">
        <v>810</v>
      </c>
      <c r="B525" s="30" t="s">
        <v>33</v>
      </c>
      <c r="C525" s="31" t="s">
        <v>863</v>
      </c>
      <c r="D525" s="32" t="n">
        <v>44788.5004282407</v>
      </c>
      <c r="E525" s="33" t="s">
        <v>864</v>
      </c>
      <c r="F525" s="34" t="s">
        <v>35</v>
      </c>
      <c r="G525" s="35" t="s">
        <v>35</v>
      </c>
    </row>
    <row r="526" customFormat="false" ht="34.2" hidden="false" customHeight="false" outlineLevel="0" collapsed="false">
      <c r="A526" s="29" t="s">
        <v>810</v>
      </c>
      <c r="B526" s="30" t="s">
        <v>33</v>
      </c>
      <c r="C526" s="31" t="s">
        <v>865</v>
      </c>
      <c r="D526" s="32" t="n">
        <v>44782.3101736111</v>
      </c>
      <c r="E526" s="33" t="s">
        <v>866</v>
      </c>
      <c r="F526" s="34" t="s">
        <v>35</v>
      </c>
      <c r="G526" s="35" t="s">
        <v>35</v>
      </c>
    </row>
    <row r="527" customFormat="false" ht="34.2" hidden="false" customHeight="false" outlineLevel="0" collapsed="false">
      <c r="A527" s="29" t="s">
        <v>810</v>
      </c>
      <c r="B527" s="30" t="s">
        <v>33</v>
      </c>
      <c r="C527" s="31" t="s">
        <v>867</v>
      </c>
      <c r="D527" s="32" t="n">
        <v>44757.6606134259</v>
      </c>
      <c r="E527" s="33" t="s">
        <v>868</v>
      </c>
      <c r="F527" s="34" t="s">
        <v>35</v>
      </c>
      <c r="G527" s="35" t="s">
        <v>35</v>
      </c>
    </row>
    <row r="528" customFormat="false" ht="34.2" hidden="false" customHeight="false" outlineLevel="0" collapsed="false">
      <c r="A528" s="29" t="s">
        <v>810</v>
      </c>
      <c r="B528" s="30" t="s">
        <v>33</v>
      </c>
      <c r="C528" s="31" t="s">
        <v>869</v>
      </c>
      <c r="D528" s="32" t="n">
        <v>44795.7553472222</v>
      </c>
      <c r="E528" s="33" t="s">
        <v>870</v>
      </c>
      <c r="F528" s="34" t="s">
        <v>35</v>
      </c>
      <c r="G528" s="35" t="s">
        <v>35</v>
      </c>
    </row>
    <row r="529" customFormat="false" ht="34.2" hidden="false" customHeight="false" outlineLevel="0" collapsed="false">
      <c r="A529" s="29" t="s">
        <v>810</v>
      </c>
      <c r="B529" s="30" t="s">
        <v>33</v>
      </c>
      <c r="C529" s="31" t="s">
        <v>871</v>
      </c>
      <c r="D529" s="32" t="n">
        <v>44858.4725</v>
      </c>
      <c r="E529" s="33" t="s">
        <v>872</v>
      </c>
      <c r="F529" s="34" t="s">
        <v>35</v>
      </c>
      <c r="G529" s="35" t="s">
        <v>35</v>
      </c>
    </row>
    <row r="530" customFormat="false" ht="34.2" hidden="false" customHeight="false" outlineLevel="0" collapsed="false">
      <c r="A530" s="29" t="s">
        <v>810</v>
      </c>
      <c r="B530" s="30" t="s">
        <v>33</v>
      </c>
      <c r="C530" s="31" t="s">
        <v>873</v>
      </c>
      <c r="D530" s="32" t="n">
        <v>44795.7554513889</v>
      </c>
      <c r="E530" s="33" t="s">
        <v>827</v>
      </c>
      <c r="F530" s="34" t="s">
        <v>35</v>
      </c>
      <c r="G530" s="35" t="s">
        <v>35</v>
      </c>
    </row>
    <row r="531" customFormat="false" ht="34.2" hidden="false" customHeight="false" outlineLevel="0" collapsed="false">
      <c r="A531" s="29" t="s">
        <v>810</v>
      </c>
      <c r="B531" s="30" t="s">
        <v>33</v>
      </c>
      <c r="C531" s="31" t="s">
        <v>874</v>
      </c>
      <c r="D531" s="32" t="n">
        <v>44776.4319212963</v>
      </c>
      <c r="E531" s="33" t="s">
        <v>875</v>
      </c>
      <c r="F531" s="34" t="s">
        <v>35</v>
      </c>
      <c r="G531" s="35" t="s">
        <v>35</v>
      </c>
    </row>
    <row r="532" customFormat="false" ht="34.2" hidden="false" customHeight="false" outlineLevel="0" collapsed="false">
      <c r="A532" s="29" t="s">
        <v>810</v>
      </c>
      <c r="B532" s="30" t="s">
        <v>33</v>
      </c>
      <c r="C532" s="31" t="s">
        <v>876</v>
      </c>
      <c r="D532" s="32" t="n">
        <v>44921.0006828704</v>
      </c>
      <c r="E532" s="33" t="s">
        <v>35</v>
      </c>
      <c r="F532" s="34" t="s">
        <v>35</v>
      </c>
      <c r="G532" s="35" t="s">
        <v>35</v>
      </c>
    </row>
    <row r="533" customFormat="false" ht="34.2" hidden="false" customHeight="false" outlineLevel="0" collapsed="false">
      <c r="A533" s="29" t="s">
        <v>810</v>
      </c>
      <c r="B533" s="30" t="s">
        <v>33</v>
      </c>
      <c r="C533" s="31" t="s">
        <v>877</v>
      </c>
      <c r="D533" s="32" t="n">
        <v>44804.3827546296</v>
      </c>
      <c r="E533" s="33" t="s">
        <v>878</v>
      </c>
      <c r="F533" s="34" t="s">
        <v>35</v>
      </c>
      <c r="G533" s="35" t="s">
        <v>35</v>
      </c>
    </row>
    <row r="534" customFormat="false" ht="34.2" hidden="false" customHeight="false" outlineLevel="0" collapsed="false">
      <c r="A534" s="29" t="s">
        <v>810</v>
      </c>
      <c r="B534" s="30" t="s">
        <v>33</v>
      </c>
      <c r="C534" s="31" t="s">
        <v>879</v>
      </c>
      <c r="D534" s="32" t="n">
        <v>44834.5421064815</v>
      </c>
      <c r="E534" s="33" t="s">
        <v>880</v>
      </c>
      <c r="F534" s="34" t="s">
        <v>35</v>
      </c>
      <c r="G534" s="35" t="s">
        <v>35</v>
      </c>
    </row>
    <row r="535" customFormat="false" ht="34.2" hidden="false" customHeight="false" outlineLevel="0" collapsed="false">
      <c r="A535" s="29" t="s">
        <v>810</v>
      </c>
      <c r="B535" s="30" t="s">
        <v>33</v>
      </c>
      <c r="C535" s="31" t="s">
        <v>881</v>
      </c>
      <c r="D535" s="32" t="n">
        <v>44791.4506134259</v>
      </c>
      <c r="E535" s="33" t="s">
        <v>882</v>
      </c>
      <c r="F535" s="34" t="s">
        <v>35</v>
      </c>
      <c r="G535" s="35" t="s">
        <v>35</v>
      </c>
    </row>
    <row r="536" customFormat="false" ht="34.2" hidden="false" customHeight="false" outlineLevel="0" collapsed="false">
      <c r="A536" s="29" t="s">
        <v>810</v>
      </c>
      <c r="B536" s="30" t="s">
        <v>33</v>
      </c>
      <c r="C536" s="31" t="s">
        <v>883</v>
      </c>
      <c r="D536" s="32" t="n">
        <v>44752.3163194444</v>
      </c>
      <c r="E536" s="33" t="s">
        <v>884</v>
      </c>
      <c r="F536" s="34" t="s">
        <v>35</v>
      </c>
      <c r="G536" s="35" t="s">
        <v>35</v>
      </c>
    </row>
    <row r="537" customFormat="false" ht="34.2" hidden="false" customHeight="false" outlineLevel="0" collapsed="false">
      <c r="A537" s="29" t="s">
        <v>810</v>
      </c>
      <c r="B537" s="30" t="s">
        <v>33</v>
      </c>
      <c r="C537" s="31" t="s">
        <v>885</v>
      </c>
      <c r="D537" s="32" t="n">
        <v>44804.7807638889</v>
      </c>
      <c r="E537" s="33" t="s">
        <v>886</v>
      </c>
      <c r="F537" s="34" t="s">
        <v>35</v>
      </c>
      <c r="G537" s="35" t="s">
        <v>35</v>
      </c>
    </row>
    <row r="538" customFormat="false" ht="34.2" hidden="false" customHeight="false" outlineLevel="0" collapsed="false">
      <c r="A538" s="29" t="s">
        <v>810</v>
      </c>
      <c r="B538" s="30" t="s">
        <v>33</v>
      </c>
      <c r="C538" s="31" t="s">
        <v>887</v>
      </c>
      <c r="D538" s="32" t="n">
        <v>44934.8127083333</v>
      </c>
      <c r="E538" s="33" t="s">
        <v>888</v>
      </c>
      <c r="F538" s="34" t="s">
        <v>35</v>
      </c>
      <c r="G538" s="35" t="s">
        <v>35</v>
      </c>
    </row>
    <row r="539" customFormat="false" ht="34.2" hidden="false" customHeight="false" outlineLevel="0" collapsed="false">
      <c r="A539" s="29" t="s">
        <v>810</v>
      </c>
      <c r="B539" s="30" t="s">
        <v>33</v>
      </c>
      <c r="C539" s="31" t="s">
        <v>889</v>
      </c>
      <c r="D539" s="32" t="n">
        <v>44858.5001736111</v>
      </c>
      <c r="E539" s="33" t="s">
        <v>890</v>
      </c>
      <c r="F539" s="34" t="s">
        <v>35</v>
      </c>
      <c r="G539" s="35" t="s">
        <v>35</v>
      </c>
    </row>
    <row r="540" customFormat="false" ht="34.2" hidden="false" customHeight="false" outlineLevel="0" collapsed="false">
      <c r="A540" s="29" t="s">
        <v>810</v>
      </c>
      <c r="B540" s="30" t="s">
        <v>33</v>
      </c>
      <c r="C540" s="31" t="s">
        <v>891</v>
      </c>
      <c r="D540" s="32" t="n">
        <v>44998.4905555556</v>
      </c>
      <c r="E540" s="33" t="s">
        <v>660</v>
      </c>
      <c r="F540" s="34" t="s">
        <v>35</v>
      </c>
      <c r="G540" s="35" t="s">
        <v>35</v>
      </c>
    </row>
    <row r="541" customFormat="false" ht="34.2" hidden="false" customHeight="false" outlineLevel="0" collapsed="false">
      <c r="A541" s="29" t="s">
        <v>810</v>
      </c>
      <c r="B541" s="30" t="s">
        <v>33</v>
      </c>
      <c r="C541" s="31" t="s">
        <v>892</v>
      </c>
      <c r="D541" s="32" t="n">
        <v>44965.5839699074</v>
      </c>
      <c r="E541" s="33" t="s">
        <v>893</v>
      </c>
      <c r="F541" s="34" t="s">
        <v>35</v>
      </c>
      <c r="G541" s="35" t="s">
        <v>35</v>
      </c>
    </row>
    <row r="542" customFormat="false" ht="34.2" hidden="false" customHeight="false" outlineLevel="0" collapsed="false">
      <c r="A542" s="29" t="s">
        <v>810</v>
      </c>
      <c r="B542" s="30" t="s">
        <v>33</v>
      </c>
      <c r="C542" s="31" t="s">
        <v>894</v>
      </c>
      <c r="D542" s="32" t="n">
        <v>44942.5005555556</v>
      </c>
      <c r="E542" s="33" t="s">
        <v>895</v>
      </c>
      <c r="F542" s="34" t="s">
        <v>35</v>
      </c>
      <c r="G542" s="35" t="s">
        <v>35</v>
      </c>
    </row>
    <row r="543" customFormat="false" ht="34.2" hidden="false" customHeight="false" outlineLevel="0" collapsed="false">
      <c r="A543" s="29" t="s">
        <v>810</v>
      </c>
      <c r="B543" s="30" t="s">
        <v>33</v>
      </c>
      <c r="C543" s="31" t="s">
        <v>896</v>
      </c>
      <c r="D543" s="32" t="n">
        <v>44742.3303935185</v>
      </c>
      <c r="E543" s="33" t="s">
        <v>897</v>
      </c>
      <c r="F543" s="34" t="s">
        <v>35</v>
      </c>
      <c r="G543" s="35" t="s">
        <v>35</v>
      </c>
    </row>
    <row r="544" customFormat="false" ht="34.2" hidden="false" customHeight="false" outlineLevel="0" collapsed="false">
      <c r="A544" s="29" t="s">
        <v>810</v>
      </c>
      <c r="B544" s="30" t="s">
        <v>33</v>
      </c>
      <c r="C544" s="31" t="s">
        <v>898</v>
      </c>
      <c r="D544" s="32" t="n">
        <v>44709.4434722222</v>
      </c>
      <c r="E544" s="33" t="s">
        <v>899</v>
      </c>
      <c r="F544" s="34" t="s">
        <v>35</v>
      </c>
      <c r="G544" s="35" t="s">
        <v>35</v>
      </c>
    </row>
    <row r="545" customFormat="false" ht="34.2" hidden="false" customHeight="false" outlineLevel="0" collapsed="false">
      <c r="A545" s="29" t="s">
        <v>810</v>
      </c>
      <c r="B545" s="30" t="s">
        <v>33</v>
      </c>
      <c r="C545" s="31" t="s">
        <v>900</v>
      </c>
      <c r="D545" s="32" t="n">
        <v>44690.5645138889</v>
      </c>
      <c r="E545" s="33" t="s">
        <v>901</v>
      </c>
      <c r="F545" s="34" t="s">
        <v>35</v>
      </c>
      <c r="G545" s="35" t="s">
        <v>35</v>
      </c>
    </row>
    <row r="546" customFormat="false" ht="34.2" hidden="false" customHeight="false" outlineLevel="0" collapsed="false">
      <c r="A546" s="29" t="s">
        <v>810</v>
      </c>
      <c r="B546" s="30" t="s">
        <v>33</v>
      </c>
      <c r="C546" s="31" t="s">
        <v>902</v>
      </c>
      <c r="D546" s="32" t="n">
        <v>44727.5803125</v>
      </c>
      <c r="E546" s="33" t="s">
        <v>903</v>
      </c>
      <c r="F546" s="34" t="s">
        <v>35</v>
      </c>
      <c r="G546" s="35" t="s">
        <v>35</v>
      </c>
    </row>
    <row r="547" customFormat="false" ht="34.2" hidden="false" customHeight="false" outlineLevel="0" collapsed="false">
      <c r="A547" s="29" t="s">
        <v>810</v>
      </c>
      <c r="B547" s="30" t="s">
        <v>33</v>
      </c>
      <c r="C547" s="31" t="s">
        <v>904</v>
      </c>
      <c r="D547" s="32" t="n">
        <v>44743.5606018519</v>
      </c>
      <c r="E547" s="33" t="s">
        <v>905</v>
      </c>
      <c r="F547" s="34" t="s">
        <v>35</v>
      </c>
      <c r="G547" s="35" t="s">
        <v>35</v>
      </c>
    </row>
    <row r="548" customFormat="false" ht="34.2" hidden="false" customHeight="false" outlineLevel="0" collapsed="false">
      <c r="A548" s="29" t="s">
        <v>810</v>
      </c>
      <c r="B548" s="30" t="s">
        <v>33</v>
      </c>
      <c r="C548" s="31" t="s">
        <v>906</v>
      </c>
      <c r="D548" s="32" t="n">
        <v>44743.4448842593</v>
      </c>
      <c r="E548" s="33" t="s">
        <v>907</v>
      </c>
      <c r="F548" s="34" t="s">
        <v>35</v>
      </c>
      <c r="G548" s="35" t="s">
        <v>35</v>
      </c>
    </row>
    <row r="549" customFormat="false" ht="34.2" hidden="false" customHeight="false" outlineLevel="0" collapsed="false">
      <c r="A549" s="29" t="s">
        <v>810</v>
      </c>
      <c r="B549" s="30" t="s">
        <v>33</v>
      </c>
      <c r="C549" s="31" t="s">
        <v>908</v>
      </c>
      <c r="D549" s="32" t="n">
        <v>44743.411712963</v>
      </c>
      <c r="E549" s="33" t="s">
        <v>909</v>
      </c>
      <c r="F549" s="34" t="s">
        <v>35</v>
      </c>
      <c r="G549" s="35" t="s">
        <v>35</v>
      </c>
    </row>
    <row r="550" customFormat="false" ht="34.2" hidden="false" customHeight="false" outlineLevel="0" collapsed="false">
      <c r="A550" s="29" t="s">
        <v>810</v>
      </c>
      <c r="B550" s="30" t="s">
        <v>33</v>
      </c>
      <c r="C550" s="31" t="s">
        <v>910</v>
      </c>
      <c r="D550" s="32" t="n">
        <v>44743.5778703704</v>
      </c>
      <c r="E550" s="33" t="s">
        <v>911</v>
      </c>
      <c r="F550" s="34" t="s">
        <v>35</v>
      </c>
      <c r="G550" s="35" t="s">
        <v>35</v>
      </c>
    </row>
    <row r="551" customFormat="false" ht="34.2" hidden="false" customHeight="false" outlineLevel="0" collapsed="false">
      <c r="A551" s="29" t="s">
        <v>810</v>
      </c>
      <c r="B551" s="30" t="s">
        <v>33</v>
      </c>
      <c r="C551" s="31" t="s">
        <v>912</v>
      </c>
      <c r="D551" s="32" t="n">
        <v>44742.4790625</v>
      </c>
      <c r="E551" s="33" t="s">
        <v>913</v>
      </c>
      <c r="F551" s="34" t="s">
        <v>35</v>
      </c>
      <c r="G551" s="35" t="s">
        <v>35</v>
      </c>
    </row>
    <row r="552" customFormat="false" ht="34.2" hidden="false" customHeight="false" outlineLevel="0" collapsed="false">
      <c r="A552" s="29" t="s">
        <v>810</v>
      </c>
      <c r="B552" s="30" t="s">
        <v>33</v>
      </c>
      <c r="C552" s="31" t="s">
        <v>914</v>
      </c>
      <c r="D552" s="32" t="n">
        <v>44743.5471990741</v>
      </c>
      <c r="E552" s="33" t="s">
        <v>915</v>
      </c>
      <c r="F552" s="34" t="s">
        <v>35</v>
      </c>
      <c r="G552" s="35" t="s">
        <v>35</v>
      </c>
    </row>
    <row r="553" customFormat="false" ht="34.2" hidden="false" customHeight="false" outlineLevel="0" collapsed="false">
      <c r="A553" s="29" t="s">
        <v>810</v>
      </c>
      <c r="B553" s="30" t="s">
        <v>33</v>
      </c>
      <c r="C553" s="31" t="s">
        <v>916</v>
      </c>
      <c r="D553" s="32" t="n">
        <v>44711.4465740741</v>
      </c>
      <c r="E553" s="33" t="s">
        <v>917</v>
      </c>
      <c r="F553" s="34" t="s">
        <v>35</v>
      </c>
      <c r="G553" s="35" t="s">
        <v>35</v>
      </c>
    </row>
    <row r="554" customFormat="false" ht="34.2" hidden="false" customHeight="false" outlineLevel="0" collapsed="false">
      <c r="A554" s="29" t="s">
        <v>810</v>
      </c>
      <c r="B554" s="30" t="s">
        <v>33</v>
      </c>
      <c r="C554" s="31" t="s">
        <v>918</v>
      </c>
      <c r="D554" s="32" t="n">
        <v>44731.3828009259</v>
      </c>
      <c r="E554" s="33" t="s">
        <v>919</v>
      </c>
      <c r="F554" s="34" t="s">
        <v>35</v>
      </c>
      <c r="G554" s="35" t="s">
        <v>35</v>
      </c>
    </row>
    <row r="555" customFormat="false" ht="34.2" hidden="false" customHeight="false" outlineLevel="0" collapsed="false">
      <c r="A555" s="29" t="s">
        <v>810</v>
      </c>
      <c r="B555" s="30" t="s">
        <v>33</v>
      </c>
      <c r="C555" s="31" t="s">
        <v>920</v>
      </c>
      <c r="D555" s="32" t="n">
        <v>44715.4350231482</v>
      </c>
      <c r="E555" s="33" t="s">
        <v>921</v>
      </c>
      <c r="F555" s="34" t="s">
        <v>35</v>
      </c>
      <c r="G555" s="35" t="s">
        <v>35</v>
      </c>
    </row>
    <row r="556" customFormat="false" ht="34.2" hidden="false" customHeight="false" outlineLevel="0" collapsed="false">
      <c r="A556" s="29" t="s">
        <v>810</v>
      </c>
      <c r="B556" s="30" t="s">
        <v>33</v>
      </c>
      <c r="C556" s="31" t="s">
        <v>922</v>
      </c>
      <c r="D556" s="32" t="n">
        <v>44743.4138078704</v>
      </c>
      <c r="E556" s="33" t="s">
        <v>923</v>
      </c>
      <c r="F556" s="34" t="s">
        <v>35</v>
      </c>
      <c r="G556" s="35" t="s">
        <v>35</v>
      </c>
    </row>
    <row r="557" customFormat="false" ht="34.2" hidden="false" customHeight="false" outlineLevel="0" collapsed="false">
      <c r="A557" s="29" t="s">
        <v>810</v>
      </c>
      <c r="B557" s="30" t="s">
        <v>33</v>
      </c>
      <c r="C557" s="31" t="s">
        <v>924</v>
      </c>
      <c r="D557" s="32" t="n">
        <v>44704.6711111111</v>
      </c>
      <c r="E557" s="33" t="s">
        <v>578</v>
      </c>
      <c r="F557" s="34" t="s">
        <v>35</v>
      </c>
      <c r="G557" s="35" t="s">
        <v>35</v>
      </c>
    </row>
    <row r="558" customFormat="false" ht="34.2" hidden="false" customHeight="false" outlineLevel="0" collapsed="false">
      <c r="A558" s="29" t="s">
        <v>810</v>
      </c>
      <c r="B558" s="30" t="s">
        <v>33</v>
      </c>
      <c r="C558" s="31" t="s">
        <v>925</v>
      </c>
      <c r="D558" s="32" t="n">
        <v>44680.4355324074</v>
      </c>
      <c r="E558" s="33" t="s">
        <v>926</v>
      </c>
      <c r="F558" s="34" t="s">
        <v>35</v>
      </c>
      <c r="G558" s="35" t="s">
        <v>35</v>
      </c>
    </row>
    <row r="559" customFormat="false" ht="34.2" hidden="false" customHeight="false" outlineLevel="0" collapsed="false">
      <c r="A559" s="29" t="s">
        <v>810</v>
      </c>
      <c r="B559" s="30" t="s">
        <v>33</v>
      </c>
      <c r="C559" s="31" t="s">
        <v>927</v>
      </c>
      <c r="D559" s="32" t="n">
        <v>44682.4170949074</v>
      </c>
      <c r="E559" s="33" t="s">
        <v>35</v>
      </c>
      <c r="F559" s="34" t="s">
        <v>35</v>
      </c>
      <c r="G559" s="35" t="s">
        <v>35</v>
      </c>
    </row>
    <row r="560" customFormat="false" ht="51" hidden="false" customHeight="false" outlineLevel="0" collapsed="false">
      <c r="A560" s="29" t="s">
        <v>810</v>
      </c>
      <c r="B560" s="30" t="s">
        <v>142</v>
      </c>
      <c r="C560" s="31" t="s">
        <v>928</v>
      </c>
      <c r="D560" s="32" t="n">
        <v>44789.5005092593</v>
      </c>
      <c r="E560" s="33" t="s">
        <v>929</v>
      </c>
      <c r="F560" s="34" t="s">
        <v>35</v>
      </c>
      <c r="G560" s="35" t="s">
        <v>35</v>
      </c>
    </row>
    <row r="561" customFormat="false" ht="67.8" hidden="false" customHeight="false" outlineLevel="0" collapsed="false">
      <c r="A561" s="29" t="s">
        <v>930</v>
      </c>
      <c r="B561" s="30" t="s">
        <v>146</v>
      </c>
      <c r="C561" s="31" t="s">
        <v>931</v>
      </c>
      <c r="D561" s="32" t="n">
        <v>44894.5006481482</v>
      </c>
      <c r="E561" s="33" t="s">
        <v>35</v>
      </c>
      <c r="F561" s="34" t="s">
        <v>35</v>
      </c>
      <c r="G561" s="35" t="s">
        <v>35</v>
      </c>
    </row>
    <row r="562" customFormat="false" ht="67.8" hidden="false" customHeight="false" outlineLevel="0" collapsed="false">
      <c r="A562" s="29" t="s">
        <v>930</v>
      </c>
      <c r="B562" s="30" t="s">
        <v>146</v>
      </c>
      <c r="C562" s="31" t="s">
        <v>932</v>
      </c>
      <c r="D562" s="32" t="n">
        <v>44996.5001157407</v>
      </c>
      <c r="E562" s="33" t="s">
        <v>35</v>
      </c>
      <c r="F562" s="34" t="s">
        <v>35</v>
      </c>
      <c r="G562" s="35" t="s">
        <v>35</v>
      </c>
    </row>
    <row r="563" customFormat="false" ht="67.8" hidden="false" customHeight="false" outlineLevel="0" collapsed="false">
      <c r="A563" s="29" t="s">
        <v>930</v>
      </c>
      <c r="B563" s="30" t="s">
        <v>146</v>
      </c>
      <c r="C563" s="31" t="s">
        <v>933</v>
      </c>
      <c r="D563" s="32" t="n">
        <v>44708.678125</v>
      </c>
      <c r="E563" s="33" t="s">
        <v>35</v>
      </c>
      <c r="F563" s="34" t="s">
        <v>35</v>
      </c>
      <c r="G563" s="35" t="s">
        <v>35</v>
      </c>
    </row>
    <row r="564" customFormat="false" ht="67.8" hidden="false" customHeight="false" outlineLevel="0" collapsed="false">
      <c r="A564" s="29" t="s">
        <v>930</v>
      </c>
      <c r="B564" s="30" t="s">
        <v>146</v>
      </c>
      <c r="C564" s="31" t="s">
        <v>934</v>
      </c>
      <c r="D564" s="32" t="n">
        <v>44996.5561458333</v>
      </c>
      <c r="E564" s="33" t="s">
        <v>35</v>
      </c>
      <c r="F564" s="34" t="s">
        <v>35</v>
      </c>
      <c r="G564" s="35" t="s">
        <v>35</v>
      </c>
    </row>
    <row r="565" customFormat="false" ht="67.8" hidden="false" customHeight="false" outlineLevel="0" collapsed="false">
      <c r="A565" s="29" t="s">
        <v>930</v>
      </c>
      <c r="B565" s="30" t="s">
        <v>146</v>
      </c>
      <c r="C565" s="31" t="s">
        <v>935</v>
      </c>
      <c r="D565" s="32" t="n">
        <v>44675.6096643519</v>
      </c>
      <c r="E565" s="33" t="s">
        <v>35</v>
      </c>
      <c r="F565" s="34" t="s">
        <v>35</v>
      </c>
      <c r="G565" s="35" t="s">
        <v>35</v>
      </c>
    </row>
    <row r="566" customFormat="false" ht="67.8" hidden="false" customHeight="false" outlineLevel="0" collapsed="false">
      <c r="A566" s="29" t="s">
        <v>930</v>
      </c>
      <c r="B566" s="30" t="s">
        <v>146</v>
      </c>
      <c r="C566" s="31" t="s">
        <v>936</v>
      </c>
      <c r="D566" s="32" t="n">
        <v>44912.500474537</v>
      </c>
      <c r="E566" s="33" t="s">
        <v>35</v>
      </c>
      <c r="F566" s="34" t="s">
        <v>35</v>
      </c>
      <c r="G566" s="35" t="s">
        <v>35</v>
      </c>
    </row>
    <row r="567" customFormat="false" ht="67.8" hidden="false" customHeight="false" outlineLevel="0" collapsed="false">
      <c r="A567" s="29" t="s">
        <v>930</v>
      </c>
      <c r="B567" s="30" t="s">
        <v>146</v>
      </c>
      <c r="C567" s="31" t="s">
        <v>937</v>
      </c>
      <c r="D567" s="32" t="n">
        <v>44955.5003587963</v>
      </c>
      <c r="E567" s="33" t="s">
        <v>35</v>
      </c>
      <c r="F567" s="34" t="s">
        <v>35</v>
      </c>
      <c r="G567" s="35" t="s">
        <v>35</v>
      </c>
    </row>
    <row r="568" customFormat="false" ht="67.8" hidden="false" customHeight="false" outlineLevel="0" collapsed="false">
      <c r="A568" s="29" t="s">
        <v>930</v>
      </c>
      <c r="B568" s="30" t="s">
        <v>146</v>
      </c>
      <c r="C568" s="31" t="s">
        <v>938</v>
      </c>
      <c r="D568" s="32" t="n">
        <v>44959.6668171296</v>
      </c>
      <c r="E568" s="33" t="s">
        <v>35</v>
      </c>
      <c r="F568" s="34" t="s">
        <v>35</v>
      </c>
      <c r="G568" s="35" t="s">
        <v>35</v>
      </c>
    </row>
    <row r="569" customFormat="false" ht="67.8" hidden="false" customHeight="false" outlineLevel="0" collapsed="false">
      <c r="A569" s="29" t="s">
        <v>930</v>
      </c>
      <c r="B569" s="30" t="s">
        <v>146</v>
      </c>
      <c r="C569" s="31" t="s">
        <v>939</v>
      </c>
      <c r="D569" s="32" t="n">
        <v>44965.6775</v>
      </c>
      <c r="E569" s="33" t="s">
        <v>35</v>
      </c>
      <c r="F569" s="34" t="s">
        <v>35</v>
      </c>
      <c r="G569" s="35" t="s">
        <v>35</v>
      </c>
    </row>
    <row r="570" customFormat="false" ht="67.8" hidden="false" customHeight="false" outlineLevel="0" collapsed="false">
      <c r="A570" s="29" t="s">
        <v>930</v>
      </c>
      <c r="B570" s="30" t="s">
        <v>146</v>
      </c>
      <c r="C570" s="31" t="s">
        <v>940</v>
      </c>
      <c r="D570" s="32" t="n">
        <v>44893.5003240741</v>
      </c>
      <c r="E570" s="33" t="s">
        <v>35</v>
      </c>
      <c r="F570" s="34" t="s">
        <v>35</v>
      </c>
      <c r="G570" s="35" t="s">
        <v>35</v>
      </c>
    </row>
    <row r="571" customFormat="false" ht="67.8" hidden="false" customHeight="false" outlineLevel="0" collapsed="false">
      <c r="A571" s="29" t="s">
        <v>930</v>
      </c>
      <c r="B571" s="30" t="s">
        <v>146</v>
      </c>
      <c r="C571" s="31" t="s">
        <v>941</v>
      </c>
      <c r="D571" s="32" t="n">
        <v>45035.5000925926</v>
      </c>
      <c r="E571" s="33" t="s">
        <v>35</v>
      </c>
      <c r="F571" s="34" t="s">
        <v>35</v>
      </c>
      <c r="G571" s="35" t="s">
        <v>35</v>
      </c>
    </row>
    <row r="572" customFormat="false" ht="67.8" hidden="false" customHeight="false" outlineLevel="0" collapsed="false">
      <c r="A572" s="29" t="s">
        <v>930</v>
      </c>
      <c r="B572" s="30" t="s">
        <v>146</v>
      </c>
      <c r="C572" s="31" t="s">
        <v>942</v>
      </c>
      <c r="D572" s="32" t="n">
        <v>44735.5006712963</v>
      </c>
      <c r="E572" s="33" t="s">
        <v>35</v>
      </c>
      <c r="F572" s="34" t="s">
        <v>35</v>
      </c>
      <c r="G572" s="35" t="s">
        <v>35</v>
      </c>
    </row>
    <row r="573" customFormat="false" ht="67.8" hidden="false" customHeight="false" outlineLevel="0" collapsed="false">
      <c r="A573" s="29" t="s">
        <v>930</v>
      </c>
      <c r="B573" s="30" t="s">
        <v>146</v>
      </c>
      <c r="C573" s="31" t="s">
        <v>943</v>
      </c>
      <c r="D573" s="32" t="n">
        <v>44695.6481597222</v>
      </c>
      <c r="E573" s="33" t="s">
        <v>35</v>
      </c>
      <c r="F573" s="34" t="s">
        <v>35</v>
      </c>
      <c r="G573" s="35" t="s">
        <v>35</v>
      </c>
    </row>
    <row r="574" customFormat="false" ht="67.8" hidden="false" customHeight="false" outlineLevel="0" collapsed="false">
      <c r="A574" s="29" t="s">
        <v>930</v>
      </c>
      <c r="B574" s="30" t="s">
        <v>146</v>
      </c>
      <c r="C574" s="31" t="s">
        <v>944</v>
      </c>
      <c r="D574" s="32" t="n">
        <v>44742.875</v>
      </c>
      <c r="E574" s="33" t="s">
        <v>35</v>
      </c>
      <c r="F574" s="34" t="s">
        <v>35</v>
      </c>
      <c r="G574" s="35" t="s">
        <v>35</v>
      </c>
    </row>
    <row r="575" customFormat="false" ht="67.8" hidden="false" customHeight="false" outlineLevel="0" collapsed="false">
      <c r="A575" s="29" t="s">
        <v>930</v>
      </c>
      <c r="B575" s="30" t="s">
        <v>146</v>
      </c>
      <c r="C575" s="31" t="s">
        <v>945</v>
      </c>
      <c r="D575" s="32" t="n">
        <v>44759.5737731482</v>
      </c>
      <c r="E575" s="33" t="s">
        <v>35</v>
      </c>
      <c r="F575" s="34" t="s">
        <v>35</v>
      </c>
      <c r="G575" s="35" t="s">
        <v>35</v>
      </c>
    </row>
    <row r="576" customFormat="false" ht="67.8" hidden="false" customHeight="false" outlineLevel="0" collapsed="false">
      <c r="A576" s="29" t="s">
        <v>930</v>
      </c>
      <c r="B576" s="30" t="s">
        <v>146</v>
      </c>
      <c r="C576" s="31" t="s">
        <v>946</v>
      </c>
      <c r="D576" s="32" t="n">
        <v>44951.4700578704</v>
      </c>
      <c r="E576" s="33" t="s">
        <v>35</v>
      </c>
      <c r="F576" s="34" t="s">
        <v>35</v>
      </c>
      <c r="G576" s="35" t="s">
        <v>35</v>
      </c>
    </row>
    <row r="577" customFormat="false" ht="67.8" hidden="false" customHeight="false" outlineLevel="0" collapsed="false">
      <c r="A577" s="29" t="s">
        <v>930</v>
      </c>
      <c r="B577" s="30" t="s">
        <v>146</v>
      </c>
      <c r="C577" s="31" t="s">
        <v>947</v>
      </c>
      <c r="D577" s="32" t="n">
        <v>44917.2569675926</v>
      </c>
      <c r="E577" s="33" t="s">
        <v>35</v>
      </c>
      <c r="F577" s="34" t="s">
        <v>35</v>
      </c>
      <c r="G577" s="35" t="s">
        <v>35</v>
      </c>
    </row>
    <row r="578" customFormat="false" ht="67.8" hidden="false" customHeight="false" outlineLevel="0" collapsed="false">
      <c r="A578" s="29" t="s">
        <v>930</v>
      </c>
      <c r="B578" s="30" t="s">
        <v>146</v>
      </c>
      <c r="C578" s="31" t="s">
        <v>948</v>
      </c>
      <c r="D578" s="32" t="n">
        <v>44694.3750694444</v>
      </c>
      <c r="E578" s="33" t="s">
        <v>35</v>
      </c>
      <c r="F578" s="34" t="s">
        <v>35</v>
      </c>
      <c r="G578" s="35" t="s">
        <v>35</v>
      </c>
    </row>
    <row r="579" customFormat="false" ht="67.8" hidden="false" customHeight="false" outlineLevel="0" collapsed="false">
      <c r="A579" s="29" t="s">
        <v>930</v>
      </c>
      <c r="B579" s="30" t="s">
        <v>146</v>
      </c>
      <c r="C579" s="31" t="s">
        <v>949</v>
      </c>
      <c r="D579" s="32" t="n">
        <v>44743.5214814815</v>
      </c>
      <c r="E579" s="33" t="s">
        <v>35</v>
      </c>
      <c r="F579" s="34" t="s">
        <v>35</v>
      </c>
      <c r="G579" s="35" t="s">
        <v>35</v>
      </c>
    </row>
    <row r="580" customFormat="false" ht="67.8" hidden="false" customHeight="false" outlineLevel="0" collapsed="false">
      <c r="A580" s="29" t="s">
        <v>930</v>
      </c>
      <c r="B580" s="30" t="s">
        <v>146</v>
      </c>
      <c r="C580" s="31" t="s">
        <v>950</v>
      </c>
      <c r="D580" s="32" t="n">
        <v>44950.4970833333</v>
      </c>
      <c r="E580" s="33" t="s">
        <v>35</v>
      </c>
      <c r="F580" s="34" t="s">
        <v>35</v>
      </c>
      <c r="G580" s="35" t="s">
        <v>35</v>
      </c>
    </row>
    <row r="581" customFormat="false" ht="67.8" hidden="false" customHeight="false" outlineLevel="0" collapsed="false">
      <c r="A581" s="29" t="s">
        <v>930</v>
      </c>
      <c r="B581" s="30" t="s">
        <v>146</v>
      </c>
      <c r="C581" s="31" t="s">
        <v>951</v>
      </c>
      <c r="D581" s="32" t="n">
        <v>44732.6571875</v>
      </c>
      <c r="E581" s="33" t="s">
        <v>35</v>
      </c>
      <c r="F581" s="34" t="s">
        <v>35</v>
      </c>
      <c r="G581" s="35" t="s">
        <v>35</v>
      </c>
    </row>
    <row r="582" customFormat="false" ht="67.8" hidden="false" customHeight="false" outlineLevel="0" collapsed="false">
      <c r="A582" s="29" t="s">
        <v>930</v>
      </c>
      <c r="B582" s="30" t="s">
        <v>146</v>
      </c>
      <c r="C582" s="31" t="s">
        <v>952</v>
      </c>
      <c r="D582" s="32" t="n">
        <v>44942.5000925926</v>
      </c>
      <c r="E582" s="33" t="s">
        <v>35</v>
      </c>
      <c r="F582" s="34" t="s">
        <v>35</v>
      </c>
      <c r="G582" s="35" t="s">
        <v>35</v>
      </c>
    </row>
    <row r="583" customFormat="false" ht="67.8" hidden="false" customHeight="false" outlineLevel="0" collapsed="false">
      <c r="A583" s="29" t="s">
        <v>930</v>
      </c>
      <c r="B583" s="30" t="s">
        <v>146</v>
      </c>
      <c r="C583" s="31" t="s">
        <v>953</v>
      </c>
      <c r="D583" s="32" t="n">
        <v>44983.8094675926</v>
      </c>
      <c r="E583" s="33" t="s">
        <v>35</v>
      </c>
      <c r="F583" s="34" t="s">
        <v>35</v>
      </c>
      <c r="G583" s="35" t="s">
        <v>35</v>
      </c>
    </row>
    <row r="584" customFormat="false" ht="67.8" hidden="false" customHeight="false" outlineLevel="0" collapsed="false">
      <c r="A584" s="29" t="s">
        <v>930</v>
      </c>
      <c r="B584" s="30" t="s">
        <v>146</v>
      </c>
      <c r="C584" s="31" t="s">
        <v>954</v>
      </c>
      <c r="D584" s="32" t="n">
        <v>44992.5005439815</v>
      </c>
      <c r="E584" s="33" t="s">
        <v>35</v>
      </c>
      <c r="F584" s="34" t="s">
        <v>35</v>
      </c>
      <c r="G584" s="35" t="s">
        <v>35</v>
      </c>
    </row>
    <row r="585" customFormat="false" ht="67.8" hidden="false" customHeight="false" outlineLevel="0" collapsed="false">
      <c r="A585" s="29" t="s">
        <v>930</v>
      </c>
      <c r="B585" s="30" t="s">
        <v>146</v>
      </c>
      <c r="C585" s="31" t="s">
        <v>955</v>
      </c>
      <c r="D585" s="32" t="n">
        <v>44969.8447569445</v>
      </c>
      <c r="E585" s="33" t="s">
        <v>35</v>
      </c>
      <c r="F585" s="34" t="s">
        <v>35</v>
      </c>
      <c r="G585" s="35" t="s">
        <v>35</v>
      </c>
    </row>
    <row r="586" customFormat="false" ht="67.8" hidden="false" customHeight="false" outlineLevel="0" collapsed="false">
      <c r="A586" s="29" t="s">
        <v>930</v>
      </c>
      <c r="B586" s="30" t="s">
        <v>146</v>
      </c>
      <c r="C586" s="31" t="s">
        <v>956</v>
      </c>
      <c r="D586" s="32" t="n">
        <v>44916.3756481482</v>
      </c>
      <c r="E586" s="33" t="s">
        <v>35</v>
      </c>
      <c r="F586" s="34" t="s">
        <v>35</v>
      </c>
      <c r="G586" s="35" t="s">
        <v>35</v>
      </c>
    </row>
    <row r="587" customFormat="false" ht="67.8" hidden="false" customHeight="false" outlineLevel="0" collapsed="false">
      <c r="A587" s="29" t="s">
        <v>930</v>
      </c>
      <c r="B587" s="30" t="s">
        <v>146</v>
      </c>
      <c r="C587" s="31" t="s">
        <v>957</v>
      </c>
      <c r="D587" s="32" t="n">
        <v>45028.8057638889</v>
      </c>
      <c r="E587" s="33" t="s">
        <v>958</v>
      </c>
      <c r="F587" s="34" t="s">
        <v>35</v>
      </c>
      <c r="G587" s="35" t="s">
        <v>35</v>
      </c>
    </row>
    <row r="588" customFormat="false" ht="67.8" hidden="false" customHeight="false" outlineLevel="0" collapsed="false">
      <c r="A588" s="29" t="s">
        <v>930</v>
      </c>
      <c r="B588" s="30" t="s">
        <v>146</v>
      </c>
      <c r="C588" s="31" t="s">
        <v>959</v>
      </c>
      <c r="D588" s="32" t="n">
        <v>44976.527650463</v>
      </c>
      <c r="E588" s="33" t="s">
        <v>324</v>
      </c>
      <c r="F588" s="34" t="s">
        <v>35</v>
      </c>
      <c r="G588" s="35" t="s">
        <v>35</v>
      </c>
    </row>
    <row r="589" customFormat="false" ht="67.8" hidden="false" customHeight="false" outlineLevel="0" collapsed="false">
      <c r="A589" s="29" t="s">
        <v>930</v>
      </c>
      <c r="B589" s="30" t="s">
        <v>146</v>
      </c>
      <c r="C589" s="31" t="s">
        <v>960</v>
      </c>
      <c r="D589" s="32" t="n">
        <v>44852.5927199074</v>
      </c>
      <c r="E589" s="33" t="s">
        <v>961</v>
      </c>
      <c r="F589" s="34" t="s">
        <v>35</v>
      </c>
      <c r="G589" s="35" t="s">
        <v>35</v>
      </c>
    </row>
    <row r="590" customFormat="false" ht="67.8" hidden="false" customHeight="false" outlineLevel="0" collapsed="false">
      <c r="A590" s="29" t="s">
        <v>930</v>
      </c>
      <c r="B590" s="30" t="s">
        <v>146</v>
      </c>
      <c r="C590" s="31" t="s">
        <v>962</v>
      </c>
      <c r="D590" s="32" t="n">
        <v>44778.5004166667</v>
      </c>
      <c r="E590" s="33" t="s">
        <v>963</v>
      </c>
      <c r="F590" s="34" t="s">
        <v>35</v>
      </c>
      <c r="G590" s="35" t="s">
        <v>35</v>
      </c>
    </row>
    <row r="591" customFormat="false" ht="67.8" hidden="false" customHeight="false" outlineLevel="0" collapsed="false">
      <c r="A591" s="29" t="s">
        <v>930</v>
      </c>
      <c r="B591" s="30" t="s">
        <v>146</v>
      </c>
      <c r="C591" s="31" t="s">
        <v>964</v>
      </c>
      <c r="D591" s="32" t="n">
        <v>44835.4499305556</v>
      </c>
      <c r="E591" s="33" t="s">
        <v>965</v>
      </c>
      <c r="F591" s="34" t="s">
        <v>35</v>
      </c>
      <c r="G591" s="35" t="s">
        <v>35</v>
      </c>
    </row>
    <row r="592" customFormat="false" ht="67.8" hidden="false" customHeight="false" outlineLevel="0" collapsed="false">
      <c r="A592" s="29" t="s">
        <v>930</v>
      </c>
      <c r="B592" s="30" t="s">
        <v>146</v>
      </c>
      <c r="C592" s="31" t="s">
        <v>966</v>
      </c>
      <c r="D592" s="32" t="n">
        <v>44781.5487268519</v>
      </c>
      <c r="E592" s="33" t="s">
        <v>35</v>
      </c>
      <c r="F592" s="34" t="s">
        <v>35</v>
      </c>
      <c r="G592" s="35" t="s">
        <v>35</v>
      </c>
    </row>
    <row r="593" customFormat="false" ht="67.8" hidden="false" customHeight="false" outlineLevel="0" collapsed="false">
      <c r="A593" s="29" t="s">
        <v>930</v>
      </c>
      <c r="B593" s="30" t="s">
        <v>146</v>
      </c>
      <c r="C593" s="31" t="s">
        <v>967</v>
      </c>
      <c r="D593" s="32" t="n">
        <v>44713.6515162037</v>
      </c>
      <c r="E593" s="33" t="s">
        <v>968</v>
      </c>
      <c r="F593" s="34" t="s">
        <v>35</v>
      </c>
      <c r="G593" s="35" t="s">
        <v>35</v>
      </c>
    </row>
    <row r="594" customFormat="false" ht="67.8" hidden="false" customHeight="false" outlineLevel="0" collapsed="false">
      <c r="A594" s="29" t="s">
        <v>930</v>
      </c>
      <c r="B594" s="30" t="s">
        <v>146</v>
      </c>
      <c r="C594" s="31" t="s">
        <v>969</v>
      </c>
      <c r="D594" s="32" t="n">
        <v>44694.5803935185</v>
      </c>
      <c r="E594" s="33" t="s">
        <v>35</v>
      </c>
      <c r="F594" s="34" t="s">
        <v>35</v>
      </c>
      <c r="G594" s="35" t="s">
        <v>35</v>
      </c>
    </row>
    <row r="595" customFormat="false" ht="67.8" hidden="false" customHeight="false" outlineLevel="0" collapsed="false">
      <c r="A595" s="29" t="s">
        <v>930</v>
      </c>
      <c r="B595" s="30" t="s">
        <v>146</v>
      </c>
      <c r="C595" s="31" t="s">
        <v>970</v>
      </c>
      <c r="D595" s="32" t="n">
        <v>44915.8793055556</v>
      </c>
      <c r="E595" s="33" t="s">
        <v>971</v>
      </c>
      <c r="F595" s="34" t="s">
        <v>35</v>
      </c>
      <c r="G595" s="35" t="s">
        <v>35</v>
      </c>
    </row>
    <row r="596" customFormat="false" ht="67.8" hidden="false" customHeight="false" outlineLevel="0" collapsed="false">
      <c r="A596" s="29" t="s">
        <v>930</v>
      </c>
      <c r="B596" s="30" t="s">
        <v>146</v>
      </c>
      <c r="C596" s="31" t="s">
        <v>972</v>
      </c>
      <c r="D596" s="32" t="n">
        <v>44978.5212615741</v>
      </c>
      <c r="E596" s="33" t="s">
        <v>973</v>
      </c>
      <c r="F596" s="34" t="s">
        <v>35</v>
      </c>
      <c r="G596" s="35" t="s">
        <v>35</v>
      </c>
    </row>
    <row r="597" customFormat="false" ht="67.8" hidden="false" customHeight="false" outlineLevel="0" collapsed="false">
      <c r="A597" s="29" t="s">
        <v>930</v>
      </c>
      <c r="B597" s="30" t="s">
        <v>146</v>
      </c>
      <c r="C597" s="31" t="s">
        <v>974</v>
      </c>
      <c r="D597" s="32" t="n">
        <v>44922.6461458333</v>
      </c>
      <c r="E597" s="33" t="s">
        <v>975</v>
      </c>
      <c r="F597" s="34" t="s">
        <v>35</v>
      </c>
      <c r="G597" s="35" t="s">
        <v>35</v>
      </c>
    </row>
    <row r="598" customFormat="false" ht="67.8" hidden="false" customHeight="false" outlineLevel="0" collapsed="false">
      <c r="A598" s="29" t="s">
        <v>930</v>
      </c>
      <c r="B598" s="30" t="s">
        <v>146</v>
      </c>
      <c r="C598" s="31" t="s">
        <v>976</v>
      </c>
      <c r="D598" s="32" t="n">
        <v>44978.7783333333</v>
      </c>
      <c r="E598" s="33" t="s">
        <v>977</v>
      </c>
      <c r="F598" s="34" t="s">
        <v>35</v>
      </c>
      <c r="G598" s="35" t="s">
        <v>35</v>
      </c>
    </row>
    <row r="599" customFormat="false" ht="67.8" hidden="false" customHeight="false" outlineLevel="0" collapsed="false">
      <c r="A599" s="29" t="s">
        <v>930</v>
      </c>
      <c r="B599" s="30" t="s">
        <v>146</v>
      </c>
      <c r="C599" s="31" t="s">
        <v>978</v>
      </c>
      <c r="D599" s="32" t="n">
        <v>44813.5002893519</v>
      </c>
      <c r="E599" s="33" t="s">
        <v>35</v>
      </c>
      <c r="F599" s="34" t="s">
        <v>35</v>
      </c>
      <c r="G599" s="35" t="s">
        <v>35</v>
      </c>
    </row>
    <row r="600" customFormat="false" ht="67.8" hidden="false" customHeight="false" outlineLevel="0" collapsed="false">
      <c r="A600" s="29" t="s">
        <v>930</v>
      </c>
      <c r="B600" s="30" t="s">
        <v>146</v>
      </c>
      <c r="C600" s="31" t="s">
        <v>979</v>
      </c>
      <c r="D600" s="32" t="n">
        <v>44704.6406597222</v>
      </c>
      <c r="E600" s="33" t="s">
        <v>980</v>
      </c>
      <c r="F600" s="34" t="s">
        <v>35</v>
      </c>
      <c r="G600" s="35" t="s">
        <v>35</v>
      </c>
    </row>
    <row r="601" customFormat="false" ht="67.8" hidden="false" customHeight="false" outlineLevel="0" collapsed="false">
      <c r="A601" s="29" t="s">
        <v>930</v>
      </c>
      <c r="B601" s="30" t="s">
        <v>146</v>
      </c>
      <c r="C601" s="31" t="s">
        <v>981</v>
      </c>
      <c r="D601" s="32" t="n">
        <v>44878.5000810185</v>
      </c>
      <c r="E601" s="33" t="s">
        <v>578</v>
      </c>
      <c r="F601" s="34" t="s">
        <v>35</v>
      </c>
      <c r="G601" s="35" t="s">
        <v>35</v>
      </c>
    </row>
    <row r="602" customFormat="false" ht="67.8" hidden="false" customHeight="false" outlineLevel="0" collapsed="false">
      <c r="A602" s="29" t="s">
        <v>930</v>
      </c>
      <c r="B602" s="30" t="s">
        <v>146</v>
      </c>
      <c r="C602" s="31" t="s">
        <v>982</v>
      </c>
      <c r="D602" s="32" t="n">
        <v>45029.4738425926</v>
      </c>
      <c r="E602" s="33" t="s">
        <v>983</v>
      </c>
      <c r="F602" s="34" t="s">
        <v>35</v>
      </c>
      <c r="G602" s="35" t="s">
        <v>35</v>
      </c>
    </row>
    <row r="603" customFormat="false" ht="67.8" hidden="false" customHeight="false" outlineLevel="0" collapsed="false">
      <c r="A603" s="29" t="s">
        <v>930</v>
      </c>
      <c r="B603" s="30" t="s">
        <v>146</v>
      </c>
      <c r="C603" s="31" t="s">
        <v>984</v>
      </c>
      <c r="D603" s="32" t="n">
        <v>44944.5000925926</v>
      </c>
      <c r="E603" s="33" t="s">
        <v>35</v>
      </c>
      <c r="F603" s="34" t="s">
        <v>35</v>
      </c>
      <c r="G603" s="35" t="s">
        <v>35</v>
      </c>
    </row>
    <row r="604" customFormat="false" ht="67.8" hidden="false" customHeight="false" outlineLevel="0" collapsed="false">
      <c r="A604" s="29" t="s">
        <v>930</v>
      </c>
      <c r="B604" s="30" t="s">
        <v>146</v>
      </c>
      <c r="C604" s="31" t="s">
        <v>985</v>
      </c>
      <c r="D604" s="32" t="n">
        <v>44919.833912037</v>
      </c>
      <c r="E604" s="33" t="s">
        <v>986</v>
      </c>
      <c r="F604" s="34" t="s">
        <v>35</v>
      </c>
      <c r="G604" s="35" t="s">
        <v>35</v>
      </c>
    </row>
    <row r="605" customFormat="false" ht="67.8" hidden="false" customHeight="false" outlineLevel="0" collapsed="false">
      <c r="A605" s="29" t="s">
        <v>930</v>
      </c>
      <c r="B605" s="30" t="s">
        <v>146</v>
      </c>
      <c r="C605" s="31" t="s">
        <v>987</v>
      </c>
      <c r="D605" s="32" t="n">
        <v>44720.3775347222</v>
      </c>
      <c r="E605" s="33" t="s">
        <v>988</v>
      </c>
      <c r="F605" s="34" t="s">
        <v>35</v>
      </c>
      <c r="G605" s="35" t="s">
        <v>35</v>
      </c>
    </row>
    <row r="606" customFormat="false" ht="67.8" hidden="false" customHeight="false" outlineLevel="0" collapsed="false">
      <c r="A606" s="29" t="s">
        <v>930</v>
      </c>
      <c r="B606" s="30" t="s">
        <v>146</v>
      </c>
      <c r="C606" s="31" t="s">
        <v>989</v>
      </c>
      <c r="D606" s="32" t="n">
        <v>44964.4934953704</v>
      </c>
      <c r="E606" s="33" t="s">
        <v>35</v>
      </c>
      <c r="F606" s="34" t="s">
        <v>35</v>
      </c>
      <c r="G606" s="35" t="s">
        <v>35</v>
      </c>
    </row>
    <row r="607" customFormat="false" ht="67.8" hidden="false" customHeight="false" outlineLevel="0" collapsed="false">
      <c r="A607" s="29" t="s">
        <v>930</v>
      </c>
      <c r="B607" s="30" t="s">
        <v>146</v>
      </c>
      <c r="C607" s="31" t="s">
        <v>990</v>
      </c>
      <c r="D607" s="32" t="n">
        <v>44929.2222916667</v>
      </c>
      <c r="E607" s="33" t="s">
        <v>35</v>
      </c>
      <c r="F607" s="34" t="s">
        <v>35</v>
      </c>
      <c r="G607" s="35" t="s">
        <v>35</v>
      </c>
    </row>
    <row r="608" customFormat="false" ht="67.8" hidden="false" customHeight="false" outlineLevel="0" collapsed="false">
      <c r="A608" s="29" t="s">
        <v>930</v>
      </c>
      <c r="B608" s="30" t="s">
        <v>146</v>
      </c>
      <c r="C608" s="31" t="s">
        <v>991</v>
      </c>
      <c r="D608" s="32" t="n">
        <v>44767.4121759259</v>
      </c>
      <c r="E608" s="33" t="s">
        <v>35</v>
      </c>
      <c r="F608" s="34" t="s">
        <v>35</v>
      </c>
      <c r="G608" s="35" t="s">
        <v>35</v>
      </c>
    </row>
    <row r="609" customFormat="false" ht="67.8" hidden="false" customHeight="false" outlineLevel="0" collapsed="false">
      <c r="A609" s="29" t="s">
        <v>930</v>
      </c>
      <c r="B609" s="30" t="s">
        <v>146</v>
      </c>
      <c r="C609" s="31" t="s">
        <v>992</v>
      </c>
      <c r="D609" s="32" t="n">
        <v>44951.5</v>
      </c>
      <c r="E609" s="33" t="s">
        <v>35</v>
      </c>
      <c r="F609" s="34" t="s">
        <v>35</v>
      </c>
      <c r="G609" s="35" t="s">
        <v>35</v>
      </c>
    </row>
    <row r="610" customFormat="false" ht="67.8" hidden="false" customHeight="false" outlineLevel="0" collapsed="false">
      <c r="A610" s="29" t="s">
        <v>930</v>
      </c>
      <c r="B610" s="30" t="s">
        <v>146</v>
      </c>
      <c r="C610" s="31" t="s">
        <v>993</v>
      </c>
      <c r="D610" s="32" t="n">
        <v>44951</v>
      </c>
      <c r="E610" s="33" t="s">
        <v>35</v>
      </c>
      <c r="F610" s="34" t="s">
        <v>35</v>
      </c>
      <c r="G610" s="35" t="s">
        <v>35</v>
      </c>
    </row>
    <row r="611" customFormat="false" ht="67.8" hidden="false" customHeight="false" outlineLevel="0" collapsed="false">
      <c r="A611" s="29" t="s">
        <v>930</v>
      </c>
      <c r="B611" s="30" t="s">
        <v>146</v>
      </c>
      <c r="C611" s="31" t="s">
        <v>994</v>
      </c>
      <c r="D611" s="32" t="n">
        <v>44825.4862384259</v>
      </c>
      <c r="E611" s="33" t="s">
        <v>35</v>
      </c>
      <c r="F611" s="34" t="s">
        <v>35</v>
      </c>
      <c r="G611" s="35" t="s">
        <v>35</v>
      </c>
    </row>
    <row r="612" customFormat="false" ht="67.8" hidden="false" customHeight="false" outlineLevel="0" collapsed="false">
      <c r="A612" s="29" t="s">
        <v>930</v>
      </c>
      <c r="B612" s="30" t="s">
        <v>146</v>
      </c>
      <c r="C612" s="31" t="s">
        <v>995</v>
      </c>
      <c r="D612" s="32" t="n">
        <v>44951.5763888889</v>
      </c>
      <c r="E612" s="33" t="s">
        <v>35</v>
      </c>
      <c r="F612" s="34" t="s">
        <v>35</v>
      </c>
      <c r="G612" s="35" t="s">
        <v>35</v>
      </c>
    </row>
    <row r="613" customFormat="false" ht="67.8" hidden="false" customHeight="false" outlineLevel="0" collapsed="false">
      <c r="A613" s="29" t="s">
        <v>930</v>
      </c>
      <c r="B613" s="30" t="s">
        <v>146</v>
      </c>
      <c r="C613" s="31" t="s">
        <v>996</v>
      </c>
      <c r="D613" s="32" t="n">
        <v>44944.5006365741</v>
      </c>
      <c r="E613" s="33" t="s">
        <v>997</v>
      </c>
      <c r="F613" s="34" t="s">
        <v>35</v>
      </c>
      <c r="G613" s="35" t="s">
        <v>35</v>
      </c>
    </row>
    <row r="614" customFormat="false" ht="67.8" hidden="false" customHeight="false" outlineLevel="0" collapsed="false">
      <c r="A614" s="29" t="s">
        <v>930</v>
      </c>
      <c r="B614" s="30" t="s">
        <v>146</v>
      </c>
      <c r="C614" s="31" t="s">
        <v>998</v>
      </c>
      <c r="D614" s="32" t="n">
        <v>44752.8059837963</v>
      </c>
      <c r="E614" s="33" t="s">
        <v>999</v>
      </c>
      <c r="F614" s="34" t="s">
        <v>35</v>
      </c>
      <c r="G614" s="35" t="s">
        <v>35</v>
      </c>
    </row>
    <row r="615" customFormat="false" ht="67.8" hidden="false" customHeight="false" outlineLevel="0" collapsed="false">
      <c r="A615" s="29" t="s">
        <v>930</v>
      </c>
      <c r="B615" s="30" t="s">
        <v>146</v>
      </c>
      <c r="C615" s="31" t="s">
        <v>1000</v>
      </c>
      <c r="D615" s="32" t="n">
        <v>44742.594537037</v>
      </c>
      <c r="E615" s="33" t="s">
        <v>35</v>
      </c>
      <c r="F615" s="34" t="s">
        <v>35</v>
      </c>
      <c r="G615" s="35" t="s">
        <v>35</v>
      </c>
    </row>
    <row r="616" customFormat="false" ht="67.8" hidden="false" customHeight="false" outlineLevel="0" collapsed="false">
      <c r="A616" s="29" t="s">
        <v>930</v>
      </c>
      <c r="B616" s="30" t="s">
        <v>146</v>
      </c>
      <c r="C616" s="31" t="s">
        <v>1001</v>
      </c>
      <c r="D616" s="32" t="n">
        <v>44732.7516782407</v>
      </c>
      <c r="E616" s="33" t="s">
        <v>1002</v>
      </c>
      <c r="F616" s="34" t="s">
        <v>35</v>
      </c>
      <c r="G616" s="35" t="s">
        <v>35</v>
      </c>
    </row>
    <row r="617" customFormat="false" ht="67.8" hidden="false" customHeight="false" outlineLevel="0" collapsed="false">
      <c r="A617" s="29" t="s">
        <v>930</v>
      </c>
      <c r="B617" s="30" t="s">
        <v>146</v>
      </c>
      <c r="C617" s="31" t="s">
        <v>1003</v>
      </c>
      <c r="D617" s="32" t="n">
        <v>44755.8128125</v>
      </c>
      <c r="E617" s="33" t="s">
        <v>35</v>
      </c>
      <c r="F617" s="34" t="s">
        <v>35</v>
      </c>
      <c r="G617" s="35" t="s">
        <v>35</v>
      </c>
    </row>
    <row r="618" customFormat="false" ht="67.8" hidden="false" customHeight="false" outlineLevel="0" collapsed="false">
      <c r="A618" s="29" t="s">
        <v>930</v>
      </c>
      <c r="B618" s="30" t="s">
        <v>146</v>
      </c>
      <c r="C618" s="31" t="s">
        <v>1004</v>
      </c>
      <c r="D618" s="32" t="n">
        <v>45018.4338310185</v>
      </c>
      <c r="E618" s="33" t="s">
        <v>1005</v>
      </c>
      <c r="F618" s="34" t="s">
        <v>35</v>
      </c>
      <c r="G618" s="35" t="s">
        <v>35</v>
      </c>
    </row>
    <row r="619" customFormat="false" ht="67.8" hidden="false" customHeight="false" outlineLevel="0" collapsed="false">
      <c r="A619" s="29" t="s">
        <v>930</v>
      </c>
      <c r="B619" s="30" t="s">
        <v>146</v>
      </c>
      <c r="C619" s="31" t="s">
        <v>1006</v>
      </c>
      <c r="D619" s="32" t="n">
        <v>44920.5000347222</v>
      </c>
      <c r="E619" s="33" t="s">
        <v>1007</v>
      </c>
      <c r="F619" s="34" t="s">
        <v>35</v>
      </c>
      <c r="G619" s="35" t="s">
        <v>35</v>
      </c>
    </row>
    <row r="620" customFormat="false" ht="67.8" hidden="false" customHeight="false" outlineLevel="0" collapsed="false">
      <c r="A620" s="29" t="s">
        <v>930</v>
      </c>
      <c r="B620" s="30" t="s">
        <v>146</v>
      </c>
      <c r="C620" s="31" t="s">
        <v>1008</v>
      </c>
      <c r="D620" s="32" t="n">
        <v>44680.5</v>
      </c>
      <c r="E620" s="33" t="s">
        <v>1009</v>
      </c>
      <c r="F620" s="34" t="s">
        <v>35</v>
      </c>
      <c r="G620" s="35" t="s">
        <v>35</v>
      </c>
    </row>
    <row r="621" customFormat="false" ht="67.8" hidden="false" customHeight="false" outlineLevel="0" collapsed="false">
      <c r="A621" s="29" t="s">
        <v>930</v>
      </c>
      <c r="B621" s="30" t="s">
        <v>146</v>
      </c>
      <c r="C621" s="31" t="s">
        <v>1010</v>
      </c>
      <c r="D621" s="32" t="n">
        <v>44703.5419675926</v>
      </c>
      <c r="E621" s="33" t="s">
        <v>518</v>
      </c>
      <c r="F621" s="34" t="s">
        <v>35</v>
      </c>
      <c r="G621" s="35" t="s">
        <v>35</v>
      </c>
    </row>
    <row r="622" customFormat="false" ht="67.8" hidden="false" customHeight="false" outlineLevel="0" collapsed="false">
      <c r="A622" s="29" t="s">
        <v>1011</v>
      </c>
      <c r="B622" s="30" t="s">
        <v>146</v>
      </c>
      <c r="C622" s="31" t="s">
        <v>1012</v>
      </c>
      <c r="D622" s="32" t="n">
        <v>45369.5005671296</v>
      </c>
      <c r="E622" s="33" t="s">
        <v>35</v>
      </c>
      <c r="F622" s="34" t="s">
        <v>35</v>
      </c>
      <c r="G622" s="35" t="s">
        <v>35</v>
      </c>
    </row>
    <row r="623" customFormat="false" ht="67.8" hidden="false" customHeight="false" outlineLevel="0" collapsed="false">
      <c r="A623" s="29" t="s">
        <v>1011</v>
      </c>
      <c r="B623" s="30" t="s">
        <v>146</v>
      </c>
      <c r="C623" s="31" t="s">
        <v>1013</v>
      </c>
      <c r="D623" s="32" t="n">
        <v>45287.5002430556</v>
      </c>
      <c r="E623" s="33" t="s">
        <v>35</v>
      </c>
      <c r="F623" s="34" t="s">
        <v>35</v>
      </c>
      <c r="G623" s="35" t="s">
        <v>35</v>
      </c>
    </row>
    <row r="624" customFormat="false" ht="67.8" hidden="false" customHeight="false" outlineLevel="0" collapsed="false">
      <c r="A624" s="29" t="s">
        <v>1011</v>
      </c>
      <c r="B624" s="30" t="s">
        <v>146</v>
      </c>
      <c r="C624" s="31" t="s">
        <v>1014</v>
      </c>
      <c r="D624" s="32" t="n">
        <v>45334.9946990741</v>
      </c>
      <c r="E624" s="33" t="s">
        <v>35</v>
      </c>
      <c r="F624" s="34" t="s">
        <v>35</v>
      </c>
      <c r="G624" s="35" t="s">
        <v>35</v>
      </c>
    </row>
    <row r="625" customFormat="false" ht="67.8" hidden="false" customHeight="false" outlineLevel="0" collapsed="false">
      <c r="A625" s="29" t="s">
        <v>1011</v>
      </c>
      <c r="B625" s="30" t="s">
        <v>146</v>
      </c>
      <c r="C625" s="31" t="s">
        <v>1015</v>
      </c>
      <c r="D625" s="32" t="n">
        <v>45183.7850810185</v>
      </c>
      <c r="E625" s="33" t="s">
        <v>35</v>
      </c>
      <c r="F625" s="34" t="s">
        <v>35</v>
      </c>
      <c r="G625" s="35" t="s">
        <v>35</v>
      </c>
    </row>
    <row r="626" customFormat="false" ht="67.8" hidden="false" customHeight="false" outlineLevel="0" collapsed="false">
      <c r="A626" s="29" t="s">
        <v>1011</v>
      </c>
      <c r="B626" s="30" t="s">
        <v>146</v>
      </c>
      <c r="C626" s="31" t="s">
        <v>1016</v>
      </c>
      <c r="D626" s="32" t="n">
        <v>45300.5005902778</v>
      </c>
      <c r="E626" s="33" t="s">
        <v>35</v>
      </c>
      <c r="F626" s="34" t="s">
        <v>35</v>
      </c>
      <c r="G626" s="35" t="s">
        <v>35</v>
      </c>
    </row>
    <row r="627" customFormat="false" ht="67.8" hidden="false" customHeight="false" outlineLevel="0" collapsed="false">
      <c r="A627" s="29" t="s">
        <v>1011</v>
      </c>
      <c r="B627" s="30" t="s">
        <v>146</v>
      </c>
      <c r="C627" s="31" t="s">
        <v>1017</v>
      </c>
      <c r="D627" s="32" t="n">
        <v>45313.6673032407</v>
      </c>
      <c r="E627" s="33" t="s">
        <v>35</v>
      </c>
      <c r="F627" s="34" t="s">
        <v>35</v>
      </c>
      <c r="G627" s="35" t="s">
        <v>35</v>
      </c>
    </row>
    <row r="628" customFormat="false" ht="67.8" hidden="false" customHeight="false" outlineLevel="0" collapsed="false">
      <c r="A628" s="29" t="s">
        <v>1011</v>
      </c>
      <c r="B628" s="30" t="s">
        <v>146</v>
      </c>
      <c r="C628" s="31" t="s">
        <v>1018</v>
      </c>
      <c r="D628" s="32" t="n">
        <v>45348.4410648148</v>
      </c>
      <c r="E628" s="33" t="s">
        <v>35</v>
      </c>
      <c r="F628" s="34" t="s">
        <v>35</v>
      </c>
      <c r="G628" s="35" t="s">
        <v>35</v>
      </c>
    </row>
    <row r="629" customFormat="false" ht="67.8" hidden="false" customHeight="false" outlineLevel="0" collapsed="false">
      <c r="A629" s="29" t="s">
        <v>1011</v>
      </c>
      <c r="B629" s="30" t="s">
        <v>146</v>
      </c>
      <c r="C629" s="31" t="s">
        <v>1019</v>
      </c>
      <c r="D629" s="32" t="n">
        <v>45380.4783912037</v>
      </c>
      <c r="E629" s="33" t="s">
        <v>35</v>
      </c>
      <c r="F629" s="34" t="s">
        <v>35</v>
      </c>
      <c r="G629" s="35" t="s">
        <v>35</v>
      </c>
    </row>
    <row r="630" customFormat="false" ht="67.8" hidden="false" customHeight="false" outlineLevel="0" collapsed="false">
      <c r="A630" s="29" t="s">
        <v>1011</v>
      </c>
      <c r="B630" s="30" t="s">
        <v>146</v>
      </c>
      <c r="C630" s="31" t="s">
        <v>1020</v>
      </c>
      <c r="D630" s="32" t="n">
        <v>45338.5000578704</v>
      </c>
      <c r="E630" s="33" t="s">
        <v>35</v>
      </c>
      <c r="F630" s="34" t="s">
        <v>35</v>
      </c>
      <c r="G630" s="35" t="s">
        <v>35</v>
      </c>
    </row>
    <row r="631" customFormat="false" ht="67.8" hidden="false" customHeight="false" outlineLevel="0" collapsed="false">
      <c r="A631" s="29" t="s">
        <v>1011</v>
      </c>
      <c r="B631" s="30" t="s">
        <v>146</v>
      </c>
      <c r="C631" s="31" t="s">
        <v>1021</v>
      </c>
      <c r="D631" s="32" t="n">
        <v>45372.5006597222</v>
      </c>
      <c r="E631" s="33" t="s">
        <v>35</v>
      </c>
      <c r="F631" s="34" t="s">
        <v>35</v>
      </c>
      <c r="G631" s="35" t="s">
        <v>35</v>
      </c>
    </row>
    <row r="632" customFormat="false" ht="67.8" hidden="false" customHeight="false" outlineLevel="0" collapsed="false">
      <c r="A632" s="29" t="s">
        <v>1011</v>
      </c>
      <c r="B632" s="30" t="s">
        <v>146</v>
      </c>
      <c r="C632" s="31" t="s">
        <v>1022</v>
      </c>
      <c r="D632" s="32" t="n">
        <v>45301.4006944444</v>
      </c>
      <c r="E632" s="33" t="s">
        <v>35</v>
      </c>
      <c r="F632" s="34" t="s">
        <v>35</v>
      </c>
      <c r="G632" s="35" t="s">
        <v>35</v>
      </c>
    </row>
    <row r="633" customFormat="false" ht="67.8" hidden="false" customHeight="false" outlineLevel="0" collapsed="false">
      <c r="A633" s="29" t="s">
        <v>1011</v>
      </c>
      <c r="B633" s="30" t="s">
        <v>146</v>
      </c>
      <c r="C633" s="31" t="s">
        <v>1023</v>
      </c>
      <c r="D633" s="32" t="n">
        <v>45357.5069560185</v>
      </c>
      <c r="E633" s="33" t="s">
        <v>35</v>
      </c>
      <c r="F633" s="34" t="s">
        <v>35</v>
      </c>
      <c r="G633" s="35" t="s">
        <v>35</v>
      </c>
    </row>
    <row r="634" customFormat="false" ht="67.8" hidden="false" customHeight="false" outlineLevel="0" collapsed="false">
      <c r="A634" s="29" t="s">
        <v>1011</v>
      </c>
      <c r="B634" s="30" t="s">
        <v>146</v>
      </c>
      <c r="C634" s="31" t="s">
        <v>1024</v>
      </c>
      <c r="D634" s="32" t="n">
        <v>45163.7016435185</v>
      </c>
      <c r="E634" s="33" t="s">
        <v>35</v>
      </c>
      <c r="F634" s="34" t="s">
        <v>35</v>
      </c>
      <c r="G634" s="35" t="s">
        <v>35</v>
      </c>
    </row>
    <row r="635" customFormat="false" ht="67.8" hidden="false" customHeight="false" outlineLevel="0" collapsed="false">
      <c r="A635" s="29" t="s">
        <v>1011</v>
      </c>
      <c r="B635" s="30" t="s">
        <v>146</v>
      </c>
      <c r="C635" s="31" t="s">
        <v>1025</v>
      </c>
      <c r="D635" s="32" t="n">
        <v>45334.5004282407</v>
      </c>
      <c r="E635" s="33" t="s">
        <v>35</v>
      </c>
      <c r="F635" s="34" t="s">
        <v>35</v>
      </c>
      <c r="G635" s="35" t="s">
        <v>35</v>
      </c>
    </row>
    <row r="636" customFormat="false" ht="67.8" hidden="false" customHeight="false" outlineLevel="0" collapsed="false">
      <c r="A636" s="29" t="s">
        <v>1011</v>
      </c>
      <c r="B636" s="30" t="s">
        <v>146</v>
      </c>
      <c r="C636" s="31" t="s">
        <v>1026</v>
      </c>
      <c r="D636" s="32" t="n">
        <v>45132.2506018519</v>
      </c>
      <c r="E636" s="33" t="s">
        <v>35</v>
      </c>
      <c r="F636" s="34" t="s">
        <v>35</v>
      </c>
      <c r="G636" s="35" t="s">
        <v>35</v>
      </c>
    </row>
    <row r="637" customFormat="false" ht="67.8" hidden="false" customHeight="false" outlineLevel="0" collapsed="false">
      <c r="A637" s="29" t="s">
        <v>1011</v>
      </c>
      <c r="B637" s="30" t="s">
        <v>146</v>
      </c>
      <c r="C637" s="31" t="s">
        <v>1027</v>
      </c>
      <c r="D637" s="32" t="n">
        <v>45201.5</v>
      </c>
      <c r="E637" s="33" t="s">
        <v>35</v>
      </c>
      <c r="F637" s="34" t="s">
        <v>35</v>
      </c>
      <c r="G637" s="35" t="s">
        <v>35</v>
      </c>
    </row>
    <row r="638" customFormat="false" ht="67.8" hidden="false" customHeight="false" outlineLevel="0" collapsed="false">
      <c r="A638" s="29" t="s">
        <v>1011</v>
      </c>
      <c r="B638" s="30" t="s">
        <v>146</v>
      </c>
      <c r="C638" s="31" t="s">
        <v>1028</v>
      </c>
      <c r="D638" s="32" t="n">
        <v>45358.5778703704</v>
      </c>
      <c r="E638" s="33" t="s">
        <v>35</v>
      </c>
      <c r="F638" s="34" t="s">
        <v>35</v>
      </c>
      <c r="G638" s="35" t="s">
        <v>35</v>
      </c>
    </row>
    <row r="639" customFormat="false" ht="67.8" hidden="false" customHeight="false" outlineLevel="0" collapsed="false">
      <c r="A639" s="29" t="s">
        <v>1011</v>
      </c>
      <c r="B639" s="30" t="s">
        <v>146</v>
      </c>
      <c r="C639" s="31" t="s">
        <v>1029</v>
      </c>
      <c r="D639" s="32" t="n">
        <v>45333.5006597222</v>
      </c>
      <c r="E639" s="33" t="s">
        <v>35</v>
      </c>
      <c r="F639" s="34" t="s">
        <v>35</v>
      </c>
      <c r="G639" s="35" t="s">
        <v>35</v>
      </c>
    </row>
    <row r="640" customFormat="false" ht="67.8" hidden="false" customHeight="false" outlineLevel="0" collapsed="false">
      <c r="A640" s="29" t="s">
        <v>1011</v>
      </c>
      <c r="B640" s="30" t="s">
        <v>146</v>
      </c>
      <c r="C640" s="31" t="s">
        <v>1030</v>
      </c>
      <c r="D640" s="32" t="n">
        <v>45064.579224537</v>
      </c>
      <c r="E640" s="33" t="s">
        <v>35</v>
      </c>
      <c r="F640" s="34" t="s">
        <v>35</v>
      </c>
      <c r="G640" s="35" t="s">
        <v>35</v>
      </c>
    </row>
    <row r="641" customFormat="false" ht="67.8" hidden="false" customHeight="false" outlineLevel="0" collapsed="false">
      <c r="A641" s="29" t="s">
        <v>1011</v>
      </c>
      <c r="B641" s="30" t="s">
        <v>146</v>
      </c>
      <c r="C641" s="31" t="s">
        <v>1031</v>
      </c>
      <c r="D641" s="32" t="n">
        <v>45366.5000462963</v>
      </c>
      <c r="E641" s="33" t="s">
        <v>35</v>
      </c>
      <c r="F641" s="34" t="s">
        <v>35</v>
      </c>
      <c r="G641" s="35" t="s">
        <v>35</v>
      </c>
    </row>
    <row r="642" customFormat="false" ht="67.8" hidden="false" customHeight="false" outlineLevel="0" collapsed="false">
      <c r="A642" s="29" t="s">
        <v>1011</v>
      </c>
      <c r="B642" s="30" t="s">
        <v>146</v>
      </c>
      <c r="C642" s="31" t="s">
        <v>1032</v>
      </c>
      <c r="D642" s="32" t="n">
        <v>45352.7187847222</v>
      </c>
      <c r="E642" s="33" t="s">
        <v>35</v>
      </c>
      <c r="F642" s="34" t="s">
        <v>35</v>
      </c>
      <c r="G642" s="35" t="s">
        <v>35</v>
      </c>
    </row>
    <row r="643" customFormat="false" ht="67.8" hidden="false" customHeight="false" outlineLevel="0" collapsed="false">
      <c r="A643" s="29" t="s">
        <v>1011</v>
      </c>
      <c r="B643" s="30" t="s">
        <v>146</v>
      </c>
      <c r="C643" s="31" t="s">
        <v>1033</v>
      </c>
      <c r="D643" s="32" t="n">
        <v>45246.5004050926</v>
      </c>
      <c r="E643" s="33" t="s">
        <v>35</v>
      </c>
      <c r="F643" s="34" t="s">
        <v>35</v>
      </c>
      <c r="G643" s="35" t="s">
        <v>35</v>
      </c>
    </row>
    <row r="644" customFormat="false" ht="67.8" hidden="false" customHeight="false" outlineLevel="0" collapsed="false">
      <c r="A644" s="29" t="s">
        <v>1011</v>
      </c>
      <c r="B644" s="30" t="s">
        <v>146</v>
      </c>
      <c r="C644" s="31" t="s">
        <v>1034</v>
      </c>
      <c r="D644" s="32" t="n">
        <v>45123.5</v>
      </c>
      <c r="E644" s="33" t="s">
        <v>35</v>
      </c>
      <c r="F644" s="34" t="s">
        <v>35</v>
      </c>
      <c r="G644" s="35" t="s">
        <v>35</v>
      </c>
    </row>
    <row r="645" customFormat="false" ht="67.8" hidden="false" customHeight="false" outlineLevel="0" collapsed="false">
      <c r="A645" s="29" t="s">
        <v>1011</v>
      </c>
      <c r="B645" s="30" t="s">
        <v>146</v>
      </c>
      <c r="C645" s="31" t="s">
        <v>1035</v>
      </c>
      <c r="D645" s="32" t="n">
        <v>45366</v>
      </c>
      <c r="E645" s="33" t="s">
        <v>35</v>
      </c>
      <c r="F645" s="34" t="s">
        <v>1036</v>
      </c>
      <c r="G645" s="35" t="s">
        <v>35</v>
      </c>
    </row>
    <row r="646" customFormat="false" ht="67.8" hidden="false" customHeight="false" outlineLevel="0" collapsed="false">
      <c r="A646" s="29" t="s">
        <v>1011</v>
      </c>
      <c r="B646" s="30" t="s">
        <v>146</v>
      </c>
      <c r="C646" s="31" t="s">
        <v>1037</v>
      </c>
      <c r="D646" s="32" t="n">
        <v>45295.5315393519</v>
      </c>
      <c r="E646" s="33" t="s">
        <v>35</v>
      </c>
      <c r="F646" s="34" t="s">
        <v>35</v>
      </c>
      <c r="G646" s="35" t="s">
        <v>35</v>
      </c>
    </row>
    <row r="647" customFormat="false" ht="67.8" hidden="false" customHeight="false" outlineLevel="0" collapsed="false">
      <c r="A647" s="29" t="s">
        <v>1011</v>
      </c>
      <c r="B647" s="30" t="s">
        <v>146</v>
      </c>
      <c r="C647" s="31" t="s">
        <v>1038</v>
      </c>
      <c r="D647" s="32" t="n">
        <v>45356.78125</v>
      </c>
      <c r="E647" s="33" t="s">
        <v>35</v>
      </c>
      <c r="F647" s="34" t="s">
        <v>35</v>
      </c>
      <c r="G647" s="35" t="s">
        <v>35</v>
      </c>
    </row>
    <row r="648" customFormat="false" ht="67.8" hidden="false" customHeight="false" outlineLevel="0" collapsed="false">
      <c r="A648" s="29" t="s">
        <v>1011</v>
      </c>
      <c r="B648" s="30" t="s">
        <v>146</v>
      </c>
      <c r="C648" s="31" t="s">
        <v>1039</v>
      </c>
      <c r="D648" s="32" t="n">
        <v>45343</v>
      </c>
      <c r="E648" s="33" t="s">
        <v>35</v>
      </c>
      <c r="F648" s="34" t="s">
        <v>1040</v>
      </c>
      <c r="G648" s="35" t="s">
        <v>35</v>
      </c>
    </row>
    <row r="649" customFormat="false" ht="67.8" hidden="false" customHeight="false" outlineLevel="0" collapsed="false">
      <c r="A649" s="29" t="s">
        <v>1011</v>
      </c>
      <c r="B649" s="30" t="s">
        <v>146</v>
      </c>
      <c r="C649" s="31" t="s">
        <v>1041</v>
      </c>
      <c r="D649" s="32" t="n">
        <v>45364.5410648148</v>
      </c>
      <c r="E649" s="33" t="s">
        <v>35</v>
      </c>
      <c r="F649" s="34" t="s">
        <v>35</v>
      </c>
      <c r="G649" s="35" t="s">
        <v>35</v>
      </c>
    </row>
    <row r="650" customFormat="false" ht="67.8" hidden="false" customHeight="false" outlineLevel="0" collapsed="false">
      <c r="A650" s="29" t="s">
        <v>1011</v>
      </c>
      <c r="B650" s="30" t="s">
        <v>146</v>
      </c>
      <c r="C650" s="31" t="s">
        <v>1042</v>
      </c>
      <c r="D650" s="32" t="n">
        <v>45095.6669212963</v>
      </c>
      <c r="E650" s="33" t="s">
        <v>35</v>
      </c>
      <c r="F650" s="34" t="s">
        <v>35</v>
      </c>
      <c r="G650" s="35" t="s">
        <v>35</v>
      </c>
    </row>
    <row r="651" customFormat="false" ht="67.8" hidden="false" customHeight="false" outlineLevel="0" collapsed="false">
      <c r="A651" s="29" t="s">
        <v>1011</v>
      </c>
      <c r="B651" s="30" t="s">
        <v>146</v>
      </c>
      <c r="C651" s="31" t="s">
        <v>1043</v>
      </c>
      <c r="D651" s="32" t="n">
        <v>45357.5004166667</v>
      </c>
      <c r="E651" s="33" t="s">
        <v>35</v>
      </c>
      <c r="F651" s="34" t="s">
        <v>35</v>
      </c>
      <c r="G651" s="35" t="s">
        <v>35</v>
      </c>
    </row>
    <row r="652" customFormat="false" ht="67.8" hidden="false" customHeight="false" outlineLevel="0" collapsed="false">
      <c r="A652" s="29" t="s">
        <v>1011</v>
      </c>
      <c r="B652" s="30" t="s">
        <v>146</v>
      </c>
      <c r="C652" s="31" t="s">
        <v>1044</v>
      </c>
      <c r="D652" s="32" t="n">
        <v>45334.4565509259</v>
      </c>
      <c r="E652" s="33" t="s">
        <v>35</v>
      </c>
      <c r="F652" s="34" t="s">
        <v>35</v>
      </c>
      <c r="G652" s="35" t="s">
        <v>35</v>
      </c>
    </row>
    <row r="653" customFormat="false" ht="67.8" hidden="false" customHeight="false" outlineLevel="0" collapsed="false">
      <c r="A653" s="29" t="s">
        <v>1011</v>
      </c>
      <c r="B653" s="30" t="s">
        <v>146</v>
      </c>
      <c r="C653" s="31" t="s">
        <v>1045</v>
      </c>
      <c r="D653" s="32" t="n">
        <v>45356.5002430556</v>
      </c>
      <c r="E653" s="33" t="s">
        <v>35</v>
      </c>
      <c r="F653" s="34" t="s">
        <v>35</v>
      </c>
      <c r="G653" s="35" t="s">
        <v>35</v>
      </c>
    </row>
    <row r="654" customFormat="false" ht="67.8" hidden="false" customHeight="false" outlineLevel="0" collapsed="false">
      <c r="A654" s="29" t="s">
        <v>1011</v>
      </c>
      <c r="B654" s="30" t="s">
        <v>146</v>
      </c>
      <c r="C654" s="31" t="s">
        <v>1046</v>
      </c>
      <c r="D654" s="32" t="n">
        <v>45334.5000231481</v>
      </c>
      <c r="E654" s="33" t="s">
        <v>35</v>
      </c>
      <c r="F654" s="34" t="s">
        <v>35</v>
      </c>
      <c r="G654" s="35" t="s">
        <v>35</v>
      </c>
    </row>
    <row r="655" customFormat="false" ht="67.8" hidden="false" customHeight="false" outlineLevel="0" collapsed="false">
      <c r="A655" s="29" t="s">
        <v>1011</v>
      </c>
      <c r="B655" s="30" t="s">
        <v>146</v>
      </c>
      <c r="C655" s="31" t="s">
        <v>1047</v>
      </c>
      <c r="D655" s="32" t="n">
        <v>45193.8127199074</v>
      </c>
      <c r="E655" s="33" t="s">
        <v>35</v>
      </c>
      <c r="F655" s="34" t="s">
        <v>35</v>
      </c>
      <c r="G655" s="35" t="s">
        <v>35</v>
      </c>
    </row>
    <row r="656" customFormat="false" ht="67.8" hidden="false" customHeight="false" outlineLevel="0" collapsed="false">
      <c r="A656" s="29" t="s">
        <v>1011</v>
      </c>
      <c r="B656" s="30" t="s">
        <v>146</v>
      </c>
      <c r="C656" s="31" t="s">
        <v>1048</v>
      </c>
      <c r="D656" s="32" t="n">
        <v>45386.6186226852</v>
      </c>
      <c r="E656" s="33" t="s">
        <v>35</v>
      </c>
      <c r="F656" s="34" t="s">
        <v>35</v>
      </c>
      <c r="G656" s="35" t="s">
        <v>35</v>
      </c>
    </row>
    <row r="657" customFormat="false" ht="67.8" hidden="false" customHeight="false" outlineLevel="0" collapsed="false">
      <c r="A657" s="29" t="s">
        <v>1011</v>
      </c>
      <c r="B657" s="30" t="s">
        <v>146</v>
      </c>
      <c r="C657" s="31" t="s">
        <v>1049</v>
      </c>
      <c r="D657" s="32" t="n">
        <v>45123.5002893519</v>
      </c>
      <c r="E657" s="33" t="s">
        <v>35</v>
      </c>
      <c r="F657" s="34" t="s">
        <v>35</v>
      </c>
      <c r="G657" s="35" t="s">
        <v>35</v>
      </c>
    </row>
    <row r="658" customFormat="false" ht="67.8" hidden="false" customHeight="false" outlineLevel="0" collapsed="false">
      <c r="A658" s="29" t="s">
        <v>1011</v>
      </c>
      <c r="B658" s="30" t="s">
        <v>146</v>
      </c>
      <c r="C658" s="31" t="s">
        <v>1050</v>
      </c>
      <c r="D658" s="32" t="n">
        <v>45387.9583564815</v>
      </c>
      <c r="E658" s="33" t="s">
        <v>35</v>
      </c>
      <c r="F658" s="34" t="s">
        <v>35</v>
      </c>
      <c r="G658" s="35" t="s">
        <v>35</v>
      </c>
    </row>
    <row r="659" customFormat="false" ht="67.8" hidden="false" customHeight="false" outlineLevel="0" collapsed="false">
      <c r="A659" s="29" t="s">
        <v>1011</v>
      </c>
      <c r="B659" s="30" t="s">
        <v>146</v>
      </c>
      <c r="C659" s="31" t="s">
        <v>1051</v>
      </c>
      <c r="D659" s="32" t="n">
        <v>45090.5000115741</v>
      </c>
      <c r="E659" s="33" t="s">
        <v>35</v>
      </c>
      <c r="F659" s="34" t="s">
        <v>35</v>
      </c>
      <c r="G659" s="35" t="s">
        <v>35</v>
      </c>
    </row>
    <row r="660" customFormat="false" ht="67.8" hidden="false" customHeight="false" outlineLevel="0" collapsed="false">
      <c r="A660" s="29" t="s">
        <v>1011</v>
      </c>
      <c r="B660" s="30" t="s">
        <v>146</v>
      </c>
      <c r="C660" s="31" t="s">
        <v>1052</v>
      </c>
      <c r="D660" s="32" t="n">
        <v>45113.4830439815</v>
      </c>
      <c r="E660" s="33" t="s">
        <v>35</v>
      </c>
      <c r="F660" s="34" t="s">
        <v>35</v>
      </c>
      <c r="G660" s="35" t="s">
        <v>35</v>
      </c>
    </row>
    <row r="661" customFormat="false" ht="67.8" hidden="false" customHeight="false" outlineLevel="0" collapsed="false">
      <c r="A661" s="29" t="s">
        <v>1011</v>
      </c>
      <c r="B661" s="30" t="s">
        <v>146</v>
      </c>
      <c r="C661" s="31" t="s">
        <v>1053</v>
      </c>
      <c r="D661" s="32" t="n">
        <v>45348.375</v>
      </c>
      <c r="E661" s="33" t="s">
        <v>578</v>
      </c>
      <c r="F661" s="34" t="s">
        <v>35</v>
      </c>
      <c r="G661" s="35" t="s">
        <v>35</v>
      </c>
    </row>
    <row r="662" customFormat="false" ht="67.8" hidden="false" customHeight="false" outlineLevel="0" collapsed="false">
      <c r="A662" s="29" t="s">
        <v>1011</v>
      </c>
      <c r="B662" s="30" t="s">
        <v>146</v>
      </c>
      <c r="C662" s="31" t="s">
        <v>1054</v>
      </c>
      <c r="D662" s="32" t="n">
        <v>45389.4725231482</v>
      </c>
      <c r="E662" s="33" t="s">
        <v>572</v>
      </c>
      <c r="F662" s="34" t="s">
        <v>35</v>
      </c>
      <c r="G662" s="35" t="s">
        <v>35</v>
      </c>
    </row>
    <row r="663" customFormat="false" ht="67.8" hidden="false" customHeight="false" outlineLevel="0" collapsed="false">
      <c r="A663" s="29" t="s">
        <v>1011</v>
      </c>
      <c r="B663" s="30" t="s">
        <v>146</v>
      </c>
      <c r="C663" s="31" t="s">
        <v>1055</v>
      </c>
      <c r="D663" s="32" t="n">
        <v>45375.5070486111</v>
      </c>
      <c r="E663" s="33" t="s">
        <v>1056</v>
      </c>
      <c r="F663" s="34" t="s">
        <v>35</v>
      </c>
      <c r="G663" s="35" t="s">
        <v>35</v>
      </c>
    </row>
    <row r="664" customFormat="false" ht="67.8" hidden="false" customHeight="false" outlineLevel="0" collapsed="false">
      <c r="A664" s="29" t="s">
        <v>1011</v>
      </c>
      <c r="B664" s="30" t="s">
        <v>146</v>
      </c>
      <c r="C664" s="31" t="s">
        <v>1057</v>
      </c>
      <c r="D664" s="32" t="n">
        <v>45388.6203240741</v>
      </c>
      <c r="E664" s="33" t="s">
        <v>1058</v>
      </c>
      <c r="F664" s="34" t="s">
        <v>35</v>
      </c>
      <c r="G664" s="35" t="s">
        <v>35</v>
      </c>
    </row>
    <row r="665" customFormat="false" ht="67.8" hidden="false" customHeight="false" outlineLevel="0" collapsed="false">
      <c r="A665" s="29" t="s">
        <v>1011</v>
      </c>
      <c r="B665" s="30" t="s">
        <v>146</v>
      </c>
      <c r="C665" s="31" t="s">
        <v>1059</v>
      </c>
      <c r="D665" s="32" t="n">
        <v>45361.5003819445</v>
      </c>
      <c r="E665" s="33" t="s">
        <v>1060</v>
      </c>
      <c r="F665" s="34" t="s">
        <v>35</v>
      </c>
      <c r="G665" s="35" t="s">
        <v>35</v>
      </c>
    </row>
    <row r="666" customFormat="false" ht="67.8" hidden="false" customHeight="false" outlineLevel="0" collapsed="false">
      <c r="A666" s="29" t="s">
        <v>1011</v>
      </c>
      <c r="B666" s="30" t="s">
        <v>146</v>
      </c>
      <c r="C666" s="31" t="s">
        <v>1061</v>
      </c>
      <c r="D666" s="32" t="n">
        <v>45337.7611921296</v>
      </c>
      <c r="E666" s="33" t="s">
        <v>1062</v>
      </c>
      <c r="F666" s="34" t="s">
        <v>35</v>
      </c>
      <c r="G666" s="35" t="s">
        <v>35</v>
      </c>
    </row>
    <row r="667" customFormat="false" ht="67.8" hidden="false" customHeight="false" outlineLevel="0" collapsed="false">
      <c r="A667" s="29" t="s">
        <v>1011</v>
      </c>
      <c r="B667" s="30" t="s">
        <v>146</v>
      </c>
      <c r="C667" s="31" t="s">
        <v>1063</v>
      </c>
      <c r="D667" s="32" t="n">
        <v>45338.5437152778</v>
      </c>
      <c r="E667" s="33" t="s">
        <v>1064</v>
      </c>
      <c r="F667" s="34" t="s">
        <v>35</v>
      </c>
      <c r="G667" s="35" t="s">
        <v>35</v>
      </c>
    </row>
    <row r="668" customFormat="false" ht="67.8" hidden="false" customHeight="false" outlineLevel="0" collapsed="false">
      <c r="A668" s="29" t="s">
        <v>1011</v>
      </c>
      <c r="B668" s="30" t="s">
        <v>146</v>
      </c>
      <c r="C668" s="31" t="s">
        <v>1065</v>
      </c>
      <c r="D668" s="32" t="n">
        <v>45355.74</v>
      </c>
      <c r="E668" s="33" t="s">
        <v>1066</v>
      </c>
      <c r="F668" s="34" t="s">
        <v>35</v>
      </c>
      <c r="G668" s="35" t="s">
        <v>35</v>
      </c>
    </row>
    <row r="669" customFormat="false" ht="67.8" hidden="false" customHeight="false" outlineLevel="0" collapsed="false">
      <c r="A669" s="29" t="s">
        <v>1011</v>
      </c>
      <c r="B669" s="30" t="s">
        <v>146</v>
      </c>
      <c r="C669" s="31" t="s">
        <v>1067</v>
      </c>
      <c r="D669" s="32" t="n">
        <v>45368.5003587963</v>
      </c>
      <c r="E669" s="33" t="s">
        <v>35</v>
      </c>
      <c r="F669" s="34" t="s">
        <v>35</v>
      </c>
      <c r="G669" s="35" t="s">
        <v>35</v>
      </c>
    </row>
    <row r="670" customFormat="false" ht="67.8" hidden="false" customHeight="false" outlineLevel="0" collapsed="false">
      <c r="A670" s="29" t="s">
        <v>1011</v>
      </c>
      <c r="B670" s="30" t="s">
        <v>146</v>
      </c>
      <c r="C670" s="31" t="s">
        <v>1068</v>
      </c>
      <c r="D670" s="32" t="n">
        <v>45302.5654398148</v>
      </c>
      <c r="E670" s="33" t="s">
        <v>35</v>
      </c>
      <c r="F670" s="34" t="s">
        <v>35</v>
      </c>
      <c r="G670" s="35" t="s">
        <v>35</v>
      </c>
    </row>
    <row r="671" customFormat="false" ht="67.8" hidden="false" customHeight="false" outlineLevel="0" collapsed="false">
      <c r="A671" s="29" t="s">
        <v>1011</v>
      </c>
      <c r="B671" s="30" t="s">
        <v>146</v>
      </c>
      <c r="C671" s="31" t="s">
        <v>1069</v>
      </c>
      <c r="D671" s="32" t="n">
        <v>45346.4705092593</v>
      </c>
      <c r="E671" s="33" t="s">
        <v>1070</v>
      </c>
      <c r="F671" s="34" t="s">
        <v>35</v>
      </c>
      <c r="G671" s="35" t="s">
        <v>35</v>
      </c>
    </row>
    <row r="672" customFormat="false" ht="67.8" hidden="false" customHeight="false" outlineLevel="0" collapsed="false">
      <c r="A672" s="29" t="s">
        <v>1011</v>
      </c>
      <c r="B672" s="30" t="s">
        <v>146</v>
      </c>
      <c r="C672" s="31" t="s">
        <v>1071</v>
      </c>
      <c r="D672" s="32" t="n">
        <v>45334.6550925926</v>
      </c>
      <c r="E672" s="33" t="s">
        <v>1072</v>
      </c>
      <c r="F672" s="34" t="s">
        <v>35</v>
      </c>
      <c r="G672" s="35" t="s">
        <v>35</v>
      </c>
    </row>
    <row r="673" customFormat="false" ht="67.8" hidden="false" customHeight="false" outlineLevel="0" collapsed="false">
      <c r="A673" s="29" t="s">
        <v>1011</v>
      </c>
      <c r="B673" s="30" t="s">
        <v>146</v>
      </c>
      <c r="C673" s="31" t="s">
        <v>1073</v>
      </c>
      <c r="D673" s="32" t="n">
        <v>45365.6375810185</v>
      </c>
      <c r="E673" s="33" t="s">
        <v>1074</v>
      </c>
      <c r="F673" s="34" t="s">
        <v>35</v>
      </c>
      <c r="G673" s="35" t="s">
        <v>35</v>
      </c>
    </row>
    <row r="674" customFormat="false" ht="67.8" hidden="false" customHeight="false" outlineLevel="0" collapsed="false">
      <c r="A674" s="29" t="s">
        <v>1011</v>
      </c>
      <c r="B674" s="30" t="s">
        <v>146</v>
      </c>
      <c r="C674" s="31" t="s">
        <v>1075</v>
      </c>
      <c r="D674" s="32" t="n">
        <v>45349.5000231481</v>
      </c>
      <c r="E674" s="33" t="s">
        <v>1076</v>
      </c>
      <c r="F674" s="34" t="s">
        <v>35</v>
      </c>
      <c r="G674" s="35" t="s">
        <v>35</v>
      </c>
    </row>
    <row r="675" customFormat="false" ht="67.8" hidden="false" customHeight="false" outlineLevel="0" collapsed="false">
      <c r="A675" s="29" t="s">
        <v>1011</v>
      </c>
      <c r="B675" s="30" t="s">
        <v>146</v>
      </c>
      <c r="C675" s="31" t="s">
        <v>1077</v>
      </c>
      <c r="D675" s="32" t="n">
        <v>45287.7571990741</v>
      </c>
      <c r="E675" s="33" t="s">
        <v>1078</v>
      </c>
      <c r="F675" s="34" t="s">
        <v>35</v>
      </c>
      <c r="G675" s="35" t="s">
        <v>35</v>
      </c>
    </row>
    <row r="676" customFormat="false" ht="67.8" hidden="false" customHeight="false" outlineLevel="0" collapsed="false">
      <c r="A676" s="29" t="s">
        <v>1011</v>
      </c>
      <c r="B676" s="30" t="s">
        <v>146</v>
      </c>
      <c r="C676" s="31" t="s">
        <v>1079</v>
      </c>
      <c r="D676" s="32" t="n">
        <v>45097.5000347222</v>
      </c>
      <c r="E676" s="33" t="s">
        <v>1080</v>
      </c>
      <c r="F676" s="34" t="s">
        <v>35</v>
      </c>
      <c r="G676" s="35" t="s">
        <v>35</v>
      </c>
    </row>
    <row r="677" customFormat="false" ht="67.8" hidden="false" customHeight="false" outlineLevel="0" collapsed="false">
      <c r="A677" s="29" t="s">
        <v>1011</v>
      </c>
      <c r="B677" s="30" t="s">
        <v>146</v>
      </c>
      <c r="C677" s="31" t="s">
        <v>1081</v>
      </c>
      <c r="D677" s="32" t="n">
        <v>45102.4896412037</v>
      </c>
      <c r="E677" s="33" t="s">
        <v>1082</v>
      </c>
      <c r="F677" s="34" t="s">
        <v>35</v>
      </c>
      <c r="G677" s="35" t="s">
        <v>35</v>
      </c>
    </row>
    <row r="678" customFormat="false" ht="67.8" hidden="false" customHeight="false" outlineLevel="0" collapsed="false">
      <c r="A678" s="29" t="s">
        <v>1011</v>
      </c>
      <c r="B678" s="30" t="s">
        <v>146</v>
      </c>
      <c r="C678" s="31" t="s">
        <v>1083</v>
      </c>
      <c r="D678" s="32" t="n">
        <v>45393</v>
      </c>
      <c r="E678" s="33" t="s">
        <v>1084</v>
      </c>
      <c r="F678" s="34" t="s">
        <v>35</v>
      </c>
      <c r="G678" s="35" t="s">
        <v>35</v>
      </c>
    </row>
    <row r="679" customFormat="false" ht="67.8" hidden="false" customHeight="false" outlineLevel="0" collapsed="false">
      <c r="A679" s="29" t="s">
        <v>1011</v>
      </c>
      <c r="B679" s="30" t="s">
        <v>146</v>
      </c>
      <c r="C679" s="31" t="s">
        <v>1085</v>
      </c>
      <c r="D679" s="32" t="n">
        <v>45379.5</v>
      </c>
      <c r="E679" s="33" t="s">
        <v>1086</v>
      </c>
      <c r="F679" s="34" t="s">
        <v>35</v>
      </c>
      <c r="G679" s="35" t="s">
        <v>35</v>
      </c>
    </row>
    <row r="680" customFormat="false" ht="67.8" hidden="false" customHeight="false" outlineLevel="0" collapsed="false">
      <c r="A680" s="29" t="s">
        <v>1011</v>
      </c>
      <c r="B680" s="30" t="s">
        <v>146</v>
      </c>
      <c r="C680" s="31" t="s">
        <v>1087</v>
      </c>
      <c r="D680" s="32" t="n">
        <v>45295.5006828704</v>
      </c>
      <c r="E680" s="33" t="s">
        <v>35</v>
      </c>
      <c r="F680" s="34" t="s">
        <v>35</v>
      </c>
      <c r="G680" s="35" t="s">
        <v>35</v>
      </c>
    </row>
    <row r="681" customFormat="false" ht="67.8" hidden="false" customHeight="false" outlineLevel="0" collapsed="false">
      <c r="A681" s="29" t="s">
        <v>1011</v>
      </c>
      <c r="B681" s="30" t="s">
        <v>146</v>
      </c>
      <c r="C681" s="31" t="s">
        <v>1088</v>
      </c>
      <c r="D681" s="32" t="n">
        <v>45368.5001736111</v>
      </c>
      <c r="E681" s="33" t="s">
        <v>1089</v>
      </c>
      <c r="F681" s="34" t="s">
        <v>35</v>
      </c>
      <c r="G681" s="35" t="s">
        <v>35</v>
      </c>
    </row>
    <row r="682" customFormat="false" ht="67.8" hidden="false" customHeight="false" outlineLevel="0" collapsed="false">
      <c r="A682" s="29" t="s">
        <v>1011</v>
      </c>
      <c r="B682" s="30" t="s">
        <v>146</v>
      </c>
      <c r="C682" s="31" t="s">
        <v>1090</v>
      </c>
      <c r="D682" s="32" t="n">
        <v>45375.041875</v>
      </c>
      <c r="E682" s="33" t="s">
        <v>1091</v>
      </c>
      <c r="F682" s="34" t="s">
        <v>35</v>
      </c>
      <c r="G682" s="35" t="s">
        <v>35</v>
      </c>
    </row>
    <row r="683" customFormat="false" ht="67.8" hidden="false" customHeight="false" outlineLevel="0" collapsed="false">
      <c r="A683" s="29" t="s">
        <v>1011</v>
      </c>
      <c r="B683" s="30" t="s">
        <v>146</v>
      </c>
      <c r="C683" s="31" t="s">
        <v>1092</v>
      </c>
      <c r="D683" s="32" t="n">
        <v>45378.4502430556</v>
      </c>
      <c r="E683" s="33" t="s">
        <v>1093</v>
      </c>
      <c r="F683" s="34" t="s">
        <v>35</v>
      </c>
      <c r="G683" s="35" t="s">
        <v>35</v>
      </c>
    </row>
    <row r="684" customFormat="false" ht="67.8" hidden="false" customHeight="false" outlineLevel="0" collapsed="false">
      <c r="A684" s="29" t="s">
        <v>1011</v>
      </c>
      <c r="B684" s="30" t="s">
        <v>146</v>
      </c>
      <c r="C684" s="31" t="s">
        <v>1094</v>
      </c>
      <c r="D684" s="32" t="n">
        <v>45341.5210069444</v>
      </c>
      <c r="E684" s="33" t="s">
        <v>1095</v>
      </c>
      <c r="F684" s="34" t="s">
        <v>35</v>
      </c>
      <c r="G684" s="35" t="s">
        <v>35</v>
      </c>
    </row>
    <row r="685" customFormat="false" ht="67.8" hidden="false" customHeight="false" outlineLevel="0" collapsed="false">
      <c r="A685" s="29" t="s">
        <v>1011</v>
      </c>
      <c r="B685" s="30" t="s">
        <v>146</v>
      </c>
      <c r="C685" s="31" t="s">
        <v>1096</v>
      </c>
      <c r="D685" s="32" t="n">
        <v>45352.3754050926</v>
      </c>
      <c r="E685" s="33" t="s">
        <v>1080</v>
      </c>
      <c r="F685" s="34" t="s">
        <v>35</v>
      </c>
      <c r="G685" s="35" t="s">
        <v>35</v>
      </c>
    </row>
    <row r="686" customFormat="false" ht="67.8" hidden="false" customHeight="false" outlineLevel="0" collapsed="false">
      <c r="A686" s="29" t="s">
        <v>1011</v>
      </c>
      <c r="B686" s="30" t="s">
        <v>146</v>
      </c>
      <c r="C686" s="31" t="s">
        <v>1097</v>
      </c>
      <c r="D686" s="32" t="n">
        <v>45347.4078356482</v>
      </c>
      <c r="E686" s="33" t="s">
        <v>1098</v>
      </c>
      <c r="F686" s="34" t="s">
        <v>35</v>
      </c>
      <c r="G686" s="35" t="s">
        <v>35</v>
      </c>
    </row>
    <row r="687" customFormat="false" ht="67.8" hidden="false" customHeight="false" outlineLevel="0" collapsed="false">
      <c r="A687" s="29" t="s">
        <v>1011</v>
      </c>
      <c r="B687" s="30" t="s">
        <v>146</v>
      </c>
      <c r="C687" s="31" t="s">
        <v>1099</v>
      </c>
      <c r="D687" s="32" t="n">
        <v>45343.7919675926</v>
      </c>
      <c r="E687" s="33" t="s">
        <v>1100</v>
      </c>
      <c r="F687" s="34" t="s">
        <v>35</v>
      </c>
      <c r="G687" s="35" t="s">
        <v>35</v>
      </c>
    </row>
    <row r="688" customFormat="false" ht="67.8" hidden="false" customHeight="false" outlineLevel="0" collapsed="false">
      <c r="A688" s="29" t="s">
        <v>1011</v>
      </c>
      <c r="B688" s="30" t="s">
        <v>146</v>
      </c>
      <c r="C688" s="31" t="s">
        <v>1101</v>
      </c>
      <c r="D688" s="32" t="n">
        <v>45292.5002314815</v>
      </c>
      <c r="E688" s="33" t="s">
        <v>1102</v>
      </c>
      <c r="F688" s="34" t="s">
        <v>35</v>
      </c>
      <c r="G688" s="35" t="s">
        <v>35</v>
      </c>
    </row>
    <row r="689" customFormat="false" ht="67.8" hidden="false" customHeight="false" outlineLevel="0" collapsed="false">
      <c r="A689" s="29" t="s">
        <v>1011</v>
      </c>
      <c r="B689" s="30" t="s">
        <v>146</v>
      </c>
      <c r="C689" s="31" t="s">
        <v>1103</v>
      </c>
      <c r="D689" s="32" t="n">
        <v>45365.4340393519</v>
      </c>
      <c r="E689" s="33" t="s">
        <v>1104</v>
      </c>
      <c r="F689" s="34" t="s">
        <v>35</v>
      </c>
      <c r="G689" s="35" t="s">
        <v>35</v>
      </c>
    </row>
    <row r="690" customFormat="false" ht="67.8" hidden="false" customHeight="false" outlineLevel="0" collapsed="false">
      <c r="A690" s="29" t="s">
        <v>1011</v>
      </c>
      <c r="B690" s="30" t="s">
        <v>146</v>
      </c>
      <c r="C690" s="31" t="s">
        <v>1105</v>
      </c>
      <c r="D690" s="32" t="n">
        <v>45321.7323726852</v>
      </c>
      <c r="E690" s="33" t="s">
        <v>1106</v>
      </c>
      <c r="F690" s="34" t="s">
        <v>35</v>
      </c>
      <c r="G690" s="35" t="s">
        <v>35</v>
      </c>
    </row>
    <row r="691" customFormat="false" ht="67.8" hidden="false" customHeight="false" outlineLevel="0" collapsed="false">
      <c r="A691" s="29" t="s">
        <v>1011</v>
      </c>
      <c r="B691" s="30" t="s">
        <v>146</v>
      </c>
      <c r="C691" s="31" t="s">
        <v>1107</v>
      </c>
      <c r="D691" s="32" t="n">
        <v>45272.2922569444</v>
      </c>
      <c r="E691" s="33" t="s">
        <v>1108</v>
      </c>
      <c r="F691" s="34" t="s">
        <v>35</v>
      </c>
      <c r="G691" s="35" t="s">
        <v>35</v>
      </c>
    </row>
    <row r="692" customFormat="false" ht="67.8" hidden="false" customHeight="false" outlineLevel="0" collapsed="false">
      <c r="A692" s="29" t="s">
        <v>1011</v>
      </c>
      <c r="B692" s="30" t="s">
        <v>146</v>
      </c>
      <c r="C692" s="31" t="s">
        <v>1109</v>
      </c>
      <c r="D692" s="32" t="n">
        <v>45314.6582060185</v>
      </c>
      <c r="E692" s="33" t="s">
        <v>1110</v>
      </c>
      <c r="F692" s="34" t="s">
        <v>35</v>
      </c>
      <c r="G692" s="35" t="s">
        <v>35</v>
      </c>
    </row>
    <row r="693" customFormat="false" ht="67.8" hidden="false" customHeight="false" outlineLevel="0" collapsed="false">
      <c r="A693" s="29" t="s">
        <v>1011</v>
      </c>
      <c r="B693" s="30" t="s">
        <v>146</v>
      </c>
      <c r="C693" s="31" t="s">
        <v>1111</v>
      </c>
      <c r="D693" s="32" t="n">
        <v>45281.5001967593</v>
      </c>
      <c r="E693" s="33" t="s">
        <v>1112</v>
      </c>
      <c r="F693" s="34" t="s">
        <v>35</v>
      </c>
      <c r="G693" s="35" t="s">
        <v>35</v>
      </c>
    </row>
    <row r="694" customFormat="false" ht="67.8" hidden="false" customHeight="false" outlineLevel="0" collapsed="false">
      <c r="A694" s="29" t="s">
        <v>1011</v>
      </c>
      <c r="B694" s="30" t="s">
        <v>146</v>
      </c>
      <c r="C694" s="31" t="s">
        <v>1113</v>
      </c>
      <c r="D694" s="32" t="n">
        <v>45248.5803472222</v>
      </c>
      <c r="E694" s="33" t="s">
        <v>35</v>
      </c>
      <c r="F694" s="34" t="s">
        <v>35</v>
      </c>
      <c r="G694" s="35" t="s">
        <v>35</v>
      </c>
    </row>
    <row r="695" customFormat="false" ht="67.8" hidden="false" customHeight="false" outlineLevel="0" collapsed="false">
      <c r="A695" s="29" t="s">
        <v>1011</v>
      </c>
      <c r="B695" s="30" t="s">
        <v>146</v>
      </c>
      <c r="C695" s="31" t="s">
        <v>1114</v>
      </c>
      <c r="D695" s="32" t="n">
        <v>45268.3426736111</v>
      </c>
      <c r="E695" s="33" t="s">
        <v>1115</v>
      </c>
      <c r="F695" s="34" t="s">
        <v>35</v>
      </c>
      <c r="G695" s="35" t="s">
        <v>35</v>
      </c>
    </row>
    <row r="696" customFormat="false" ht="67.8" hidden="false" customHeight="false" outlineLevel="0" collapsed="false">
      <c r="A696" s="29" t="s">
        <v>1011</v>
      </c>
      <c r="B696" s="30" t="s">
        <v>146</v>
      </c>
      <c r="C696" s="31" t="s">
        <v>1116</v>
      </c>
      <c r="D696" s="32" t="n">
        <v>45178.5002546296</v>
      </c>
      <c r="E696" s="33" t="s">
        <v>1117</v>
      </c>
      <c r="F696" s="34" t="s">
        <v>35</v>
      </c>
      <c r="G696" s="35" t="s">
        <v>35</v>
      </c>
    </row>
    <row r="697" customFormat="false" ht="67.8" hidden="false" customHeight="false" outlineLevel="0" collapsed="false">
      <c r="A697" s="29" t="s">
        <v>1011</v>
      </c>
      <c r="B697" s="30" t="s">
        <v>146</v>
      </c>
      <c r="C697" s="31" t="s">
        <v>1118</v>
      </c>
      <c r="D697" s="32" t="n">
        <v>45330.5</v>
      </c>
      <c r="E697" s="33" t="s">
        <v>786</v>
      </c>
      <c r="F697" s="34" t="s">
        <v>35</v>
      </c>
      <c r="G697" s="35" t="s">
        <v>35</v>
      </c>
    </row>
    <row r="698" customFormat="false" ht="67.8" hidden="false" customHeight="false" outlineLevel="0" collapsed="false">
      <c r="A698" s="29" t="s">
        <v>1011</v>
      </c>
      <c r="B698" s="30" t="s">
        <v>146</v>
      </c>
      <c r="C698" s="31" t="s">
        <v>1119</v>
      </c>
      <c r="D698" s="32" t="n">
        <v>45389.7850462963</v>
      </c>
      <c r="E698" s="33" t="s">
        <v>1120</v>
      </c>
      <c r="F698" s="34" t="s">
        <v>35</v>
      </c>
      <c r="G698" s="35" t="s">
        <v>35</v>
      </c>
    </row>
    <row r="699" customFormat="false" ht="67.8" hidden="false" customHeight="false" outlineLevel="0" collapsed="false">
      <c r="A699" s="29" t="s">
        <v>1011</v>
      </c>
      <c r="B699" s="30" t="s">
        <v>146</v>
      </c>
      <c r="C699" s="31" t="s">
        <v>1121</v>
      </c>
      <c r="D699" s="32" t="n">
        <v>45263.5003125</v>
      </c>
      <c r="E699" s="33" t="s">
        <v>35</v>
      </c>
      <c r="F699" s="34" t="s">
        <v>35</v>
      </c>
      <c r="G699" s="35" t="s">
        <v>35</v>
      </c>
    </row>
    <row r="700" customFormat="false" ht="67.8" hidden="false" customHeight="false" outlineLevel="0" collapsed="false">
      <c r="A700" s="29" t="s">
        <v>1011</v>
      </c>
      <c r="B700" s="30" t="s">
        <v>146</v>
      </c>
      <c r="C700" s="31" t="s">
        <v>1122</v>
      </c>
      <c r="D700" s="32" t="n">
        <v>45306.2847222222</v>
      </c>
      <c r="E700" s="33" t="s">
        <v>1123</v>
      </c>
      <c r="F700" s="34" t="s">
        <v>35</v>
      </c>
      <c r="G700" s="35" t="s">
        <v>35</v>
      </c>
    </row>
    <row r="701" customFormat="false" ht="67.8" hidden="false" customHeight="false" outlineLevel="0" collapsed="false">
      <c r="A701" s="29" t="s">
        <v>1011</v>
      </c>
      <c r="B701" s="30" t="s">
        <v>146</v>
      </c>
      <c r="C701" s="31" t="s">
        <v>1124</v>
      </c>
      <c r="D701" s="32" t="n">
        <v>45338.7363425926</v>
      </c>
      <c r="E701" s="33" t="s">
        <v>35</v>
      </c>
      <c r="F701" s="34" t="s">
        <v>35</v>
      </c>
      <c r="G701" s="35" t="s">
        <v>35</v>
      </c>
    </row>
    <row r="702" customFormat="false" ht="67.8" hidden="false" customHeight="false" outlineLevel="0" collapsed="false">
      <c r="A702" s="29" t="s">
        <v>1011</v>
      </c>
      <c r="B702" s="30" t="s">
        <v>146</v>
      </c>
      <c r="C702" s="31" t="s">
        <v>1125</v>
      </c>
      <c r="D702" s="32" t="n">
        <v>45371.2089814815</v>
      </c>
      <c r="E702" s="33" t="s">
        <v>1126</v>
      </c>
      <c r="F702" s="34" t="s">
        <v>35</v>
      </c>
      <c r="G702" s="35" t="s">
        <v>35</v>
      </c>
    </row>
    <row r="703" customFormat="false" ht="67.8" hidden="false" customHeight="false" outlineLevel="0" collapsed="false">
      <c r="A703" s="29" t="s">
        <v>1011</v>
      </c>
      <c r="B703" s="30" t="s">
        <v>146</v>
      </c>
      <c r="C703" s="31" t="s">
        <v>1127</v>
      </c>
      <c r="D703" s="32" t="n">
        <v>45335.7919328704</v>
      </c>
      <c r="E703" s="33" t="s">
        <v>1128</v>
      </c>
      <c r="F703" s="34" t="s">
        <v>35</v>
      </c>
      <c r="G703" s="35" t="s">
        <v>35</v>
      </c>
    </row>
    <row r="704" customFormat="false" ht="67.8" hidden="false" customHeight="false" outlineLevel="0" collapsed="false">
      <c r="A704" s="29" t="s">
        <v>1011</v>
      </c>
      <c r="B704" s="30" t="s">
        <v>146</v>
      </c>
      <c r="C704" s="31" t="s">
        <v>1129</v>
      </c>
      <c r="D704" s="32" t="n">
        <v>45331.5006712963</v>
      </c>
      <c r="E704" s="33" t="s">
        <v>1130</v>
      </c>
      <c r="F704" s="34" t="s">
        <v>35</v>
      </c>
      <c r="G704" s="35" t="s">
        <v>35</v>
      </c>
    </row>
    <row r="705" customFormat="false" ht="67.8" hidden="false" customHeight="false" outlineLevel="0" collapsed="false">
      <c r="A705" s="29" t="s">
        <v>1011</v>
      </c>
      <c r="B705" s="30" t="s">
        <v>146</v>
      </c>
      <c r="C705" s="31" t="s">
        <v>1131</v>
      </c>
      <c r="D705" s="32" t="n">
        <v>45106.5002199074</v>
      </c>
      <c r="E705" s="33" t="s">
        <v>35</v>
      </c>
      <c r="F705" s="34" t="s">
        <v>35</v>
      </c>
      <c r="G705" s="35" t="s">
        <v>35</v>
      </c>
    </row>
    <row r="706" customFormat="false" ht="67.8" hidden="false" customHeight="false" outlineLevel="0" collapsed="false">
      <c r="A706" s="29" t="s">
        <v>1011</v>
      </c>
      <c r="B706" s="30" t="s">
        <v>146</v>
      </c>
      <c r="C706" s="31" t="s">
        <v>1132</v>
      </c>
      <c r="D706" s="32" t="n">
        <v>45293.5110532407</v>
      </c>
      <c r="E706" s="33" t="s">
        <v>35</v>
      </c>
      <c r="F706" s="34" t="s">
        <v>35</v>
      </c>
      <c r="G706" s="35" t="s">
        <v>35</v>
      </c>
    </row>
    <row r="707" customFormat="false" ht="67.8" hidden="false" customHeight="false" outlineLevel="0" collapsed="false">
      <c r="A707" s="29" t="s">
        <v>1011</v>
      </c>
      <c r="B707" s="30" t="s">
        <v>146</v>
      </c>
      <c r="C707" s="31" t="s">
        <v>1133</v>
      </c>
      <c r="D707" s="32" t="n">
        <v>45328.4312384259</v>
      </c>
      <c r="E707" s="33" t="s">
        <v>1134</v>
      </c>
      <c r="F707" s="34" t="s">
        <v>35</v>
      </c>
      <c r="G707" s="35" t="s">
        <v>35</v>
      </c>
    </row>
    <row r="708" customFormat="false" ht="67.8" hidden="false" customHeight="false" outlineLevel="0" collapsed="false">
      <c r="A708" s="29" t="s">
        <v>1011</v>
      </c>
      <c r="B708" s="30" t="s">
        <v>146</v>
      </c>
      <c r="C708" s="31" t="s">
        <v>1135</v>
      </c>
      <c r="D708" s="32" t="n">
        <v>45327.5005671296</v>
      </c>
      <c r="E708" s="33" t="s">
        <v>1136</v>
      </c>
      <c r="F708" s="34" t="s">
        <v>35</v>
      </c>
      <c r="G708" s="35" t="s">
        <v>35</v>
      </c>
    </row>
    <row r="709" customFormat="false" ht="67.8" hidden="false" customHeight="false" outlineLevel="0" collapsed="false">
      <c r="A709" s="29" t="s">
        <v>1011</v>
      </c>
      <c r="B709" s="30" t="s">
        <v>146</v>
      </c>
      <c r="C709" s="31" t="s">
        <v>1137</v>
      </c>
      <c r="D709" s="32" t="n">
        <v>45314.5003935185</v>
      </c>
      <c r="E709" s="33" t="s">
        <v>320</v>
      </c>
      <c r="F709" s="34" t="s">
        <v>35</v>
      </c>
      <c r="G709" s="35" t="s">
        <v>35</v>
      </c>
    </row>
    <row r="710" customFormat="false" ht="67.8" hidden="false" customHeight="false" outlineLevel="0" collapsed="false">
      <c r="A710" s="29" t="s">
        <v>1011</v>
      </c>
      <c r="B710" s="30" t="s">
        <v>146</v>
      </c>
      <c r="C710" s="31" t="s">
        <v>1138</v>
      </c>
      <c r="D710" s="32" t="n">
        <v>45204.5427314815</v>
      </c>
      <c r="E710" s="33" t="s">
        <v>35</v>
      </c>
      <c r="F710" s="34" t="s">
        <v>35</v>
      </c>
      <c r="G710" s="35" t="s">
        <v>35</v>
      </c>
    </row>
    <row r="711" customFormat="false" ht="67.8" hidden="false" customHeight="false" outlineLevel="0" collapsed="false">
      <c r="A711" s="29" t="s">
        <v>1011</v>
      </c>
      <c r="B711" s="30" t="s">
        <v>146</v>
      </c>
      <c r="C711" s="31" t="s">
        <v>1139</v>
      </c>
      <c r="D711" s="32" t="n">
        <v>45178.8756134259</v>
      </c>
      <c r="E711" s="33" t="s">
        <v>35</v>
      </c>
      <c r="F711" s="34" t="s">
        <v>35</v>
      </c>
      <c r="G711" s="35" t="s">
        <v>35</v>
      </c>
    </row>
    <row r="712" customFormat="false" ht="67.8" hidden="false" customHeight="false" outlineLevel="0" collapsed="false">
      <c r="A712" s="29" t="s">
        <v>1011</v>
      </c>
      <c r="B712" s="30" t="s">
        <v>146</v>
      </c>
      <c r="C712" s="31" t="s">
        <v>1140</v>
      </c>
      <c r="D712" s="32" t="n">
        <v>45092.5000925926</v>
      </c>
      <c r="E712" s="33" t="s">
        <v>1141</v>
      </c>
      <c r="F712" s="34" t="s">
        <v>35</v>
      </c>
      <c r="G712" s="35" t="s">
        <v>35</v>
      </c>
    </row>
    <row r="713" customFormat="false" ht="67.8" hidden="false" customHeight="false" outlineLevel="0" collapsed="false">
      <c r="A713" s="29" t="s">
        <v>1011</v>
      </c>
      <c r="B713" s="30" t="s">
        <v>146</v>
      </c>
      <c r="C713" s="31" t="s">
        <v>1142</v>
      </c>
      <c r="D713" s="32" t="n">
        <v>45056.5000578704</v>
      </c>
      <c r="E713" s="33" t="s">
        <v>1143</v>
      </c>
      <c r="F713" s="34" t="s">
        <v>35</v>
      </c>
      <c r="G713" s="35" t="s">
        <v>35</v>
      </c>
    </row>
    <row r="714" customFormat="false" ht="67.8" hidden="false" customHeight="false" outlineLevel="0" collapsed="false">
      <c r="A714" s="29" t="s">
        <v>1011</v>
      </c>
      <c r="B714" s="30" t="s">
        <v>146</v>
      </c>
      <c r="C714" s="31" t="s">
        <v>1144</v>
      </c>
      <c r="D714" s="32" t="n">
        <v>45349.8055555556</v>
      </c>
      <c r="E714" s="33" t="s">
        <v>1145</v>
      </c>
      <c r="F714" s="34" t="s">
        <v>35</v>
      </c>
      <c r="G714" s="35" t="s">
        <v>35</v>
      </c>
    </row>
    <row r="715" customFormat="false" ht="67.8" hidden="false" customHeight="false" outlineLevel="0" collapsed="false">
      <c r="A715" s="29" t="s">
        <v>1011</v>
      </c>
      <c r="B715" s="30" t="s">
        <v>146</v>
      </c>
      <c r="C715" s="31" t="s">
        <v>1146</v>
      </c>
      <c r="D715" s="32" t="n">
        <v>45394.542337963</v>
      </c>
      <c r="E715" s="33" t="s">
        <v>1147</v>
      </c>
      <c r="F715" s="34" t="s">
        <v>35</v>
      </c>
      <c r="G715" s="35" t="s">
        <v>35</v>
      </c>
    </row>
    <row r="716" customFormat="false" ht="67.8" hidden="false" customHeight="false" outlineLevel="0" collapsed="false">
      <c r="A716" s="29" t="s">
        <v>1011</v>
      </c>
      <c r="B716" s="30" t="s">
        <v>146</v>
      </c>
      <c r="C716" s="31" t="s">
        <v>1148</v>
      </c>
      <c r="D716" s="32" t="n">
        <v>45253.9172916667</v>
      </c>
      <c r="E716" s="33" t="s">
        <v>35</v>
      </c>
      <c r="F716" s="34" t="s">
        <v>35</v>
      </c>
      <c r="G716" s="35" t="s">
        <v>35</v>
      </c>
    </row>
    <row r="717" customFormat="false" ht="67.8" hidden="false" customHeight="false" outlineLevel="0" collapsed="false">
      <c r="A717" s="29" t="s">
        <v>1011</v>
      </c>
      <c r="B717" s="30" t="s">
        <v>146</v>
      </c>
      <c r="C717" s="31" t="s">
        <v>1149</v>
      </c>
      <c r="D717" s="32" t="n">
        <v>45358.5699421296</v>
      </c>
      <c r="E717" s="33" t="s">
        <v>35</v>
      </c>
      <c r="F717" s="34" t="s">
        <v>35</v>
      </c>
      <c r="G717" s="35" t="s">
        <v>35</v>
      </c>
    </row>
    <row r="718" customFormat="false" ht="67.8" hidden="false" customHeight="false" outlineLevel="0" collapsed="false">
      <c r="A718" s="29" t="s">
        <v>1011</v>
      </c>
      <c r="B718" s="30" t="s">
        <v>146</v>
      </c>
      <c r="C718" s="31" t="s">
        <v>1150</v>
      </c>
      <c r="D718" s="32" t="n">
        <v>45358.3979166667</v>
      </c>
      <c r="E718" s="33" t="s">
        <v>35</v>
      </c>
      <c r="F718" s="34" t="s">
        <v>35</v>
      </c>
      <c r="G718" s="35" t="s">
        <v>35</v>
      </c>
    </row>
    <row r="719" customFormat="false" ht="67.8" hidden="false" customHeight="false" outlineLevel="0" collapsed="false">
      <c r="A719" s="29" t="s">
        <v>1011</v>
      </c>
      <c r="B719" s="30" t="s">
        <v>146</v>
      </c>
      <c r="C719" s="31" t="s">
        <v>1151</v>
      </c>
      <c r="D719" s="32" t="n">
        <v>45365.750474537</v>
      </c>
      <c r="E719" s="33" t="s">
        <v>35</v>
      </c>
      <c r="F719" s="34" t="s">
        <v>35</v>
      </c>
      <c r="G719" s="35" t="s">
        <v>35</v>
      </c>
    </row>
    <row r="720" customFormat="false" ht="67.8" hidden="false" customHeight="false" outlineLevel="0" collapsed="false">
      <c r="A720" s="29" t="s">
        <v>1011</v>
      </c>
      <c r="B720" s="30" t="s">
        <v>146</v>
      </c>
      <c r="C720" s="31" t="s">
        <v>1152</v>
      </c>
      <c r="D720" s="32" t="n">
        <v>45311.9930439815</v>
      </c>
      <c r="E720" s="33" t="s">
        <v>141</v>
      </c>
      <c r="F720" s="34" t="s">
        <v>35</v>
      </c>
      <c r="G720" s="35" t="s">
        <v>35</v>
      </c>
    </row>
    <row r="721" customFormat="false" ht="67.8" hidden="false" customHeight="false" outlineLevel="0" collapsed="false">
      <c r="A721" s="29" t="s">
        <v>1011</v>
      </c>
      <c r="B721" s="30" t="s">
        <v>146</v>
      </c>
      <c r="C721" s="31" t="s">
        <v>1153</v>
      </c>
      <c r="D721" s="32" t="n">
        <v>45363.3802430556</v>
      </c>
      <c r="E721" s="33" t="s">
        <v>798</v>
      </c>
      <c r="F721" s="34" t="s">
        <v>35</v>
      </c>
      <c r="G721" s="35" t="s">
        <v>35</v>
      </c>
    </row>
    <row r="722" customFormat="false" ht="67.8" hidden="false" customHeight="false" outlineLevel="0" collapsed="false">
      <c r="A722" s="29" t="s">
        <v>1011</v>
      </c>
      <c r="B722" s="30" t="s">
        <v>146</v>
      </c>
      <c r="C722" s="31" t="s">
        <v>1154</v>
      </c>
      <c r="D722" s="32" t="n">
        <v>45263.5</v>
      </c>
      <c r="E722" s="33" t="s">
        <v>35</v>
      </c>
      <c r="F722" s="34" t="s">
        <v>35</v>
      </c>
      <c r="G722" s="35" t="s">
        <v>35</v>
      </c>
    </row>
    <row r="723" customFormat="false" ht="67.8" hidden="false" customHeight="false" outlineLevel="0" collapsed="false">
      <c r="A723" s="29" t="s">
        <v>1011</v>
      </c>
      <c r="B723" s="30" t="s">
        <v>146</v>
      </c>
      <c r="C723" s="31" t="s">
        <v>1155</v>
      </c>
      <c r="D723" s="32" t="n">
        <v>45376.4262268519</v>
      </c>
      <c r="E723" s="33" t="s">
        <v>35</v>
      </c>
      <c r="F723" s="34" t="s">
        <v>35</v>
      </c>
      <c r="G723" s="35" t="s">
        <v>35</v>
      </c>
    </row>
    <row r="724" customFormat="false" ht="67.8" hidden="false" customHeight="false" outlineLevel="0" collapsed="false">
      <c r="A724" s="29" t="s">
        <v>1011</v>
      </c>
      <c r="B724" s="30" t="s">
        <v>146</v>
      </c>
      <c r="C724" s="31" t="s">
        <v>1156</v>
      </c>
      <c r="D724" s="32" t="n">
        <v>45348.5788888889</v>
      </c>
      <c r="E724" s="33" t="s">
        <v>1157</v>
      </c>
      <c r="F724" s="34" t="s">
        <v>35</v>
      </c>
      <c r="G724" s="35" t="s">
        <v>35</v>
      </c>
    </row>
    <row r="725" customFormat="false" ht="67.8" hidden="false" customHeight="false" outlineLevel="0" collapsed="false">
      <c r="A725" s="29" t="s">
        <v>1011</v>
      </c>
      <c r="B725" s="30" t="s">
        <v>146</v>
      </c>
      <c r="C725" s="31" t="s">
        <v>1158</v>
      </c>
      <c r="D725" s="32" t="n">
        <v>45298.7923148148</v>
      </c>
      <c r="E725" s="33" t="s">
        <v>1159</v>
      </c>
      <c r="F725" s="34" t="s">
        <v>35</v>
      </c>
      <c r="G725" s="35" t="s">
        <v>35</v>
      </c>
    </row>
    <row r="726" customFormat="false" ht="67.8" hidden="false" customHeight="false" outlineLevel="0" collapsed="false">
      <c r="A726" s="29" t="s">
        <v>1011</v>
      </c>
      <c r="B726" s="30" t="s">
        <v>146</v>
      </c>
      <c r="C726" s="31" t="s">
        <v>1160</v>
      </c>
      <c r="D726" s="32" t="n">
        <v>45208.7296990741</v>
      </c>
      <c r="E726" s="33" t="s">
        <v>35</v>
      </c>
      <c r="F726" s="34" t="s">
        <v>35</v>
      </c>
      <c r="G726" s="35" t="s">
        <v>35</v>
      </c>
    </row>
    <row r="727" customFormat="false" ht="67.8" hidden="false" customHeight="false" outlineLevel="0" collapsed="false">
      <c r="A727" s="29" t="s">
        <v>1011</v>
      </c>
      <c r="B727" s="30" t="s">
        <v>146</v>
      </c>
      <c r="C727" s="31" t="s">
        <v>1161</v>
      </c>
      <c r="D727" s="32" t="n">
        <v>45368.8125</v>
      </c>
      <c r="E727" s="33" t="s">
        <v>1162</v>
      </c>
      <c r="F727" s="34" t="s">
        <v>35</v>
      </c>
      <c r="G727" s="35" t="s">
        <v>35</v>
      </c>
    </row>
    <row r="728" customFormat="false" ht="67.8" hidden="false" customHeight="false" outlineLevel="0" collapsed="false">
      <c r="A728" s="29" t="s">
        <v>1011</v>
      </c>
      <c r="B728" s="30" t="s">
        <v>146</v>
      </c>
      <c r="C728" s="31" t="s">
        <v>1163</v>
      </c>
      <c r="D728" s="32" t="n">
        <v>45389.3854050926</v>
      </c>
      <c r="E728" s="33" t="s">
        <v>1164</v>
      </c>
      <c r="F728" s="34" t="s">
        <v>35</v>
      </c>
      <c r="G728" s="35" t="s">
        <v>35</v>
      </c>
    </row>
    <row r="729" customFormat="false" ht="67.8" hidden="false" customHeight="false" outlineLevel="0" collapsed="false">
      <c r="A729" s="29" t="s">
        <v>1011</v>
      </c>
      <c r="B729" s="30" t="s">
        <v>146</v>
      </c>
      <c r="C729" s="31" t="s">
        <v>1165</v>
      </c>
      <c r="D729" s="32" t="n">
        <v>45351.5</v>
      </c>
      <c r="E729" s="33" t="s">
        <v>1166</v>
      </c>
      <c r="F729" s="34" t="s">
        <v>35</v>
      </c>
      <c r="G729" s="35" t="s">
        <v>35</v>
      </c>
    </row>
    <row r="730" customFormat="false" ht="67.8" hidden="false" customHeight="false" outlineLevel="0" collapsed="false">
      <c r="A730" s="29" t="s">
        <v>1011</v>
      </c>
      <c r="B730" s="30" t="s">
        <v>146</v>
      </c>
      <c r="C730" s="31" t="s">
        <v>1167</v>
      </c>
      <c r="D730" s="32" t="n">
        <v>45356.4864699074</v>
      </c>
      <c r="E730" s="33" t="s">
        <v>1168</v>
      </c>
      <c r="F730" s="34" t="s">
        <v>35</v>
      </c>
      <c r="G730" s="35" t="s">
        <v>35</v>
      </c>
    </row>
    <row r="731" customFormat="false" ht="67.8" hidden="false" customHeight="false" outlineLevel="0" collapsed="false">
      <c r="A731" s="29" t="s">
        <v>1011</v>
      </c>
      <c r="B731" s="30" t="s">
        <v>146</v>
      </c>
      <c r="C731" s="31" t="s">
        <v>1169</v>
      </c>
      <c r="D731" s="32" t="n">
        <v>45327.6314583333</v>
      </c>
      <c r="E731" s="33" t="s">
        <v>1170</v>
      </c>
      <c r="F731" s="34" t="s">
        <v>35</v>
      </c>
      <c r="G731" s="35" t="s">
        <v>35</v>
      </c>
    </row>
    <row r="732" customFormat="false" ht="67.8" hidden="false" customHeight="false" outlineLevel="0" collapsed="false">
      <c r="A732" s="29" t="s">
        <v>1011</v>
      </c>
      <c r="B732" s="30" t="s">
        <v>146</v>
      </c>
      <c r="C732" s="31" t="s">
        <v>1171</v>
      </c>
      <c r="D732" s="32" t="n">
        <v>45323.6094328704</v>
      </c>
      <c r="E732" s="33" t="s">
        <v>1172</v>
      </c>
      <c r="F732" s="34" t="s">
        <v>35</v>
      </c>
      <c r="G732" s="35" t="s">
        <v>35</v>
      </c>
    </row>
    <row r="733" customFormat="false" ht="67.8" hidden="false" customHeight="false" outlineLevel="0" collapsed="false">
      <c r="A733" s="29" t="s">
        <v>1011</v>
      </c>
      <c r="B733" s="30" t="s">
        <v>146</v>
      </c>
      <c r="C733" s="31" t="s">
        <v>1173</v>
      </c>
      <c r="D733" s="32" t="n">
        <v>45334.5001736111</v>
      </c>
      <c r="E733" s="33" t="s">
        <v>1174</v>
      </c>
      <c r="F733" s="34" t="s">
        <v>35</v>
      </c>
      <c r="G733" s="35" t="s">
        <v>35</v>
      </c>
    </row>
    <row r="734" customFormat="false" ht="67.8" hidden="false" customHeight="false" outlineLevel="0" collapsed="false">
      <c r="A734" s="29" t="s">
        <v>1011</v>
      </c>
      <c r="B734" s="30" t="s">
        <v>146</v>
      </c>
      <c r="C734" s="31" t="s">
        <v>1175</v>
      </c>
      <c r="D734" s="32" t="n">
        <v>45323.5908101852</v>
      </c>
      <c r="E734" s="33" t="s">
        <v>35</v>
      </c>
      <c r="F734" s="34" t="s">
        <v>35</v>
      </c>
      <c r="G734" s="35" t="s">
        <v>35</v>
      </c>
    </row>
    <row r="735" customFormat="false" ht="67.8" hidden="false" customHeight="false" outlineLevel="0" collapsed="false">
      <c r="A735" s="29" t="s">
        <v>1011</v>
      </c>
      <c r="B735" s="30" t="s">
        <v>146</v>
      </c>
      <c r="C735" s="31" t="s">
        <v>1176</v>
      </c>
      <c r="D735" s="32" t="n">
        <v>45147</v>
      </c>
      <c r="E735" s="33" t="s">
        <v>1177</v>
      </c>
      <c r="F735" s="34" t="s">
        <v>35</v>
      </c>
      <c r="G735" s="35" t="s">
        <v>35</v>
      </c>
    </row>
    <row r="736" customFormat="false" ht="67.8" hidden="false" customHeight="false" outlineLevel="0" collapsed="false">
      <c r="A736" s="29" t="s">
        <v>1011</v>
      </c>
      <c r="B736" s="30" t="s">
        <v>146</v>
      </c>
      <c r="C736" s="31" t="s">
        <v>1178</v>
      </c>
      <c r="D736" s="32" t="n">
        <v>45303.2609490741</v>
      </c>
      <c r="E736" s="33" t="s">
        <v>35</v>
      </c>
      <c r="F736" s="34" t="s">
        <v>35</v>
      </c>
      <c r="G736" s="35" t="s">
        <v>35</v>
      </c>
    </row>
    <row r="737" customFormat="false" ht="67.8" hidden="false" customHeight="false" outlineLevel="0" collapsed="false">
      <c r="A737" s="29" t="s">
        <v>1011</v>
      </c>
      <c r="B737" s="30" t="s">
        <v>146</v>
      </c>
      <c r="C737" s="31" t="s">
        <v>1179</v>
      </c>
      <c r="D737" s="32" t="n">
        <v>45288.5716203704</v>
      </c>
      <c r="E737" s="33" t="s">
        <v>888</v>
      </c>
      <c r="F737" s="34" t="s">
        <v>35</v>
      </c>
      <c r="G737" s="35" t="s">
        <v>35</v>
      </c>
    </row>
    <row r="738" customFormat="false" ht="67.8" hidden="false" customHeight="false" outlineLevel="0" collapsed="false">
      <c r="A738" s="29" t="s">
        <v>1011</v>
      </c>
      <c r="B738" s="30" t="s">
        <v>146</v>
      </c>
      <c r="C738" s="31" t="s">
        <v>1180</v>
      </c>
      <c r="D738" s="32" t="n">
        <v>45243.5098263889</v>
      </c>
      <c r="E738" s="33" t="s">
        <v>798</v>
      </c>
      <c r="F738" s="34" t="s">
        <v>35</v>
      </c>
      <c r="G738" s="35" t="s">
        <v>35</v>
      </c>
    </row>
    <row r="739" customFormat="false" ht="67.8" hidden="false" customHeight="false" outlineLevel="0" collapsed="false">
      <c r="A739" s="29" t="s">
        <v>1011</v>
      </c>
      <c r="B739" s="30" t="s">
        <v>146</v>
      </c>
      <c r="C739" s="31" t="s">
        <v>1181</v>
      </c>
      <c r="D739" s="32" t="n">
        <v>45171.4791203704</v>
      </c>
      <c r="E739" s="33" t="s">
        <v>1182</v>
      </c>
      <c r="F739" s="34" t="s">
        <v>35</v>
      </c>
      <c r="G739" s="35" t="s">
        <v>35</v>
      </c>
    </row>
    <row r="740" customFormat="false" ht="67.8" hidden="false" customHeight="false" outlineLevel="0" collapsed="false">
      <c r="A740" s="29" t="s">
        <v>1011</v>
      </c>
      <c r="B740" s="30" t="s">
        <v>146</v>
      </c>
      <c r="C740" s="31" t="s">
        <v>1183</v>
      </c>
      <c r="D740" s="32" t="n">
        <v>45048.7571527778</v>
      </c>
      <c r="E740" s="33" t="s">
        <v>1184</v>
      </c>
      <c r="F740" s="34" t="s">
        <v>35</v>
      </c>
      <c r="G740" s="35" t="s">
        <v>35</v>
      </c>
    </row>
    <row r="741" customFormat="false" ht="67.8" hidden="false" customHeight="false" outlineLevel="0" collapsed="false">
      <c r="A741" s="29" t="s">
        <v>1011</v>
      </c>
      <c r="B741" s="30" t="s">
        <v>146</v>
      </c>
      <c r="C741" s="31" t="s">
        <v>1185</v>
      </c>
      <c r="D741" s="32" t="n">
        <v>45058.3859953704</v>
      </c>
      <c r="E741" s="33" t="s">
        <v>35</v>
      </c>
      <c r="F741" s="34" t="s">
        <v>35</v>
      </c>
      <c r="G741" s="35" t="s">
        <v>35</v>
      </c>
    </row>
    <row r="742" customFormat="false" ht="67.8" hidden="false" customHeight="false" outlineLevel="0" collapsed="false">
      <c r="A742" s="29" t="s">
        <v>1011</v>
      </c>
      <c r="B742" s="30" t="s">
        <v>146</v>
      </c>
      <c r="C742" s="31" t="s">
        <v>1186</v>
      </c>
      <c r="D742" s="32" t="n">
        <v>45311.5245138889</v>
      </c>
      <c r="E742" s="33" t="s">
        <v>1187</v>
      </c>
      <c r="F742" s="34" t="s">
        <v>35</v>
      </c>
      <c r="G742" s="35" t="s">
        <v>35</v>
      </c>
    </row>
    <row r="743" customFormat="false" ht="67.8" hidden="false" customHeight="false" outlineLevel="0" collapsed="false">
      <c r="A743" s="29" t="s">
        <v>1011</v>
      </c>
      <c r="B743" s="30" t="s">
        <v>146</v>
      </c>
      <c r="C743" s="31" t="s">
        <v>1188</v>
      </c>
      <c r="D743" s="32" t="n">
        <v>45388.8958333333</v>
      </c>
      <c r="E743" s="33" t="s">
        <v>1189</v>
      </c>
      <c r="F743" s="34" t="s">
        <v>35</v>
      </c>
      <c r="G743" s="35" t="s">
        <v>35</v>
      </c>
    </row>
    <row r="744" customFormat="false" ht="67.8" hidden="false" customHeight="false" outlineLevel="0" collapsed="false">
      <c r="A744" s="29" t="s">
        <v>1011</v>
      </c>
      <c r="B744" s="30" t="s">
        <v>146</v>
      </c>
      <c r="C744" s="31" t="s">
        <v>1190</v>
      </c>
      <c r="D744" s="32" t="n">
        <v>45376.5005092593</v>
      </c>
      <c r="E744" s="33" t="s">
        <v>1191</v>
      </c>
      <c r="F744" s="34" t="s">
        <v>35</v>
      </c>
      <c r="G744" s="35" t="s">
        <v>35</v>
      </c>
    </row>
    <row r="745" customFormat="false" ht="67.8" hidden="false" customHeight="false" outlineLevel="0" collapsed="false">
      <c r="A745" s="29" t="s">
        <v>1011</v>
      </c>
      <c r="B745" s="30" t="s">
        <v>146</v>
      </c>
      <c r="C745" s="31" t="s">
        <v>1192</v>
      </c>
      <c r="D745" s="32" t="n">
        <v>45330.8333333333</v>
      </c>
      <c r="E745" s="33" t="s">
        <v>35</v>
      </c>
      <c r="F745" s="34" t="s">
        <v>35</v>
      </c>
      <c r="G745" s="35" t="s">
        <v>35</v>
      </c>
    </row>
    <row r="746" customFormat="false" ht="67.8" hidden="false" customHeight="false" outlineLevel="0" collapsed="false">
      <c r="A746" s="29" t="s">
        <v>1011</v>
      </c>
      <c r="B746" s="30" t="s">
        <v>146</v>
      </c>
      <c r="C746" s="31" t="s">
        <v>1193</v>
      </c>
      <c r="D746" s="32" t="n">
        <v>45337.5004282407</v>
      </c>
      <c r="E746" s="33" t="s">
        <v>1194</v>
      </c>
      <c r="F746" s="34" t="s">
        <v>35</v>
      </c>
      <c r="G746" s="35" t="s">
        <v>35</v>
      </c>
    </row>
    <row r="747" customFormat="false" ht="67.8" hidden="false" customHeight="false" outlineLevel="0" collapsed="false">
      <c r="A747" s="29" t="s">
        <v>1011</v>
      </c>
      <c r="B747" s="30" t="s">
        <v>146</v>
      </c>
      <c r="C747" s="31" t="s">
        <v>1195</v>
      </c>
      <c r="D747" s="32" t="n">
        <v>45327.6378125</v>
      </c>
      <c r="E747" s="33" t="s">
        <v>1196</v>
      </c>
      <c r="F747" s="34" t="s">
        <v>35</v>
      </c>
      <c r="G747" s="35" t="s">
        <v>35</v>
      </c>
    </row>
    <row r="748" customFormat="false" ht="67.8" hidden="false" customHeight="false" outlineLevel="0" collapsed="false">
      <c r="A748" s="29" t="s">
        <v>1011</v>
      </c>
      <c r="B748" s="30" t="s">
        <v>146</v>
      </c>
      <c r="C748" s="31" t="s">
        <v>1197</v>
      </c>
      <c r="D748" s="32" t="n">
        <v>45343.4683680556</v>
      </c>
      <c r="E748" s="33" t="s">
        <v>1198</v>
      </c>
      <c r="F748" s="34" t="s">
        <v>35</v>
      </c>
      <c r="G748" s="35" t="s">
        <v>35</v>
      </c>
    </row>
    <row r="749" customFormat="false" ht="67.8" hidden="false" customHeight="false" outlineLevel="0" collapsed="false">
      <c r="A749" s="29" t="s">
        <v>1011</v>
      </c>
      <c r="B749" s="30" t="s">
        <v>146</v>
      </c>
      <c r="C749" s="31" t="s">
        <v>1199</v>
      </c>
      <c r="D749" s="32" t="n">
        <v>45291.5003472222</v>
      </c>
      <c r="E749" s="33" t="s">
        <v>1200</v>
      </c>
      <c r="F749" s="34" t="s">
        <v>35</v>
      </c>
      <c r="G749" s="35" t="s">
        <v>35</v>
      </c>
    </row>
    <row r="750" customFormat="false" ht="67.8" hidden="false" customHeight="false" outlineLevel="0" collapsed="false">
      <c r="A750" s="29" t="s">
        <v>1011</v>
      </c>
      <c r="B750" s="30" t="s">
        <v>146</v>
      </c>
      <c r="C750" s="31" t="s">
        <v>1201</v>
      </c>
      <c r="D750" s="32" t="n">
        <v>45233.7292592593</v>
      </c>
      <c r="E750" s="33" t="s">
        <v>1202</v>
      </c>
      <c r="F750" s="34" t="s">
        <v>35</v>
      </c>
      <c r="G750" s="35" t="s">
        <v>35</v>
      </c>
    </row>
    <row r="751" customFormat="false" ht="67.8" hidden="false" customHeight="false" outlineLevel="0" collapsed="false">
      <c r="A751" s="29" t="s">
        <v>1011</v>
      </c>
      <c r="B751" s="30" t="s">
        <v>146</v>
      </c>
      <c r="C751" s="31" t="s">
        <v>1203</v>
      </c>
      <c r="D751" s="32" t="n">
        <v>45272.5003009259</v>
      </c>
      <c r="E751" s="33" t="s">
        <v>1204</v>
      </c>
      <c r="F751" s="34" t="s">
        <v>35</v>
      </c>
      <c r="G751" s="35" t="s">
        <v>35</v>
      </c>
    </row>
    <row r="752" customFormat="false" ht="67.8" hidden="false" customHeight="false" outlineLevel="0" collapsed="false">
      <c r="A752" s="29" t="s">
        <v>1011</v>
      </c>
      <c r="B752" s="30" t="s">
        <v>146</v>
      </c>
      <c r="C752" s="31" t="s">
        <v>1205</v>
      </c>
      <c r="D752" s="32" t="n">
        <v>45293.4977430556</v>
      </c>
      <c r="E752" s="33" t="s">
        <v>1206</v>
      </c>
      <c r="F752" s="34" t="s">
        <v>35</v>
      </c>
      <c r="G752" s="35" t="s">
        <v>35</v>
      </c>
    </row>
    <row r="753" customFormat="false" ht="67.8" hidden="false" customHeight="false" outlineLevel="0" collapsed="false">
      <c r="A753" s="29" t="s">
        <v>1011</v>
      </c>
      <c r="B753" s="30" t="s">
        <v>146</v>
      </c>
      <c r="C753" s="31" t="s">
        <v>1207</v>
      </c>
      <c r="D753" s="32" t="n">
        <v>45144.4797685185</v>
      </c>
      <c r="E753" s="33" t="s">
        <v>211</v>
      </c>
      <c r="F753" s="34" t="s">
        <v>35</v>
      </c>
      <c r="G753" s="35" t="s">
        <v>35</v>
      </c>
    </row>
    <row r="754" customFormat="false" ht="67.8" hidden="false" customHeight="false" outlineLevel="0" collapsed="false">
      <c r="A754" s="29" t="s">
        <v>1011</v>
      </c>
      <c r="B754" s="30" t="s">
        <v>146</v>
      </c>
      <c r="C754" s="31" t="s">
        <v>1208</v>
      </c>
      <c r="D754" s="32" t="n">
        <v>45178.8755902778</v>
      </c>
      <c r="E754" s="33" t="s">
        <v>1209</v>
      </c>
      <c r="F754" s="34" t="s">
        <v>35</v>
      </c>
      <c r="G754" s="35" t="s">
        <v>35</v>
      </c>
    </row>
    <row r="755" customFormat="false" ht="67.8" hidden="false" customHeight="false" outlineLevel="0" collapsed="false">
      <c r="A755" s="29" t="s">
        <v>1011</v>
      </c>
      <c r="B755" s="30" t="s">
        <v>146</v>
      </c>
      <c r="C755" s="31" t="s">
        <v>1210</v>
      </c>
      <c r="D755" s="32" t="n">
        <v>45355</v>
      </c>
      <c r="E755" s="33" t="s">
        <v>1211</v>
      </c>
      <c r="F755" s="34" t="s">
        <v>35</v>
      </c>
      <c r="G755" s="35" t="s">
        <v>35</v>
      </c>
    </row>
    <row r="756" customFormat="false" ht="67.8" hidden="false" customHeight="false" outlineLevel="0" collapsed="false">
      <c r="A756" s="29" t="s">
        <v>1011</v>
      </c>
      <c r="B756" s="30" t="s">
        <v>146</v>
      </c>
      <c r="C756" s="31" t="s">
        <v>1212</v>
      </c>
      <c r="D756" s="32" t="n">
        <v>45373.5289467593</v>
      </c>
      <c r="E756" s="33" t="s">
        <v>35</v>
      </c>
      <c r="F756" s="34" t="s">
        <v>35</v>
      </c>
      <c r="G756" s="35" t="s">
        <v>35</v>
      </c>
    </row>
    <row r="757" customFormat="false" ht="67.8" hidden="false" customHeight="false" outlineLevel="0" collapsed="false">
      <c r="A757" s="29" t="s">
        <v>1011</v>
      </c>
      <c r="B757" s="30" t="s">
        <v>146</v>
      </c>
      <c r="C757" s="31" t="s">
        <v>1213</v>
      </c>
      <c r="D757" s="32" t="n">
        <v>45322.7295833333</v>
      </c>
      <c r="E757" s="33" t="s">
        <v>1214</v>
      </c>
      <c r="F757" s="34" t="s">
        <v>35</v>
      </c>
      <c r="G757" s="35" t="s">
        <v>35</v>
      </c>
    </row>
    <row r="758" customFormat="false" ht="67.8" hidden="false" customHeight="false" outlineLevel="0" collapsed="false">
      <c r="A758" s="29" t="s">
        <v>1011</v>
      </c>
      <c r="B758" s="30" t="s">
        <v>146</v>
      </c>
      <c r="C758" s="31" t="s">
        <v>1215</v>
      </c>
      <c r="D758" s="32" t="n">
        <v>45338.5002546296</v>
      </c>
      <c r="E758" s="33" t="s">
        <v>798</v>
      </c>
      <c r="F758" s="34" t="s">
        <v>35</v>
      </c>
      <c r="G758" s="35" t="s">
        <v>35</v>
      </c>
    </row>
    <row r="759" customFormat="false" ht="67.8" hidden="false" customHeight="false" outlineLevel="0" collapsed="false">
      <c r="A759" s="29" t="s">
        <v>1011</v>
      </c>
      <c r="B759" s="30" t="s">
        <v>146</v>
      </c>
      <c r="C759" s="31" t="s">
        <v>1216</v>
      </c>
      <c r="D759" s="32" t="n">
        <v>45355.5003703704</v>
      </c>
      <c r="E759" s="33" t="s">
        <v>1217</v>
      </c>
      <c r="F759" s="34" t="s">
        <v>35</v>
      </c>
      <c r="G759" s="35" t="s">
        <v>35</v>
      </c>
    </row>
    <row r="760" customFormat="false" ht="67.8" hidden="false" customHeight="false" outlineLevel="0" collapsed="false">
      <c r="A760" s="29" t="s">
        <v>1011</v>
      </c>
      <c r="B760" s="30" t="s">
        <v>146</v>
      </c>
      <c r="C760" s="31" t="s">
        <v>1218</v>
      </c>
      <c r="D760" s="32" t="n">
        <v>45281.6670138889</v>
      </c>
      <c r="E760" s="33" t="s">
        <v>1219</v>
      </c>
      <c r="F760" s="34" t="s">
        <v>35</v>
      </c>
      <c r="G760" s="35" t="s">
        <v>35</v>
      </c>
    </row>
    <row r="761" customFormat="false" ht="67.8" hidden="false" customHeight="false" outlineLevel="0" collapsed="false">
      <c r="A761" s="29" t="s">
        <v>1011</v>
      </c>
      <c r="B761" s="30" t="s">
        <v>146</v>
      </c>
      <c r="C761" s="31" t="s">
        <v>1220</v>
      </c>
      <c r="D761" s="32" t="n">
        <v>45296.2784375</v>
      </c>
      <c r="E761" s="33" t="s">
        <v>1221</v>
      </c>
      <c r="F761" s="34" t="s">
        <v>35</v>
      </c>
      <c r="G761" s="35" t="s">
        <v>35</v>
      </c>
    </row>
    <row r="762" customFormat="false" ht="67.8" hidden="false" customHeight="false" outlineLevel="0" collapsed="false">
      <c r="A762" s="29" t="s">
        <v>1011</v>
      </c>
      <c r="B762" s="30" t="s">
        <v>146</v>
      </c>
      <c r="C762" s="31" t="s">
        <v>1222</v>
      </c>
      <c r="D762" s="32" t="n">
        <v>45348</v>
      </c>
      <c r="E762" s="33" t="s">
        <v>35</v>
      </c>
      <c r="F762" s="34" t="s">
        <v>1223</v>
      </c>
      <c r="G762" s="35" t="s">
        <v>35</v>
      </c>
    </row>
    <row r="763" customFormat="false" ht="67.8" hidden="false" customHeight="false" outlineLevel="0" collapsed="false">
      <c r="A763" s="29" t="s">
        <v>1011</v>
      </c>
      <c r="B763" s="30" t="s">
        <v>146</v>
      </c>
      <c r="C763" s="31" t="s">
        <v>1224</v>
      </c>
      <c r="D763" s="32" t="n">
        <v>45385.500474537</v>
      </c>
      <c r="E763" s="33" t="s">
        <v>35</v>
      </c>
      <c r="F763" s="34" t="s">
        <v>35</v>
      </c>
      <c r="G763" s="35" t="s">
        <v>35</v>
      </c>
    </row>
    <row r="764" customFormat="false" ht="67.8" hidden="false" customHeight="false" outlineLevel="0" collapsed="false">
      <c r="A764" s="29" t="s">
        <v>1011</v>
      </c>
      <c r="B764" s="30" t="s">
        <v>146</v>
      </c>
      <c r="C764" s="31" t="s">
        <v>1225</v>
      </c>
      <c r="D764" s="32" t="n">
        <v>45379.5097685185</v>
      </c>
      <c r="E764" s="33" t="s">
        <v>1226</v>
      </c>
      <c r="F764" s="34" t="s">
        <v>35</v>
      </c>
      <c r="G764" s="35" t="s">
        <v>35</v>
      </c>
    </row>
    <row r="765" customFormat="false" ht="67.8" hidden="false" customHeight="false" outlineLevel="0" collapsed="false">
      <c r="A765" s="29" t="s">
        <v>1011</v>
      </c>
      <c r="B765" s="30" t="s">
        <v>146</v>
      </c>
      <c r="C765" s="31" t="s">
        <v>1227</v>
      </c>
      <c r="D765" s="32" t="n">
        <v>45365.5963657407</v>
      </c>
      <c r="E765" s="33" t="s">
        <v>35</v>
      </c>
      <c r="F765" s="34" t="s">
        <v>35</v>
      </c>
      <c r="G765" s="35" t="s">
        <v>35</v>
      </c>
    </row>
    <row r="766" customFormat="false" ht="67.8" hidden="false" customHeight="false" outlineLevel="0" collapsed="false">
      <c r="A766" s="29" t="s">
        <v>1011</v>
      </c>
      <c r="B766" s="30" t="s">
        <v>146</v>
      </c>
      <c r="C766" s="31" t="s">
        <v>1228</v>
      </c>
      <c r="D766" s="32" t="n">
        <v>45383.3895833333</v>
      </c>
      <c r="E766" s="33" t="s">
        <v>1229</v>
      </c>
      <c r="F766" s="34" t="s">
        <v>35</v>
      </c>
      <c r="G766" s="35" t="s">
        <v>35</v>
      </c>
    </row>
    <row r="767" customFormat="false" ht="67.8" hidden="false" customHeight="false" outlineLevel="0" collapsed="false">
      <c r="A767" s="29" t="s">
        <v>1011</v>
      </c>
      <c r="B767" s="30" t="s">
        <v>146</v>
      </c>
      <c r="C767" s="31" t="s">
        <v>1230</v>
      </c>
      <c r="D767" s="32" t="n">
        <v>45297.500150463</v>
      </c>
      <c r="E767" s="33" t="s">
        <v>1231</v>
      </c>
      <c r="F767" s="34" t="s">
        <v>35</v>
      </c>
      <c r="G767" s="35" t="s">
        <v>35</v>
      </c>
    </row>
    <row r="768" customFormat="false" ht="67.8" hidden="false" customHeight="false" outlineLevel="0" collapsed="false">
      <c r="A768" s="29" t="s">
        <v>1011</v>
      </c>
      <c r="B768" s="30" t="s">
        <v>146</v>
      </c>
      <c r="C768" s="31" t="s">
        <v>1232</v>
      </c>
      <c r="D768" s="32" t="n">
        <v>45369.5212962963</v>
      </c>
      <c r="E768" s="33" t="s">
        <v>1233</v>
      </c>
      <c r="F768" s="34" t="s">
        <v>35</v>
      </c>
      <c r="G768" s="35" t="s">
        <v>35</v>
      </c>
    </row>
    <row r="769" customFormat="false" ht="67.8" hidden="false" customHeight="false" outlineLevel="0" collapsed="false">
      <c r="A769" s="29" t="s">
        <v>1011</v>
      </c>
      <c r="B769" s="30" t="s">
        <v>146</v>
      </c>
      <c r="C769" s="31" t="s">
        <v>1234</v>
      </c>
      <c r="D769" s="32" t="n">
        <v>45272.5900462963</v>
      </c>
      <c r="E769" s="33" t="s">
        <v>977</v>
      </c>
      <c r="F769" s="34" t="s">
        <v>35</v>
      </c>
      <c r="G769" s="35" t="s">
        <v>35</v>
      </c>
    </row>
    <row r="770" customFormat="false" ht="67.8" hidden="false" customHeight="false" outlineLevel="0" collapsed="false">
      <c r="A770" s="29" t="s">
        <v>1011</v>
      </c>
      <c r="B770" s="30" t="s">
        <v>146</v>
      </c>
      <c r="C770" s="31" t="s">
        <v>1235</v>
      </c>
      <c r="D770" s="32" t="n">
        <v>45230.6360069444</v>
      </c>
      <c r="E770" s="33" t="s">
        <v>35</v>
      </c>
      <c r="F770" s="34" t="s">
        <v>35</v>
      </c>
      <c r="G770" s="35" t="s">
        <v>35</v>
      </c>
    </row>
    <row r="771" customFormat="false" ht="67.8" hidden="false" customHeight="false" outlineLevel="0" collapsed="false">
      <c r="A771" s="29" t="s">
        <v>1011</v>
      </c>
      <c r="B771" s="30" t="s">
        <v>146</v>
      </c>
      <c r="C771" s="31" t="s">
        <v>1236</v>
      </c>
      <c r="D771" s="32" t="n">
        <v>45261.6042361111</v>
      </c>
      <c r="E771" s="33" t="s">
        <v>35</v>
      </c>
      <c r="F771" s="34" t="s">
        <v>35</v>
      </c>
      <c r="G771" s="35" t="s">
        <v>35</v>
      </c>
    </row>
    <row r="772" customFormat="false" ht="67.8" hidden="false" customHeight="false" outlineLevel="0" collapsed="false">
      <c r="A772" s="29" t="s">
        <v>1237</v>
      </c>
      <c r="B772" s="30" t="s">
        <v>1238</v>
      </c>
      <c r="C772" s="31" t="s">
        <v>1239</v>
      </c>
      <c r="D772" s="32" t="n">
        <v>45335.5418518519</v>
      </c>
      <c r="E772" s="33" t="s">
        <v>518</v>
      </c>
      <c r="F772" s="34" t="s">
        <v>35</v>
      </c>
      <c r="G772" s="35" t="s">
        <v>35</v>
      </c>
    </row>
    <row r="773" customFormat="false" ht="67.8" hidden="false" customHeight="false" outlineLevel="0" collapsed="false">
      <c r="A773" s="29" t="s">
        <v>1237</v>
      </c>
      <c r="B773" s="30" t="s">
        <v>1238</v>
      </c>
      <c r="C773" s="31" t="s">
        <v>1240</v>
      </c>
      <c r="D773" s="32" t="n">
        <v>45202.4272800926</v>
      </c>
      <c r="E773" s="33" t="s">
        <v>1241</v>
      </c>
      <c r="F773" s="34" t="s">
        <v>35</v>
      </c>
      <c r="G773" s="35" t="s">
        <v>35</v>
      </c>
    </row>
    <row r="774" customFormat="false" ht="67.8" hidden="false" customHeight="false" outlineLevel="0" collapsed="false">
      <c r="A774" s="29" t="s">
        <v>1237</v>
      </c>
      <c r="B774" s="30" t="s">
        <v>1238</v>
      </c>
      <c r="C774" s="31" t="s">
        <v>1242</v>
      </c>
      <c r="D774" s="32" t="n">
        <v>45219.4740277778</v>
      </c>
      <c r="E774" s="33" t="s">
        <v>195</v>
      </c>
      <c r="F774" s="34" t="s">
        <v>35</v>
      </c>
      <c r="G774" s="35" t="s">
        <v>35</v>
      </c>
    </row>
    <row r="775" customFormat="false" ht="67.8" hidden="false" customHeight="false" outlineLevel="0" collapsed="false">
      <c r="A775" s="29" t="s">
        <v>1237</v>
      </c>
      <c r="B775" s="30" t="s">
        <v>1238</v>
      </c>
      <c r="C775" s="31" t="s">
        <v>1243</v>
      </c>
      <c r="D775" s="32" t="n">
        <v>45349.375</v>
      </c>
      <c r="E775" s="33" t="s">
        <v>1244</v>
      </c>
      <c r="F775" s="34" t="s">
        <v>35</v>
      </c>
      <c r="G775" s="35" t="s">
        <v>35</v>
      </c>
    </row>
    <row r="776" customFormat="false" ht="34.2" hidden="false" customHeight="false" outlineLevel="0" collapsed="false">
      <c r="A776" s="29" t="s">
        <v>1237</v>
      </c>
      <c r="B776" s="30" t="s">
        <v>33</v>
      </c>
      <c r="C776" s="31" t="s">
        <v>1245</v>
      </c>
      <c r="D776" s="32" t="n">
        <v>45309.5003356482</v>
      </c>
      <c r="E776" s="33" t="s">
        <v>35</v>
      </c>
      <c r="F776" s="34" t="s">
        <v>35</v>
      </c>
      <c r="G776" s="35" t="s">
        <v>35</v>
      </c>
    </row>
    <row r="777" customFormat="false" ht="34.2" hidden="false" customHeight="false" outlineLevel="0" collapsed="false">
      <c r="A777" s="29" t="s">
        <v>1237</v>
      </c>
      <c r="B777" s="30" t="s">
        <v>33</v>
      </c>
      <c r="C777" s="31" t="s">
        <v>1246</v>
      </c>
      <c r="D777" s="32" t="n">
        <v>45309.5</v>
      </c>
      <c r="E777" s="33" t="s">
        <v>35</v>
      </c>
      <c r="F777" s="34" t="s">
        <v>35</v>
      </c>
      <c r="G777" s="35" t="s">
        <v>35</v>
      </c>
    </row>
    <row r="778" customFormat="false" ht="34.2" hidden="false" customHeight="false" outlineLevel="0" collapsed="false">
      <c r="A778" s="29" t="s">
        <v>1237</v>
      </c>
      <c r="B778" s="30" t="s">
        <v>33</v>
      </c>
      <c r="C778" s="31" t="s">
        <v>1247</v>
      </c>
      <c r="D778" s="32" t="n">
        <v>45374.5</v>
      </c>
      <c r="E778" s="33" t="s">
        <v>1248</v>
      </c>
      <c r="F778" s="34" t="s">
        <v>35</v>
      </c>
      <c r="G778" s="35" t="s">
        <v>35</v>
      </c>
    </row>
    <row r="779" customFormat="false" ht="34.2" hidden="false" customHeight="false" outlineLevel="0" collapsed="false">
      <c r="A779" s="29" t="s">
        <v>1237</v>
      </c>
      <c r="B779" s="30" t="s">
        <v>33</v>
      </c>
      <c r="C779" s="31" t="s">
        <v>1249</v>
      </c>
      <c r="D779" s="32" t="n">
        <v>45056.5</v>
      </c>
      <c r="E779" s="33" t="s">
        <v>1250</v>
      </c>
      <c r="F779" s="34" t="s">
        <v>35</v>
      </c>
      <c r="G779" s="35" t="s">
        <v>35</v>
      </c>
    </row>
    <row r="780" customFormat="false" ht="34.2" hidden="false" customHeight="false" outlineLevel="0" collapsed="false">
      <c r="A780" s="29" t="s">
        <v>1237</v>
      </c>
      <c r="B780" s="30" t="s">
        <v>33</v>
      </c>
      <c r="C780" s="31" t="s">
        <v>1251</v>
      </c>
      <c r="D780" s="32" t="n">
        <v>45343.5</v>
      </c>
      <c r="E780" s="33" t="s">
        <v>1252</v>
      </c>
      <c r="F780" s="34" t="s">
        <v>35</v>
      </c>
      <c r="G780" s="35" t="s">
        <v>35</v>
      </c>
    </row>
    <row r="781" customFormat="false" ht="34.2" hidden="false" customHeight="false" outlineLevel="0" collapsed="false">
      <c r="A781" s="29" t="s">
        <v>1237</v>
      </c>
      <c r="B781" s="30" t="s">
        <v>33</v>
      </c>
      <c r="C781" s="31" t="s">
        <v>1253</v>
      </c>
      <c r="D781" s="32" t="n">
        <v>45323.5208333333</v>
      </c>
      <c r="E781" s="33" t="s">
        <v>1254</v>
      </c>
      <c r="F781" s="34" t="s">
        <v>35</v>
      </c>
      <c r="G781" s="35" t="s">
        <v>35</v>
      </c>
    </row>
    <row r="782" customFormat="false" ht="34.2" hidden="false" customHeight="false" outlineLevel="0" collapsed="false">
      <c r="A782" s="29" t="s">
        <v>1237</v>
      </c>
      <c r="B782" s="30" t="s">
        <v>33</v>
      </c>
      <c r="C782" s="31" t="s">
        <v>1255</v>
      </c>
      <c r="D782" s="32" t="n">
        <v>45272.500162037</v>
      </c>
      <c r="E782" s="33" t="s">
        <v>1256</v>
      </c>
      <c r="F782" s="34" t="s">
        <v>35</v>
      </c>
      <c r="G782" s="35" t="s">
        <v>35</v>
      </c>
    </row>
    <row r="783" customFormat="false" ht="34.2" hidden="false" customHeight="false" outlineLevel="0" collapsed="false">
      <c r="A783" s="29" t="s">
        <v>1237</v>
      </c>
      <c r="B783" s="30" t="s">
        <v>33</v>
      </c>
      <c r="C783" s="31" t="s">
        <v>1257</v>
      </c>
      <c r="D783" s="32" t="n">
        <v>45271.5004398148</v>
      </c>
      <c r="E783" s="33" t="s">
        <v>1258</v>
      </c>
      <c r="F783" s="34" t="s">
        <v>35</v>
      </c>
      <c r="G783" s="35" t="s">
        <v>35</v>
      </c>
    </row>
    <row r="784" customFormat="false" ht="34.2" hidden="false" customHeight="false" outlineLevel="0" collapsed="false">
      <c r="A784" s="29" t="s">
        <v>1237</v>
      </c>
      <c r="B784" s="30" t="s">
        <v>33</v>
      </c>
      <c r="C784" s="31" t="s">
        <v>1259</v>
      </c>
      <c r="D784" s="32" t="n">
        <v>45166.2921412037</v>
      </c>
      <c r="E784" s="33" t="s">
        <v>1260</v>
      </c>
      <c r="F784" s="34" t="s">
        <v>35</v>
      </c>
      <c r="G784" s="35" t="s">
        <v>35</v>
      </c>
    </row>
    <row r="785" customFormat="false" ht="34.2" hidden="false" customHeight="false" outlineLevel="0" collapsed="false">
      <c r="A785" s="29" t="s">
        <v>1237</v>
      </c>
      <c r="B785" s="30" t="s">
        <v>33</v>
      </c>
      <c r="C785" s="31" t="s">
        <v>1261</v>
      </c>
      <c r="D785" s="32" t="n">
        <v>45056.5791550926</v>
      </c>
      <c r="E785" s="33" t="s">
        <v>1262</v>
      </c>
      <c r="F785" s="34" t="s">
        <v>35</v>
      </c>
      <c r="G785" s="35" t="s">
        <v>1263</v>
      </c>
    </row>
    <row r="786" customFormat="false" ht="34.2" hidden="false" customHeight="false" outlineLevel="0" collapsed="false">
      <c r="A786" s="29" t="s">
        <v>1237</v>
      </c>
      <c r="B786" s="30" t="s">
        <v>33</v>
      </c>
      <c r="C786" s="31" t="s">
        <v>1264</v>
      </c>
      <c r="D786" s="32" t="n">
        <v>45155.9448726852</v>
      </c>
      <c r="E786" s="33" t="s">
        <v>1265</v>
      </c>
      <c r="F786" s="34" t="s">
        <v>35</v>
      </c>
      <c r="G786" s="35" t="s">
        <v>35</v>
      </c>
    </row>
    <row r="787" customFormat="false" ht="34.2" hidden="false" customHeight="false" outlineLevel="0" collapsed="false">
      <c r="A787" s="29" t="s">
        <v>1237</v>
      </c>
      <c r="B787" s="30" t="s">
        <v>33</v>
      </c>
      <c r="C787" s="31" t="s">
        <v>1266</v>
      </c>
      <c r="D787" s="32" t="n">
        <v>45059.4376851852</v>
      </c>
      <c r="E787" s="33" t="s">
        <v>1267</v>
      </c>
      <c r="F787" s="34" t="s">
        <v>35</v>
      </c>
      <c r="G787" s="35" t="s">
        <v>35</v>
      </c>
    </row>
    <row r="788" customFormat="false" ht="34.2" hidden="false" customHeight="false" outlineLevel="0" collapsed="false">
      <c r="A788" s="29" t="s">
        <v>1237</v>
      </c>
      <c r="B788" s="30" t="s">
        <v>33</v>
      </c>
      <c r="C788" s="31" t="s">
        <v>1268</v>
      </c>
      <c r="D788" s="32" t="n">
        <v>45231.1264814815</v>
      </c>
      <c r="E788" s="33" t="s">
        <v>1269</v>
      </c>
      <c r="F788" s="34" t="s">
        <v>35</v>
      </c>
      <c r="G788" s="35" t="s">
        <v>35</v>
      </c>
    </row>
    <row r="789" customFormat="false" ht="34.2" hidden="false" customHeight="false" outlineLevel="0" collapsed="false">
      <c r="A789" s="29" t="s">
        <v>1237</v>
      </c>
      <c r="B789" s="30" t="s">
        <v>33</v>
      </c>
      <c r="C789" s="31" t="s">
        <v>1270</v>
      </c>
      <c r="D789" s="32" t="n">
        <v>45272.5225578704</v>
      </c>
      <c r="E789" s="33" t="s">
        <v>1271</v>
      </c>
      <c r="F789" s="34" t="s">
        <v>35</v>
      </c>
      <c r="G789" s="35" t="s">
        <v>35</v>
      </c>
    </row>
    <row r="790" customFormat="false" ht="34.2" hidden="false" customHeight="false" outlineLevel="0" collapsed="false">
      <c r="A790" s="29" t="s">
        <v>1237</v>
      </c>
      <c r="B790" s="30" t="s">
        <v>33</v>
      </c>
      <c r="C790" s="31" t="s">
        <v>1272</v>
      </c>
      <c r="D790" s="32" t="n">
        <v>45136.9155439815</v>
      </c>
      <c r="E790" s="33" t="s">
        <v>1273</v>
      </c>
      <c r="F790" s="34" t="s">
        <v>35</v>
      </c>
      <c r="G790" s="35" t="s">
        <v>35</v>
      </c>
    </row>
    <row r="791" customFormat="false" ht="34.2" hidden="false" customHeight="false" outlineLevel="0" collapsed="false">
      <c r="A791" s="29" t="s">
        <v>1237</v>
      </c>
      <c r="B791" s="30" t="s">
        <v>33</v>
      </c>
      <c r="C791" s="31" t="s">
        <v>1274</v>
      </c>
      <c r="D791" s="32" t="n">
        <v>45398.3125</v>
      </c>
      <c r="E791" s="33" t="s">
        <v>1275</v>
      </c>
      <c r="F791" s="34" t="s">
        <v>35</v>
      </c>
      <c r="G791" s="35" t="s">
        <v>35</v>
      </c>
    </row>
    <row r="792" customFormat="false" ht="34.2" hidden="false" customHeight="false" outlineLevel="0" collapsed="false">
      <c r="A792" s="29" t="s">
        <v>1237</v>
      </c>
      <c r="B792" s="30" t="s">
        <v>33</v>
      </c>
      <c r="C792" s="31" t="s">
        <v>1276</v>
      </c>
      <c r="D792" s="32" t="n">
        <v>45355.5006597222</v>
      </c>
      <c r="E792" s="33" t="s">
        <v>1277</v>
      </c>
      <c r="F792" s="34" t="s">
        <v>35</v>
      </c>
      <c r="G792" s="35" t="s">
        <v>35</v>
      </c>
    </row>
    <row r="793" customFormat="false" ht="34.2" hidden="false" customHeight="false" outlineLevel="0" collapsed="false">
      <c r="A793" s="29" t="s">
        <v>1237</v>
      </c>
      <c r="B793" s="30" t="s">
        <v>33</v>
      </c>
      <c r="C793" s="31" t="s">
        <v>1278</v>
      </c>
      <c r="D793" s="32" t="n">
        <v>45374.5005902778</v>
      </c>
      <c r="E793" s="33" t="s">
        <v>1279</v>
      </c>
      <c r="F793" s="34" t="s">
        <v>35</v>
      </c>
      <c r="G793" s="35" t="s">
        <v>35</v>
      </c>
    </row>
    <row r="794" customFormat="false" ht="34.2" hidden="false" customHeight="false" outlineLevel="0" collapsed="false">
      <c r="A794" s="29" t="s">
        <v>1237</v>
      </c>
      <c r="B794" s="30" t="s">
        <v>33</v>
      </c>
      <c r="C794" s="31" t="s">
        <v>1280</v>
      </c>
      <c r="D794" s="32" t="n">
        <v>45271.5001851852</v>
      </c>
      <c r="E794" s="33" t="s">
        <v>923</v>
      </c>
      <c r="F794" s="34" t="s">
        <v>35</v>
      </c>
      <c r="G794" s="35" t="s">
        <v>35</v>
      </c>
    </row>
    <row r="795" customFormat="false" ht="34.2" hidden="false" customHeight="false" outlineLevel="0" collapsed="false">
      <c r="A795" s="29" t="s">
        <v>1237</v>
      </c>
      <c r="B795" s="30" t="s">
        <v>33</v>
      </c>
      <c r="C795" s="31" t="s">
        <v>1281</v>
      </c>
      <c r="D795" s="32" t="n">
        <v>45386.5</v>
      </c>
      <c r="E795" s="33" t="s">
        <v>320</v>
      </c>
      <c r="F795" s="34" t="s">
        <v>35</v>
      </c>
      <c r="G795" s="35" t="s">
        <v>968</v>
      </c>
    </row>
    <row r="796" customFormat="false" ht="34.2" hidden="false" customHeight="false" outlineLevel="0" collapsed="false">
      <c r="A796" s="29" t="s">
        <v>1237</v>
      </c>
      <c r="B796" s="30" t="s">
        <v>33</v>
      </c>
      <c r="C796" s="31" t="s">
        <v>1282</v>
      </c>
      <c r="D796" s="32" t="n">
        <v>45272.5005902778</v>
      </c>
      <c r="E796" s="33" t="s">
        <v>1283</v>
      </c>
      <c r="F796" s="34" t="s">
        <v>35</v>
      </c>
      <c r="G796" s="35" t="s">
        <v>35</v>
      </c>
    </row>
    <row r="797" customFormat="false" ht="34.2" hidden="false" customHeight="false" outlineLevel="0" collapsed="false">
      <c r="A797" s="29" t="s">
        <v>1237</v>
      </c>
      <c r="B797" s="30" t="s">
        <v>33</v>
      </c>
      <c r="C797" s="31" t="s">
        <v>1284</v>
      </c>
      <c r="D797" s="32" t="n">
        <v>45309.4166666667</v>
      </c>
      <c r="E797" s="33" t="s">
        <v>1285</v>
      </c>
      <c r="F797" s="34" t="s">
        <v>35</v>
      </c>
      <c r="G797" s="35" t="s">
        <v>35</v>
      </c>
    </row>
    <row r="798" customFormat="false" ht="34.2" hidden="false" customHeight="false" outlineLevel="0" collapsed="false">
      <c r="A798" s="29" t="s">
        <v>1237</v>
      </c>
      <c r="B798" s="30" t="s">
        <v>33</v>
      </c>
      <c r="C798" s="31" t="s">
        <v>1286</v>
      </c>
      <c r="D798" s="32" t="n">
        <v>45326.6916666667</v>
      </c>
      <c r="E798" s="33" t="s">
        <v>1287</v>
      </c>
      <c r="F798" s="34" t="s">
        <v>35</v>
      </c>
      <c r="G798" s="35" t="s">
        <v>35</v>
      </c>
    </row>
    <row r="799" customFormat="false" ht="34.2" hidden="false" customHeight="false" outlineLevel="0" collapsed="false">
      <c r="A799" s="29" t="s">
        <v>1237</v>
      </c>
      <c r="B799" s="30" t="s">
        <v>33</v>
      </c>
      <c r="C799" s="31" t="s">
        <v>1288</v>
      </c>
      <c r="D799" s="32" t="n">
        <v>45144.458587963</v>
      </c>
      <c r="E799" s="33" t="s">
        <v>1289</v>
      </c>
      <c r="F799" s="34" t="s">
        <v>35</v>
      </c>
      <c r="G799" s="35" t="s">
        <v>35</v>
      </c>
    </row>
    <row r="800" customFormat="false" ht="34.2" hidden="false" customHeight="false" outlineLevel="0" collapsed="false">
      <c r="A800" s="29" t="s">
        <v>1237</v>
      </c>
      <c r="B800" s="30" t="s">
        <v>33</v>
      </c>
      <c r="C800" s="31" t="s">
        <v>1290</v>
      </c>
      <c r="D800" s="32" t="n">
        <v>45271.2504050926</v>
      </c>
      <c r="E800" s="33" t="s">
        <v>1291</v>
      </c>
      <c r="F800" s="34" t="s">
        <v>35</v>
      </c>
      <c r="G800" s="35" t="s">
        <v>35</v>
      </c>
    </row>
    <row r="801" customFormat="false" ht="34.2" hidden="false" customHeight="false" outlineLevel="0" collapsed="false">
      <c r="A801" s="29" t="s">
        <v>1237</v>
      </c>
      <c r="B801" s="30" t="s">
        <v>33</v>
      </c>
      <c r="C801" s="31" t="s">
        <v>1292</v>
      </c>
      <c r="D801" s="32" t="n">
        <v>45222.3337731482</v>
      </c>
      <c r="E801" s="33" t="s">
        <v>95</v>
      </c>
      <c r="F801" s="34" t="s">
        <v>35</v>
      </c>
      <c r="G801" s="35" t="s">
        <v>35</v>
      </c>
    </row>
    <row r="802" customFormat="false" ht="34.2" hidden="false" customHeight="false" outlineLevel="0" collapsed="false">
      <c r="A802" s="29" t="s">
        <v>1237</v>
      </c>
      <c r="B802" s="30" t="s">
        <v>33</v>
      </c>
      <c r="C802" s="31" t="s">
        <v>1293</v>
      </c>
      <c r="D802" s="32" t="n">
        <v>45316.3741435185</v>
      </c>
      <c r="E802" s="33" t="s">
        <v>1294</v>
      </c>
      <c r="F802" s="34" t="s">
        <v>35</v>
      </c>
      <c r="G802" s="35" t="s">
        <v>35</v>
      </c>
    </row>
    <row r="803" customFormat="false" ht="34.2" hidden="false" customHeight="false" outlineLevel="0" collapsed="false">
      <c r="A803" s="29" t="s">
        <v>1237</v>
      </c>
      <c r="B803" s="30" t="s">
        <v>33</v>
      </c>
      <c r="C803" s="31" t="s">
        <v>1295</v>
      </c>
      <c r="D803" s="32" t="n">
        <v>45384.9020833333</v>
      </c>
      <c r="E803" s="33" t="s">
        <v>1296</v>
      </c>
      <c r="F803" s="34" t="s">
        <v>35</v>
      </c>
      <c r="G803" s="35" t="s">
        <v>35</v>
      </c>
    </row>
    <row r="804" customFormat="false" ht="34.2" hidden="false" customHeight="false" outlineLevel="0" collapsed="false">
      <c r="A804" s="29" t="s">
        <v>1237</v>
      </c>
      <c r="B804" s="30" t="s">
        <v>33</v>
      </c>
      <c r="C804" s="31" t="s">
        <v>1297</v>
      </c>
      <c r="D804" s="32" t="n">
        <v>45331.7333101852</v>
      </c>
      <c r="E804" s="33" t="s">
        <v>1298</v>
      </c>
      <c r="F804" s="34" t="s">
        <v>35</v>
      </c>
      <c r="G804" s="35" t="s">
        <v>35</v>
      </c>
    </row>
    <row r="805" customFormat="false" ht="34.2" hidden="false" customHeight="false" outlineLevel="0" collapsed="false">
      <c r="A805" s="29" t="s">
        <v>1237</v>
      </c>
      <c r="B805" s="30" t="s">
        <v>33</v>
      </c>
      <c r="C805" s="31" t="s">
        <v>1299</v>
      </c>
      <c r="D805" s="32" t="n">
        <v>45299.3125</v>
      </c>
      <c r="E805" s="33" t="s">
        <v>1300</v>
      </c>
      <c r="F805" s="34" t="s">
        <v>35</v>
      </c>
      <c r="G805" s="35" t="s">
        <v>35</v>
      </c>
    </row>
    <row r="806" customFormat="false" ht="34.2" hidden="false" customHeight="false" outlineLevel="0" collapsed="false">
      <c r="A806" s="29" t="s">
        <v>1237</v>
      </c>
      <c r="B806" s="30" t="s">
        <v>33</v>
      </c>
      <c r="C806" s="31" t="s">
        <v>1301</v>
      </c>
      <c r="D806" s="32" t="n">
        <v>45162.5065046296</v>
      </c>
      <c r="E806" s="33" t="s">
        <v>1302</v>
      </c>
      <c r="F806" s="34" t="s">
        <v>35</v>
      </c>
      <c r="G806" s="35" t="s">
        <v>35</v>
      </c>
    </row>
    <row r="807" customFormat="false" ht="34.2" hidden="false" customHeight="false" outlineLevel="0" collapsed="false">
      <c r="A807" s="29" t="s">
        <v>1237</v>
      </c>
      <c r="B807" s="30" t="s">
        <v>33</v>
      </c>
      <c r="C807" s="31" t="s">
        <v>1303</v>
      </c>
      <c r="D807" s="32" t="n">
        <v>45165.6221990741</v>
      </c>
      <c r="E807" s="33" t="s">
        <v>1304</v>
      </c>
      <c r="F807" s="34" t="s">
        <v>35</v>
      </c>
      <c r="G807" s="35" t="s">
        <v>35</v>
      </c>
    </row>
    <row r="808" customFormat="false" ht="34.2" hidden="false" customHeight="false" outlineLevel="0" collapsed="false">
      <c r="A808" s="29" t="s">
        <v>1237</v>
      </c>
      <c r="B808" s="30" t="s">
        <v>33</v>
      </c>
      <c r="C808" s="31" t="s">
        <v>1305</v>
      </c>
      <c r="D808" s="32" t="n">
        <v>45222.4243518519</v>
      </c>
      <c r="E808" s="33" t="s">
        <v>1306</v>
      </c>
      <c r="F808" s="34" t="s">
        <v>35</v>
      </c>
      <c r="G808" s="35" t="s">
        <v>35</v>
      </c>
    </row>
    <row r="809" customFormat="false" ht="34.2" hidden="false" customHeight="false" outlineLevel="0" collapsed="false">
      <c r="A809" s="29" t="s">
        <v>1237</v>
      </c>
      <c r="B809" s="30" t="s">
        <v>33</v>
      </c>
      <c r="C809" s="31" t="s">
        <v>1307</v>
      </c>
      <c r="D809" s="32" t="n">
        <v>45131.8125925926</v>
      </c>
      <c r="E809" s="33" t="s">
        <v>1308</v>
      </c>
      <c r="F809" s="34" t="s">
        <v>35</v>
      </c>
      <c r="G809" s="35" t="s">
        <v>35</v>
      </c>
    </row>
    <row r="810" customFormat="false" ht="34.2" hidden="false" customHeight="false" outlineLevel="0" collapsed="false">
      <c r="A810" s="29" t="s">
        <v>1237</v>
      </c>
      <c r="B810" s="30" t="s">
        <v>33</v>
      </c>
      <c r="C810" s="31" t="s">
        <v>1309</v>
      </c>
      <c r="D810" s="32" t="n">
        <v>45154.3333333333</v>
      </c>
      <c r="E810" s="33" t="s">
        <v>1310</v>
      </c>
      <c r="F810" s="34" t="s">
        <v>35</v>
      </c>
      <c r="G810" s="35" t="s">
        <v>35</v>
      </c>
    </row>
    <row r="811" customFormat="false" ht="34.2" hidden="false" customHeight="false" outlineLevel="0" collapsed="false">
      <c r="A811" s="29" t="s">
        <v>1237</v>
      </c>
      <c r="B811" s="30" t="s">
        <v>33</v>
      </c>
      <c r="C811" s="31" t="s">
        <v>1311</v>
      </c>
      <c r="D811" s="32" t="n">
        <v>45061.3783101852</v>
      </c>
      <c r="E811" s="33" t="s">
        <v>1312</v>
      </c>
      <c r="F811" s="34" t="s">
        <v>35</v>
      </c>
      <c r="G811" s="35" t="s">
        <v>35</v>
      </c>
    </row>
    <row r="812" customFormat="false" ht="34.2" hidden="false" customHeight="false" outlineLevel="0" collapsed="false">
      <c r="A812" s="29" t="s">
        <v>1237</v>
      </c>
      <c r="B812" s="30" t="s">
        <v>33</v>
      </c>
      <c r="C812" s="31" t="s">
        <v>1313</v>
      </c>
      <c r="D812" s="32" t="n">
        <v>45394.5</v>
      </c>
      <c r="E812" s="33" t="s">
        <v>141</v>
      </c>
      <c r="F812" s="34" t="s">
        <v>35</v>
      </c>
      <c r="G812" s="35" t="s">
        <v>35</v>
      </c>
    </row>
    <row r="813" customFormat="false" ht="34.2" hidden="false" customHeight="false" outlineLevel="0" collapsed="false">
      <c r="A813" s="29" t="s">
        <v>1237</v>
      </c>
      <c r="B813" s="30" t="s">
        <v>33</v>
      </c>
      <c r="C813" s="31" t="s">
        <v>1314</v>
      </c>
      <c r="D813" s="32" t="n">
        <v>45337.3333333333</v>
      </c>
      <c r="E813" s="33" t="s">
        <v>1315</v>
      </c>
      <c r="F813" s="34" t="s">
        <v>35</v>
      </c>
      <c r="G813" s="35" t="s">
        <v>35</v>
      </c>
    </row>
    <row r="814" customFormat="false" ht="34.2" hidden="false" customHeight="false" outlineLevel="0" collapsed="false">
      <c r="A814" s="29" t="s">
        <v>1237</v>
      </c>
      <c r="B814" s="30" t="s">
        <v>33</v>
      </c>
      <c r="C814" s="31" t="s">
        <v>1316</v>
      </c>
      <c r="D814" s="32" t="n">
        <v>45144.5003125</v>
      </c>
      <c r="E814" s="33" t="s">
        <v>1317</v>
      </c>
      <c r="F814" s="34" t="s">
        <v>35</v>
      </c>
      <c r="G814" s="35" t="s">
        <v>35</v>
      </c>
    </row>
    <row r="815" customFormat="false" ht="34.2" hidden="false" customHeight="false" outlineLevel="0" collapsed="false">
      <c r="A815" s="29" t="s">
        <v>1237</v>
      </c>
      <c r="B815" s="30" t="s">
        <v>33</v>
      </c>
      <c r="C815" s="31" t="s">
        <v>1318</v>
      </c>
      <c r="D815" s="32" t="n">
        <v>45194.5705439815</v>
      </c>
      <c r="E815" s="33" t="s">
        <v>1319</v>
      </c>
      <c r="F815" s="34" t="s">
        <v>35</v>
      </c>
      <c r="G815" s="35" t="s">
        <v>35</v>
      </c>
    </row>
    <row r="816" customFormat="false" ht="34.2" hidden="false" customHeight="false" outlineLevel="0" collapsed="false">
      <c r="A816" s="29" t="s">
        <v>1237</v>
      </c>
      <c r="B816" s="30" t="s">
        <v>33</v>
      </c>
      <c r="C816" s="31" t="s">
        <v>1320</v>
      </c>
      <c r="D816" s="32" t="n">
        <v>45200.4641203704</v>
      </c>
      <c r="E816" s="33" t="s">
        <v>1321</v>
      </c>
      <c r="F816" s="34" t="s">
        <v>35</v>
      </c>
      <c r="G816" s="35" t="s">
        <v>35</v>
      </c>
    </row>
    <row r="817" customFormat="false" ht="34.2" hidden="false" customHeight="false" outlineLevel="0" collapsed="false">
      <c r="A817" s="29" t="s">
        <v>1237</v>
      </c>
      <c r="B817" s="30" t="s">
        <v>33</v>
      </c>
      <c r="C817" s="31" t="s">
        <v>1322</v>
      </c>
      <c r="D817" s="32" t="n">
        <v>45100.8365277778</v>
      </c>
      <c r="E817" s="33" t="s">
        <v>770</v>
      </c>
      <c r="F817" s="34" t="s">
        <v>35</v>
      </c>
      <c r="G817" s="35" t="s">
        <v>35</v>
      </c>
    </row>
    <row r="818" customFormat="false" ht="51" hidden="false" customHeight="false" outlineLevel="0" collapsed="false">
      <c r="A818" s="29" t="s">
        <v>1237</v>
      </c>
      <c r="B818" s="30" t="s">
        <v>142</v>
      </c>
      <c r="C818" s="31" t="s">
        <v>1323</v>
      </c>
      <c r="D818" s="32" t="n">
        <v>45189.5795601852</v>
      </c>
      <c r="E818" s="33" t="s">
        <v>1324</v>
      </c>
      <c r="F818" s="34" t="s">
        <v>35</v>
      </c>
      <c r="G818" s="35" t="s">
        <v>35</v>
      </c>
    </row>
    <row r="819" customFormat="false" ht="67.8" hidden="false" customHeight="false" outlineLevel="0" collapsed="false">
      <c r="A819" s="29" t="s">
        <v>1325</v>
      </c>
      <c r="B819" s="30" t="s">
        <v>146</v>
      </c>
      <c r="C819" s="31" t="s">
        <v>1326</v>
      </c>
      <c r="D819" s="32" t="n">
        <v>45690.3337268519</v>
      </c>
      <c r="E819" s="33" t="s">
        <v>35</v>
      </c>
      <c r="F819" s="34" t="s">
        <v>798</v>
      </c>
      <c r="G819" s="35" t="s">
        <v>35</v>
      </c>
    </row>
    <row r="820" customFormat="false" ht="67.8" hidden="false" customHeight="false" outlineLevel="0" collapsed="false">
      <c r="A820" s="29" t="s">
        <v>1325</v>
      </c>
      <c r="B820" s="30" t="s">
        <v>146</v>
      </c>
      <c r="C820" s="31" t="s">
        <v>1327</v>
      </c>
      <c r="D820" s="32" t="n">
        <v>45620.5</v>
      </c>
      <c r="E820" s="33" t="s">
        <v>35</v>
      </c>
      <c r="F820" s="34" t="s">
        <v>35</v>
      </c>
      <c r="G820" s="35" t="s">
        <v>35</v>
      </c>
    </row>
    <row r="821" customFormat="false" ht="67.8" hidden="false" customHeight="false" outlineLevel="0" collapsed="false">
      <c r="A821" s="29" t="s">
        <v>1325</v>
      </c>
      <c r="B821" s="30" t="s">
        <v>146</v>
      </c>
      <c r="C821" s="31" t="s">
        <v>1328</v>
      </c>
      <c r="D821" s="32" t="n">
        <v>45669.5</v>
      </c>
      <c r="E821" s="33" t="s">
        <v>35</v>
      </c>
      <c r="F821" s="34" t="s">
        <v>35</v>
      </c>
      <c r="G821" s="35" t="s">
        <v>35</v>
      </c>
    </row>
    <row r="822" customFormat="false" ht="67.8" hidden="false" customHeight="false" outlineLevel="0" collapsed="false">
      <c r="A822" s="29" t="s">
        <v>1325</v>
      </c>
      <c r="B822" s="30" t="s">
        <v>146</v>
      </c>
      <c r="C822" s="31" t="s">
        <v>1329</v>
      </c>
      <c r="D822" s="32" t="n">
        <v>45672.8333333333</v>
      </c>
      <c r="E822" s="33" t="s">
        <v>35</v>
      </c>
      <c r="F822" s="34" t="s">
        <v>95</v>
      </c>
      <c r="G822" s="35" t="s">
        <v>35</v>
      </c>
    </row>
    <row r="823" customFormat="false" ht="67.8" hidden="false" customHeight="false" outlineLevel="0" collapsed="false">
      <c r="A823" s="29" t="s">
        <v>1325</v>
      </c>
      <c r="B823" s="30" t="s">
        <v>146</v>
      </c>
      <c r="C823" s="31" t="s">
        <v>1330</v>
      </c>
      <c r="D823" s="32" t="n">
        <v>45417.5004513889</v>
      </c>
      <c r="E823" s="33" t="s">
        <v>35</v>
      </c>
      <c r="F823" s="34" t="s">
        <v>35</v>
      </c>
      <c r="G823" s="35" t="s">
        <v>35</v>
      </c>
    </row>
    <row r="824" customFormat="false" ht="67.8" hidden="false" customHeight="false" outlineLevel="0" collapsed="false">
      <c r="A824" s="29" t="s">
        <v>1325</v>
      </c>
      <c r="B824" s="30" t="s">
        <v>146</v>
      </c>
      <c r="C824" s="31" t="s">
        <v>1331</v>
      </c>
      <c r="D824" s="32" t="n">
        <v>45492.5003472222</v>
      </c>
      <c r="E824" s="33" t="s">
        <v>35</v>
      </c>
      <c r="F824" s="34" t="s">
        <v>35</v>
      </c>
      <c r="G824" s="35" t="s">
        <v>35</v>
      </c>
    </row>
    <row r="825" customFormat="false" ht="67.8" hidden="false" customHeight="false" outlineLevel="0" collapsed="false">
      <c r="A825" s="29" t="s">
        <v>1325</v>
      </c>
      <c r="B825" s="30" t="s">
        <v>146</v>
      </c>
      <c r="C825" s="31" t="s">
        <v>1332</v>
      </c>
      <c r="D825" s="32" t="n">
        <v>45475.6459375</v>
      </c>
      <c r="E825" s="33" t="s">
        <v>35</v>
      </c>
      <c r="F825" s="34" t="s">
        <v>35</v>
      </c>
      <c r="G825" s="35" t="s">
        <v>35</v>
      </c>
    </row>
    <row r="826" customFormat="false" ht="67.8" hidden="false" customHeight="false" outlineLevel="0" collapsed="false">
      <c r="A826" s="29" t="s">
        <v>1325</v>
      </c>
      <c r="B826" s="30" t="s">
        <v>146</v>
      </c>
      <c r="C826" s="31" t="s">
        <v>1333</v>
      </c>
      <c r="D826" s="32" t="n">
        <v>45559.7500347222</v>
      </c>
      <c r="E826" s="33" t="s">
        <v>35</v>
      </c>
      <c r="F826" s="34" t="s">
        <v>35</v>
      </c>
      <c r="G826" s="35" t="s">
        <v>35</v>
      </c>
    </row>
    <row r="827" customFormat="false" ht="67.8" hidden="false" customHeight="false" outlineLevel="0" collapsed="false">
      <c r="A827" s="29" t="s">
        <v>1325</v>
      </c>
      <c r="B827" s="30" t="s">
        <v>146</v>
      </c>
      <c r="C827" s="31" t="s">
        <v>1334</v>
      </c>
      <c r="D827" s="32" t="n">
        <v>45417.9215046296</v>
      </c>
      <c r="E827" s="33" t="s">
        <v>35</v>
      </c>
      <c r="F827" s="34" t="s">
        <v>35</v>
      </c>
      <c r="G827" s="35" t="s">
        <v>35</v>
      </c>
    </row>
    <row r="828" customFormat="false" ht="67.8" hidden="false" customHeight="false" outlineLevel="0" collapsed="false">
      <c r="A828" s="29" t="s">
        <v>1325</v>
      </c>
      <c r="B828" s="30" t="s">
        <v>146</v>
      </c>
      <c r="C828" s="31" t="s">
        <v>1335</v>
      </c>
      <c r="D828" s="32" t="n">
        <v>45707.7084027778</v>
      </c>
      <c r="E828" s="33" t="s">
        <v>35</v>
      </c>
      <c r="F828" s="34" t="s">
        <v>35</v>
      </c>
      <c r="G828" s="35" t="s">
        <v>35</v>
      </c>
    </row>
    <row r="829" customFormat="false" ht="67.8" hidden="false" customHeight="false" outlineLevel="0" collapsed="false">
      <c r="A829" s="29" t="s">
        <v>1325</v>
      </c>
      <c r="B829" s="30" t="s">
        <v>146</v>
      </c>
      <c r="C829" s="31" t="s">
        <v>1336</v>
      </c>
      <c r="D829" s="32" t="n">
        <v>45632.5369560185</v>
      </c>
      <c r="E829" s="33" t="s">
        <v>35</v>
      </c>
      <c r="F829" s="34" t="s">
        <v>35</v>
      </c>
      <c r="G829" s="35" t="s">
        <v>35</v>
      </c>
    </row>
    <row r="830" customFormat="false" ht="67.8" hidden="false" customHeight="false" outlineLevel="0" collapsed="false">
      <c r="A830" s="29" t="s">
        <v>1325</v>
      </c>
      <c r="B830" s="30" t="s">
        <v>146</v>
      </c>
      <c r="C830" s="31" t="s">
        <v>1337</v>
      </c>
      <c r="D830" s="32" t="n">
        <v>45696.4517824074</v>
      </c>
      <c r="E830" s="33" t="s">
        <v>35</v>
      </c>
      <c r="F830" s="34" t="s">
        <v>1338</v>
      </c>
      <c r="G830" s="35" t="s">
        <v>35</v>
      </c>
    </row>
    <row r="831" customFormat="false" ht="67.8" hidden="false" customHeight="false" outlineLevel="0" collapsed="false">
      <c r="A831" s="29" t="s">
        <v>1325</v>
      </c>
      <c r="B831" s="30" t="s">
        <v>146</v>
      </c>
      <c r="C831" s="31" t="s">
        <v>1339</v>
      </c>
      <c r="D831" s="32" t="n">
        <v>45614.6160532407</v>
      </c>
      <c r="E831" s="33" t="s">
        <v>35</v>
      </c>
      <c r="F831" s="34" t="s">
        <v>1340</v>
      </c>
      <c r="G831" s="35" t="s">
        <v>35</v>
      </c>
    </row>
    <row r="832" customFormat="false" ht="67.8" hidden="false" customHeight="false" outlineLevel="0" collapsed="false">
      <c r="A832" s="29" t="s">
        <v>1325</v>
      </c>
      <c r="B832" s="30" t="s">
        <v>146</v>
      </c>
      <c r="C832" s="31" t="s">
        <v>1341</v>
      </c>
      <c r="D832" s="32" t="n">
        <v>45559.4640393519</v>
      </c>
      <c r="E832" s="33" t="s">
        <v>35</v>
      </c>
      <c r="F832" s="34" t="s">
        <v>35</v>
      </c>
      <c r="G832" s="35" t="s">
        <v>35</v>
      </c>
    </row>
    <row r="833" customFormat="false" ht="67.8" hidden="false" customHeight="false" outlineLevel="0" collapsed="false">
      <c r="A833" s="29" t="s">
        <v>1325</v>
      </c>
      <c r="B833" s="30" t="s">
        <v>146</v>
      </c>
      <c r="C833" s="31" t="s">
        <v>1342</v>
      </c>
      <c r="D833" s="32" t="n">
        <v>45655.5004861111</v>
      </c>
      <c r="E833" s="33" t="s">
        <v>35</v>
      </c>
      <c r="F833" s="34" t="s">
        <v>798</v>
      </c>
      <c r="G833" s="35" t="s">
        <v>35</v>
      </c>
    </row>
    <row r="834" customFormat="false" ht="67.8" hidden="false" customHeight="false" outlineLevel="0" collapsed="false">
      <c r="A834" s="29" t="s">
        <v>1325</v>
      </c>
      <c r="B834" s="30" t="s">
        <v>146</v>
      </c>
      <c r="C834" s="31" t="s">
        <v>1343</v>
      </c>
      <c r="D834" s="32" t="n">
        <v>45407.5006481482</v>
      </c>
      <c r="E834" s="33" t="s">
        <v>35</v>
      </c>
      <c r="F834" s="34" t="s">
        <v>35</v>
      </c>
      <c r="G834" s="35" t="s">
        <v>35</v>
      </c>
    </row>
    <row r="835" customFormat="false" ht="67.8" hidden="false" customHeight="false" outlineLevel="0" collapsed="false">
      <c r="A835" s="29" t="s">
        <v>1325</v>
      </c>
      <c r="B835" s="30" t="s">
        <v>146</v>
      </c>
      <c r="C835" s="31" t="s">
        <v>1344</v>
      </c>
      <c r="D835" s="32" t="n">
        <v>45433.3765740741</v>
      </c>
      <c r="E835" s="33" t="s">
        <v>35</v>
      </c>
      <c r="F835" s="34" t="s">
        <v>35</v>
      </c>
      <c r="G835" s="35" t="s">
        <v>35</v>
      </c>
    </row>
    <row r="836" customFormat="false" ht="67.8" hidden="false" customHeight="false" outlineLevel="0" collapsed="false">
      <c r="A836" s="29" t="s">
        <v>1325</v>
      </c>
      <c r="B836" s="30" t="s">
        <v>146</v>
      </c>
      <c r="C836" s="31" t="s">
        <v>1345</v>
      </c>
      <c r="D836" s="32" t="n">
        <v>45465</v>
      </c>
      <c r="E836" s="33" t="s">
        <v>35</v>
      </c>
      <c r="F836" s="34" t="s">
        <v>1346</v>
      </c>
      <c r="G836" s="35" t="s">
        <v>35</v>
      </c>
    </row>
    <row r="837" customFormat="false" ht="67.8" hidden="false" customHeight="false" outlineLevel="0" collapsed="false">
      <c r="A837" s="29" t="s">
        <v>1325</v>
      </c>
      <c r="B837" s="30" t="s">
        <v>146</v>
      </c>
      <c r="C837" s="31" t="s">
        <v>1347</v>
      </c>
      <c r="D837" s="32" t="n">
        <v>45655.4691319445</v>
      </c>
      <c r="E837" s="33" t="s">
        <v>35</v>
      </c>
      <c r="F837" s="34" t="s">
        <v>35</v>
      </c>
      <c r="G837" s="35" t="s">
        <v>35</v>
      </c>
    </row>
    <row r="838" customFormat="false" ht="67.8" hidden="false" customHeight="false" outlineLevel="0" collapsed="false">
      <c r="A838" s="29" t="s">
        <v>1325</v>
      </c>
      <c r="B838" s="30" t="s">
        <v>146</v>
      </c>
      <c r="C838" s="31" t="s">
        <v>1348</v>
      </c>
      <c r="D838" s="32" t="n">
        <v>45430.5000231481</v>
      </c>
      <c r="E838" s="33" t="s">
        <v>35</v>
      </c>
      <c r="F838" s="34" t="s">
        <v>35</v>
      </c>
      <c r="G838" s="35" t="s">
        <v>35</v>
      </c>
    </row>
    <row r="839" customFormat="false" ht="67.8" hidden="false" customHeight="false" outlineLevel="0" collapsed="false">
      <c r="A839" s="29" t="s">
        <v>1325</v>
      </c>
      <c r="B839" s="30" t="s">
        <v>146</v>
      </c>
      <c r="C839" s="31" t="s">
        <v>1349</v>
      </c>
      <c r="D839" s="32" t="n">
        <v>45714.837349537</v>
      </c>
      <c r="E839" s="33" t="s">
        <v>35</v>
      </c>
      <c r="F839" s="34" t="s">
        <v>1350</v>
      </c>
      <c r="G839" s="35" t="s">
        <v>35</v>
      </c>
    </row>
    <row r="840" customFormat="false" ht="67.8" hidden="false" customHeight="false" outlineLevel="0" collapsed="false">
      <c r="A840" s="29" t="s">
        <v>1325</v>
      </c>
      <c r="B840" s="30" t="s">
        <v>146</v>
      </c>
      <c r="C840" s="31" t="s">
        <v>1351</v>
      </c>
      <c r="D840" s="32" t="n">
        <v>45553.5000694444</v>
      </c>
      <c r="E840" s="33" t="s">
        <v>1352</v>
      </c>
      <c r="F840" s="34" t="s">
        <v>35</v>
      </c>
      <c r="G840" s="35" t="s">
        <v>35</v>
      </c>
    </row>
    <row r="841" customFormat="false" ht="67.8" hidden="false" customHeight="false" outlineLevel="0" collapsed="false">
      <c r="A841" s="29" t="s">
        <v>1325</v>
      </c>
      <c r="B841" s="30" t="s">
        <v>146</v>
      </c>
      <c r="C841" s="31" t="s">
        <v>1353</v>
      </c>
      <c r="D841" s="32" t="n">
        <v>45510.3541666667</v>
      </c>
      <c r="E841" s="33" t="s">
        <v>35</v>
      </c>
      <c r="F841" s="34" t="s">
        <v>35</v>
      </c>
      <c r="G841" s="35" t="s">
        <v>35</v>
      </c>
    </row>
    <row r="842" customFormat="false" ht="67.8" hidden="false" customHeight="false" outlineLevel="0" collapsed="false">
      <c r="A842" s="29" t="s">
        <v>1325</v>
      </c>
      <c r="B842" s="30" t="s">
        <v>146</v>
      </c>
      <c r="C842" s="31" t="s">
        <v>1354</v>
      </c>
      <c r="D842" s="32" t="n">
        <v>45440.5003240741</v>
      </c>
      <c r="E842" s="33" t="s">
        <v>35</v>
      </c>
      <c r="F842" s="34" t="s">
        <v>35</v>
      </c>
      <c r="G842" s="35" t="s">
        <v>35</v>
      </c>
    </row>
    <row r="843" customFormat="false" ht="67.8" hidden="false" customHeight="false" outlineLevel="0" collapsed="false">
      <c r="A843" s="29" t="s">
        <v>1325</v>
      </c>
      <c r="B843" s="30" t="s">
        <v>146</v>
      </c>
      <c r="C843" s="31" t="s">
        <v>1355</v>
      </c>
      <c r="D843" s="32" t="n">
        <v>45419.3970949074</v>
      </c>
      <c r="E843" s="33" t="s">
        <v>1356</v>
      </c>
      <c r="F843" s="34" t="s">
        <v>35</v>
      </c>
      <c r="G843" s="35" t="s">
        <v>35</v>
      </c>
    </row>
    <row r="844" customFormat="false" ht="67.8" hidden="false" customHeight="false" outlineLevel="0" collapsed="false">
      <c r="A844" s="29" t="s">
        <v>1325</v>
      </c>
      <c r="B844" s="30" t="s">
        <v>146</v>
      </c>
      <c r="C844" s="31" t="s">
        <v>1357</v>
      </c>
      <c r="D844" s="32" t="n">
        <v>45407.7708333333</v>
      </c>
      <c r="E844" s="33" t="s">
        <v>784</v>
      </c>
      <c r="F844" s="34" t="s">
        <v>35</v>
      </c>
      <c r="G844" s="35" t="s">
        <v>35</v>
      </c>
    </row>
    <row r="845" customFormat="false" ht="67.8" hidden="false" customHeight="false" outlineLevel="0" collapsed="false">
      <c r="A845" s="29" t="s">
        <v>1325</v>
      </c>
      <c r="B845" s="30" t="s">
        <v>146</v>
      </c>
      <c r="C845" s="31" t="s">
        <v>1358</v>
      </c>
      <c r="D845" s="32" t="n">
        <v>45411.5</v>
      </c>
      <c r="E845" s="33" t="s">
        <v>211</v>
      </c>
      <c r="F845" s="34" t="s">
        <v>35</v>
      </c>
      <c r="G845" s="35" t="s">
        <v>35</v>
      </c>
    </row>
    <row r="846" customFormat="false" ht="67.8" hidden="false" customHeight="false" outlineLevel="0" collapsed="false">
      <c r="A846" s="29" t="s">
        <v>1325</v>
      </c>
      <c r="B846" s="30" t="s">
        <v>146</v>
      </c>
      <c r="C846" s="31" t="s">
        <v>1359</v>
      </c>
      <c r="D846" s="32" t="n">
        <v>45530.4930555556</v>
      </c>
      <c r="E846" s="33" t="s">
        <v>35</v>
      </c>
      <c r="F846" s="34" t="s">
        <v>1360</v>
      </c>
      <c r="G846" s="35" t="s">
        <v>35</v>
      </c>
    </row>
    <row r="847" customFormat="false" ht="67.8" hidden="false" customHeight="false" outlineLevel="0" collapsed="false">
      <c r="A847" s="29" t="s">
        <v>1325</v>
      </c>
      <c r="B847" s="30" t="s">
        <v>146</v>
      </c>
      <c r="C847" s="31" t="s">
        <v>1361</v>
      </c>
      <c r="D847" s="32" t="n">
        <v>45510.3541666667</v>
      </c>
      <c r="E847" s="33" t="s">
        <v>35</v>
      </c>
      <c r="F847" s="34" t="s">
        <v>35</v>
      </c>
      <c r="G847" s="35" t="s">
        <v>35</v>
      </c>
    </row>
    <row r="848" customFormat="false" ht="67.8" hidden="false" customHeight="false" outlineLevel="0" collapsed="false">
      <c r="A848" s="29" t="s">
        <v>1325</v>
      </c>
      <c r="B848" s="30" t="s">
        <v>146</v>
      </c>
      <c r="C848" s="31" t="s">
        <v>1362</v>
      </c>
      <c r="D848" s="32" t="n">
        <v>45463.5053356482</v>
      </c>
      <c r="E848" s="33" t="s">
        <v>1363</v>
      </c>
      <c r="F848" s="34" t="s">
        <v>35</v>
      </c>
      <c r="G848" s="35" t="s">
        <v>35</v>
      </c>
    </row>
    <row r="849" customFormat="false" ht="67.8" hidden="false" customHeight="false" outlineLevel="0" collapsed="false">
      <c r="A849" s="29" t="s">
        <v>1325</v>
      </c>
      <c r="B849" s="30" t="s">
        <v>146</v>
      </c>
      <c r="C849" s="31" t="s">
        <v>1364</v>
      </c>
      <c r="D849" s="32" t="n">
        <v>45447.5002777778</v>
      </c>
      <c r="E849" s="33" t="s">
        <v>203</v>
      </c>
      <c r="F849" s="34" t="s">
        <v>35</v>
      </c>
      <c r="G849" s="35" t="s">
        <v>35</v>
      </c>
    </row>
    <row r="850" customFormat="false" ht="67.8" hidden="false" customHeight="false" outlineLevel="0" collapsed="false">
      <c r="A850" s="29" t="s">
        <v>1325</v>
      </c>
      <c r="B850" s="30" t="s">
        <v>146</v>
      </c>
      <c r="C850" s="31" t="s">
        <v>1365</v>
      </c>
      <c r="D850" s="32" t="n">
        <v>45543.4532407407</v>
      </c>
      <c r="E850" s="33" t="s">
        <v>1366</v>
      </c>
      <c r="F850" s="34" t="s">
        <v>35</v>
      </c>
      <c r="G850" s="35" t="s">
        <v>35</v>
      </c>
    </row>
    <row r="851" customFormat="false" ht="67.8" hidden="false" customHeight="false" outlineLevel="0" collapsed="false">
      <c r="A851" s="29" t="s">
        <v>1325</v>
      </c>
      <c r="B851" s="30" t="s">
        <v>146</v>
      </c>
      <c r="C851" s="31" t="s">
        <v>1367</v>
      </c>
      <c r="D851" s="32" t="n">
        <v>45502.562962963</v>
      </c>
      <c r="E851" s="33" t="s">
        <v>1368</v>
      </c>
      <c r="F851" s="34" t="s">
        <v>35</v>
      </c>
      <c r="G851" s="35" t="s">
        <v>35</v>
      </c>
    </row>
    <row r="852" customFormat="false" ht="67.8" hidden="false" customHeight="false" outlineLevel="0" collapsed="false">
      <c r="A852" s="29" t="s">
        <v>1325</v>
      </c>
      <c r="B852" s="30" t="s">
        <v>146</v>
      </c>
      <c r="C852" s="31" t="s">
        <v>1369</v>
      </c>
      <c r="D852" s="32" t="n">
        <v>45408.965462963</v>
      </c>
      <c r="E852" s="33" t="s">
        <v>35</v>
      </c>
      <c r="F852" s="34" t="s">
        <v>35</v>
      </c>
      <c r="G852" s="35" t="s">
        <v>35</v>
      </c>
    </row>
    <row r="853" customFormat="false" ht="67.8" hidden="false" customHeight="false" outlineLevel="0" collapsed="false">
      <c r="A853" s="29" t="s">
        <v>1325</v>
      </c>
      <c r="B853" s="30" t="s">
        <v>146</v>
      </c>
      <c r="C853" s="31" t="s">
        <v>1370</v>
      </c>
      <c r="D853" s="32" t="n">
        <v>45624.4593402778</v>
      </c>
      <c r="E853" s="33" t="s">
        <v>1371</v>
      </c>
      <c r="F853" s="34" t="s">
        <v>35</v>
      </c>
      <c r="G853" s="35" t="s">
        <v>35</v>
      </c>
    </row>
    <row r="854" customFormat="false" ht="67.8" hidden="false" customHeight="false" outlineLevel="0" collapsed="false">
      <c r="A854" s="29" t="s">
        <v>1325</v>
      </c>
      <c r="B854" s="30" t="s">
        <v>146</v>
      </c>
      <c r="C854" s="31" t="s">
        <v>1372</v>
      </c>
      <c r="D854" s="32" t="n">
        <v>45483.3339467593</v>
      </c>
      <c r="E854" s="33" t="s">
        <v>1373</v>
      </c>
      <c r="F854" s="34" t="s">
        <v>35</v>
      </c>
      <c r="G854" s="35" t="s">
        <v>35</v>
      </c>
    </row>
    <row r="855" customFormat="false" ht="67.8" hidden="false" customHeight="false" outlineLevel="0" collapsed="false">
      <c r="A855" s="29" t="s">
        <v>1325</v>
      </c>
      <c r="B855" s="30" t="s">
        <v>146</v>
      </c>
      <c r="C855" s="31" t="s">
        <v>1374</v>
      </c>
      <c r="D855" s="32" t="n">
        <v>45459.5004166667</v>
      </c>
      <c r="E855" s="33" t="s">
        <v>95</v>
      </c>
      <c r="F855" s="34" t="s">
        <v>35</v>
      </c>
      <c r="G855" s="35" t="s">
        <v>35</v>
      </c>
    </row>
    <row r="856" customFormat="false" ht="67.8" hidden="false" customHeight="false" outlineLevel="0" collapsed="false">
      <c r="A856" s="29" t="s">
        <v>1325</v>
      </c>
      <c r="B856" s="30" t="s">
        <v>146</v>
      </c>
      <c r="C856" s="31" t="s">
        <v>1375</v>
      </c>
      <c r="D856" s="32" t="n">
        <v>45465.5000347222</v>
      </c>
      <c r="E856" s="33" t="s">
        <v>35</v>
      </c>
      <c r="F856" s="34" t="s">
        <v>35</v>
      </c>
      <c r="G856" s="35" t="s">
        <v>35</v>
      </c>
    </row>
    <row r="857" customFormat="false" ht="67.8" hidden="false" customHeight="false" outlineLevel="0" collapsed="false">
      <c r="A857" s="29" t="s">
        <v>1325</v>
      </c>
      <c r="B857" s="30" t="s">
        <v>146</v>
      </c>
      <c r="C857" s="31" t="s">
        <v>1376</v>
      </c>
      <c r="D857" s="32" t="n">
        <v>45467.5556712963</v>
      </c>
      <c r="E857" s="33" t="s">
        <v>1377</v>
      </c>
      <c r="F857" s="34" t="s">
        <v>35</v>
      </c>
      <c r="G857" s="35" t="s">
        <v>35</v>
      </c>
    </row>
    <row r="858" customFormat="false" ht="67.8" hidden="false" customHeight="false" outlineLevel="0" collapsed="false">
      <c r="A858" s="29" t="s">
        <v>1325</v>
      </c>
      <c r="B858" s="30" t="s">
        <v>146</v>
      </c>
      <c r="C858" s="31" t="s">
        <v>1378</v>
      </c>
      <c r="D858" s="32" t="n">
        <v>45412.7188425926</v>
      </c>
      <c r="E858" s="33" t="s">
        <v>1379</v>
      </c>
      <c r="F858" s="34" t="s">
        <v>35</v>
      </c>
      <c r="G858" s="35" t="s">
        <v>35</v>
      </c>
    </row>
    <row r="859" customFormat="false" ht="67.8" hidden="false" customHeight="false" outlineLevel="0" collapsed="false">
      <c r="A859" s="29" t="s">
        <v>1325</v>
      </c>
      <c r="B859" s="30" t="s">
        <v>146</v>
      </c>
      <c r="C859" s="31" t="s">
        <v>1380</v>
      </c>
      <c r="D859" s="32" t="n">
        <v>45628.5972222222</v>
      </c>
      <c r="E859" s="33" t="s">
        <v>35</v>
      </c>
      <c r="F859" s="34" t="s">
        <v>35</v>
      </c>
      <c r="G859" s="35" t="s">
        <v>35</v>
      </c>
    </row>
    <row r="860" customFormat="false" ht="67.8" hidden="false" customHeight="false" outlineLevel="0" collapsed="false">
      <c r="A860" s="29" t="s">
        <v>1325</v>
      </c>
      <c r="B860" s="30" t="s">
        <v>146</v>
      </c>
      <c r="C860" s="31" t="s">
        <v>1381</v>
      </c>
      <c r="D860" s="32" t="n">
        <v>45592.5742939815</v>
      </c>
      <c r="E860" s="33" t="s">
        <v>1382</v>
      </c>
      <c r="F860" s="34" t="s">
        <v>35</v>
      </c>
      <c r="G860" s="35" t="s">
        <v>35</v>
      </c>
    </row>
    <row r="861" customFormat="false" ht="67.8" hidden="false" customHeight="false" outlineLevel="0" collapsed="false">
      <c r="A861" s="29" t="s">
        <v>1325</v>
      </c>
      <c r="B861" s="30" t="s">
        <v>146</v>
      </c>
      <c r="C861" s="31" t="s">
        <v>1383</v>
      </c>
      <c r="D861" s="32" t="n">
        <v>45419.5005208333</v>
      </c>
      <c r="E861" s="33" t="s">
        <v>1384</v>
      </c>
      <c r="F861" s="34" t="s">
        <v>35</v>
      </c>
      <c r="G861" s="35" t="s">
        <v>35</v>
      </c>
    </row>
    <row r="862" customFormat="false" ht="67.8" hidden="false" customHeight="false" outlineLevel="0" collapsed="false">
      <c r="A862" s="29" t="s">
        <v>1325</v>
      </c>
      <c r="B862" s="30" t="s">
        <v>146</v>
      </c>
      <c r="C862" s="31" t="s">
        <v>1385</v>
      </c>
      <c r="D862" s="32" t="n">
        <v>45413.0279398148</v>
      </c>
      <c r="E862" s="33" t="s">
        <v>1386</v>
      </c>
      <c r="F862" s="34" t="s">
        <v>35</v>
      </c>
      <c r="G862" s="35" t="s">
        <v>35</v>
      </c>
    </row>
    <row r="863" customFormat="false" ht="67.8" hidden="false" customHeight="false" outlineLevel="0" collapsed="false">
      <c r="A863" s="29" t="s">
        <v>1325</v>
      </c>
      <c r="B863" s="30" t="s">
        <v>146</v>
      </c>
      <c r="C863" s="31" t="s">
        <v>1387</v>
      </c>
      <c r="D863" s="32" t="n">
        <v>45655.6860648148</v>
      </c>
      <c r="E863" s="33" t="s">
        <v>1388</v>
      </c>
      <c r="F863" s="34" t="s">
        <v>35</v>
      </c>
      <c r="G863" s="35" t="s">
        <v>35</v>
      </c>
    </row>
    <row r="864" customFormat="false" ht="67.8" hidden="false" customHeight="false" outlineLevel="0" collapsed="false">
      <c r="A864" s="29" t="s">
        <v>1325</v>
      </c>
      <c r="B864" s="30" t="s">
        <v>146</v>
      </c>
      <c r="C864" s="31" t="s">
        <v>1389</v>
      </c>
      <c r="D864" s="32" t="n">
        <v>45562.500474537</v>
      </c>
      <c r="E864" s="33" t="s">
        <v>1390</v>
      </c>
      <c r="F864" s="34" t="s">
        <v>35</v>
      </c>
      <c r="G864" s="35" t="s">
        <v>35</v>
      </c>
    </row>
    <row r="865" customFormat="false" ht="67.8" hidden="false" customHeight="false" outlineLevel="0" collapsed="false">
      <c r="A865" s="29" t="s">
        <v>1325</v>
      </c>
      <c r="B865" s="30" t="s">
        <v>146</v>
      </c>
      <c r="C865" s="31" t="s">
        <v>1391</v>
      </c>
      <c r="D865" s="32" t="n">
        <v>45416.5005787037</v>
      </c>
      <c r="E865" s="33" t="s">
        <v>1392</v>
      </c>
      <c r="F865" s="34" t="s">
        <v>35</v>
      </c>
      <c r="G865" s="35" t="s">
        <v>35</v>
      </c>
    </row>
    <row r="866" customFormat="false" ht="67.8" hidden="false" customHeight="false" outlineLevel="0" collapsed="false">
      <c r="A866" s="29" t="s">
        <v>1325</v>
      </c>
      <c r="B866" s="30" t="s">
        <v>146</v>
      </c>
      <c r="C866" s="31" t="s">
        <v>1393</v>
      </c>
      <c r="D866" s="32" t="n">
        <v>45637.5628125</v>
      </c>
      <c r="E866" s="33" t="s">
        <v>1394</v>
      </c>
      <c r="F866" s="34" t="s">
        <v>35</v>
      </c>
      <c r="G866" s="35" t="s">
        <v>35</v>
      </c>
    </row>
    <row r="867" customFormat="false" ht="67.8" hidden="false" customHeight="false" outlineLevel="0" collapsed="false">
      <c r="A867" s="29" t="s">
        <v>1325</v>
      </c>
      <c r="B867" s="30" t="s">
        <v>146</v>
      </c>
      <c r="C867" s="31" t="s">
        <v>1395</v>
      </c>
      <c r="D867" s="32" t="n">
        <v>45524.5135300926</v>
      </c>
      <c r="E867" s="33" t="s">
        <v>1396</v>
      </c>
      <c r="F867" s="34" t="s">
        <v>35</v>
      </c>
      <c r="G867" s="35" t="s">
        <v>35</v>
      </c>
    </row>
    <row r="868" customFormat="false" ht="67.8" hidden="false" customHeight="false" outlineLevel="0" collapsed="false">
      <c r="A868" s="29" t="s">
        <v>1325</v>
      </c>
      <c r="B868" s="30" t="s">
        <v>146</v>
      </c>
      <c r="C868" s="31" t="s">
        <v>1397</v>
      </c>
      <c r="D868" s="32" t="n">
        <v>45533.3756134259</v>
      </c>
      <c r="E868" s="33" t="s">
        <v>1398</v>
      </c>
      <c r="F868" s="34" t="s">
        <v>35</v>
      </c>
      <c r="G868" s="35" t="s">
        <v>35</v>
      </c>
    </row>
    <row r="869" customFormat="false" ht="67.8" hidden="false" customHeight="false" outlineLevel="0" collapsed="false">
      <c r="A869" s="29" t="s">
        <v>1325</v>
      </c>
      <c r="B869" s="30" t="s">
        <v>146</v>
      </c>
      <c r="C869" s="31" t="s">
        <v>1399</v>
      </c>
      <c r="D869" s="32" t="n">
        <v>45468.500162037</v>
      </c>
      <c r="E869" s="33" t="s">
        <v>35</v>
      </c>
      <c r="F869" s="34" t="s">
        <v>35</v>
      </c>
      <c r="G869" s="35" t="s">
        <v>35</v>
      </c>
    </row>
    <row r="870" customFormat="false" ht="67.8" hidden="false" customHeight="false" outlineLevel="0" collapsed="false">
      <c r="A870" s="29" t="s">
        <v>1325</v>
      </c>
      <c r="B870" s="30" t="s">
        <v>146</v>
      </c>
      <c r="C870" s="31" t="s">
        <v>1400</v>
      </c>
      <c r="D870" s="32" t="n">
        <v>45512.5</v>
      </c>
      <c r="E870" s="33" t="s">
        <v>518</v>
      </c>
      <c r="F870" s="34" t="s">
        <v>35</v>
      </c>
      <c r="G870" s="35" t="s">
        <v>35</v>
      </c>
    </row>
    <row r="871" customFormat="false" ht="67.8" hidden="false" customHeight="false" outlineLevel="0" collapsed="false">
      <c r="A871" s="29" t="s">
        <v>1325</v>
      </c>
      <c r="B871" s="30" t="s">
        <v>146</v>
      </c>
      <c r="C871" s="31" t="s">
        <v>1401</v>
      </c>
      <c r="D871" s="32" t="n">
        <v>45521.3861921296</v>
      </c>
      <c r="E871" s="33" t="s">
        <v>35</v>
      </c>
      <c r="F871" s="34" t="s">
        <v>35</v>
      </c>
      <c r="G871" s="35" t="s">
        <v>35</v>
      </c>
    </row>
    <row r="872" customFormat="false" ht="67.8" hidden="false" customHeight="false" outlineLevel="0" collapsed="false">
      <c r="A872" s="29" t="s">
        <v>1325</v>
      </c>
      <c r="B872" s="30" t="s">
        <v>146</v>
      </c>
      <c r="C872" s="31" t="s">
        <v>1402</v>
      </c>
      <c r="D872" s="32" t="n">
        <v>45489.5002083333</v>
      </c>
      <c r="E872" s="33" t="s">
        <v>518</v>
      </c>
      <c r="F872" s="34" t="s">
        <v>35</v>
      </c>
      <c r="G872" s="35" t="s">
        <v>35</v>
      </c>
    </row>
    <row r="873" customFormat="false" ht="67.8" hidden="false" customHeight="false" outlineLevel="0" collapsed="false">
      <c r="A873" s="29" t="s">
        <v>1325</v>
      </c>
      <c r="B873" s="30" t="s">
        <v>146</v>
      </c>
      <c r="C873" s="31" t="s">
        <v>1403</v>
      </c>
      <c r="D873" s="32" t="n">
        <v>45512.5</v>
      </c>
      <c r="E873" s="33" t="s">
        <v>95</v>
      </c>
      <c r="F873" s="34" t="s">
        <v>35</v>
      </c>
      <c r="G873" s="35" t="s">
        <v>35</v>
      </c>
    </row>
    <row r="874" customFormat="false" ht="67.8" hidden="false" customHeight="false" outlineLevel="0" collapsed="false">
      <c r="A874" s="29" t="s">
        <v>1325</v>
      </c>
      <c r="B874" s="30" t="s">
        <v>146</v>
      </c>
      <c r="C874" s="31" t="s">
        <v>1404</v>
      </c>
      <c r="D874" s="32" t="n">
        <v>45454.5</v>
      </c>
      <c r="E874" s="33" t="s">
        <v>35</v>
      </c>
      <c r="F874" s="34" t="s">
        <v>35</v>
      </c>
      <c r="G874" s="35" t="s">
        <v>35</v>
      </c>
    </row>
    <row r="875" customFormat="false" ht="67.8" hidden="false" customHeight="false" outlineLevel="0" collapsed="false">
      <c r="A875" s="29" t="s">
        <v>1325</v>
      </c>
      <c r="B875" s="30" t="s">
        <v>146</v>
      </c>
      <c r="C875" s="31" t="s">
        <v>1405</v>
      </c>
      <c r="D875" s="32" t="n">
        <v>45416.541712963</v>
      </c>
      <c r="E875" s="33" t="s">
        <v>35</v>
      </c>
      <c r="F875" s="34" t="s">
        <v>35</v>
      </c>
      <c r="G875" s="35" t="s">
        <v>35</v>
      </c>
    </row>
    <row r="876" customFormat="false" ht="67.8" hidden="false" customHeight="false" outlineLevel="0" collapsed="false">
      <c r="A876" s="29" t="s">
        <v>1406</v>
      </c>
      <c r="B876" s="30" t="s">
        <v>1238</v>
      </c>
      <c r="C876" s="31" t="s">
        <v>1407</v>
      </c>
      <c r="D876" s="32" t="n">
        <v>45552.5</v>
      </c>
      <c r="E876" s="33" t="s">
        <v>35</v>
      </c>
      <c r="F876" s="34" t="s">
        <v>35</v>
      </c>
      <c r="G876" s="35" t="s">
        <v>35</v>
      </c>
    </row>
    <row r="877" customFormat="false" ht="34.2" hidden="false" customHeight="false" outlineLevel="0" collapsed="false">
      <c r="A877" s="29" t="s">
        <v>1406</v>
      </c>
      <c r="B877" s="30" t="s">
        <v>33</v>
      </c>
      <c r="C877" s="31" t="s">
        <v>1408</v>
      </c>
      <c r="D877" s="32" t="n">
        <v>45492.4684027778</v>
      </c>
      <c r="E877" s="33" t="s">
        <v>35</v>
      </c>
      <c r="F877" s="34" t="s">
        <v>35</v>
      </c>
      <c r="G877" s="35" t="s">
        <v>35</v>
      </c>
    </row>
    <row r="878" customFormat="false" ht="34.2" hidden="false" customHeight="false" outlineLevel="0" collapsed="false">
      <c r="A878" s="29" t="s">
        <v>1406</v>
      </c>
      <c r="B878" s="30" t="s">
        <v>33</v>
      </c>
      <c r="C878" s="31" t="s">
        <v>1409</v>
      </c>
      <c r="D878" s="32" t="n">
        <v>45453.6094097222</v>
      </c>
      <c r="E878" s="33" t="s">
        <v>35</v>
      </c>
      <c r="F878" s="34" t="s">
        <v>1410</v>
      </c>
      <c r="G878" s="35" t="s">
        <v>35</v>
      </c>
    </row>
    <row r="879" customFormat="false" ht="34.2" hidden="false" customHeight="false" outlineLevel="0" collapsed="false">
      <c r="A879" s="29" t="s">
        <v>1406</v>
      </c>
      <c r="B879" s="30" t="s">
        <v>33</v>
      </c>
      <c r="C879" s="31" t="s">
        <v>1411</v>
      </c>
      <c r="D879" s="32" t="n">
        <v>45703.5</v>
      </c>
      <c r="E879" s="33" t="s">
        <v>35</v>
      </c>
      <c r="F879" s="34" t="s">
        <v>578</v>
      </c>
      <c r="G879" s="35" t="s">
        <v>35</v>
      </c>
    </row>
    <row r="880" customFormat="false" ht="34.2" hidden="false" customHeight="false" outlineLevel="0" collapsed="false">
      <c r="A880" s="29" t="s">
        <v>1406</v>
      </c>
      <c r="B880" s="30" t="s">
        <v>33</v>
      </c>
      <c r="C880" s="31" t="s">
        <v>1412</v>
      </c>
      <c r="D880" s="32" t="n">
        <v>45453.5</v>
      </c>
      <c r="E880" s="33" t="s">
        <v>35</v>
      </c>
      <c r="F880" s="34" t="s">
        <v>1413</v>
      </c>
      <c r="G880" s="35" t="s">
        <v>35</v>
      </c>
    </row>
    <row r="881" customFormat="false" ht="34.2" hidden="false" customHeight="false" outlineLevel="0" collapsed="false">
      <c r="A881" s="29" t="s">
        <v>1406</v>
      </c>
      <c r="B881" s="30" t="s">
        <v>33</v>
      </c>
      <c r="C881" s="31" t="s">
        <v>1414</v>
      </c>
      <c r="D881" s="32" t="n">
        <v>45688.4526967593</v>
      </c>
      <c r="E881" s="33" t="s">
        <v>35</v>
      </c>
      <c r="F881" s="34" t="s">
        <v>1384</v>
      </c>
      <c r="G881" s="35" t="s">
        <v>35</v>
      </c>
    </row>
    <row r="882" customFormat="false" ht="34.2" hidden="false" customHeight="false" outlineLevel="0" collapsed="false">
      <c r="A882" s="29" t="s">
        <v>1406</v>
      </c>
      <c r="B882" s="30" t="s">
        <v>33</v>
      </c>
      <c r="C882" s="31" t="s">
        <v>1415</v>
      </c>
      <c r="D882" s="32" t="n">
        <v>45565.2708333333</v>
      </c>
      <c r="E882" s="33" t="s">
        <v>35</v>
      </c>
      <c r="F882" s="34" t="s">
        <v>35</v>
      </c>
      <c r="G882" s="35" t="s">
        <v>35</v>
      </c>
    </row>
    <row r="883" customFormat="false" ht="34.2" hidden="false" customHeight="false" outlineLevel="0" collapsed="false">
      <c r="A883" s="29" t="s">
        <v>1406</v>
      </c>
      <c r="B883" s="30" t="s">
        <v>33</v>
      </c>
      <c r="C883" s="31" t="s">
        <v>1416</v>
      </c>
      <c r="D883" s="32" t="n">
        <v>45551.4563657407</v>
      </c>
      <c r="E883" s="33" t="s">
        <v>1417</v>
      </c>
      <c r="F883" s="34" t="s">
        <v>35</v>
      </c>
      <c r="G883" s="35" t="s">
        <v>35</v>
      </c>
    </row>
    <row r="884" customFormat="false" ht="34.2" hidden="false" customHeight="false" outlineLevel="0" collapsed="false">
      <c r="A884" s="29" t="s">
        <v>1406</v>
      </c>
      <c r="B884" s="30" t="s">
        <v>33</v>
      </c>
      <c r="C884" s="31" t="s">
        <v>1418</v>
      </c>
      <c r="D884" s="32" t="n">
        <v>45565.6195601852</v>
      </c>
      <c r="E884" s="33" t="s">
        <v>1419</v>
      </c>
      <c r="F884" s="34" t="s">
        <v>35</v>
      </c>
      <c r="G884" s="35" t="s">
        <v>35</v>
      </c>
    </row>
    <row r="885" customFormat="false" ht="34.2" hidden="false" customHeight="false" outlineLevel="0" collapsed="false">
      <c r="A885" s="29" t="s">
        <v>1406</v>
      </c>
      <c r="B885" s="30" t="s">
        <v>33</v>
      </c>
      <c r="C885" s="31" t="s">
        <v>1420</v>
      </c>
      <c r="D885" s="32" t="n">
        <v>45512.5766319444</v>
      </c>
      <c r="E885" s="33" t="s">
        <v>1421</v>
      </c>
      <c r="F885" s="34" t="s">
        <v>35</v>
      </c>
      <c r="G885" s="35" t="s">
        <v>35</v>
      </c>
    </row>
    <row r="886" customFormat="false" ht="34.2" hidden="false" customHeight="false" outlineLevel="0" collapsed="false">
      <c r="A886" s="29" t="s">
        <v>1406</v>
      </c>
      <c r="B886" s="30" t="s">
        <v>33</v>
      </c>
      <c r="C886" s="31" t="s">
        <v>1422</v>
      </c>
      <c r="D886" s="32" t="n">
        <v>45425.3333333333</v>
      </c>
      <c r="E886" s="33" t="s">
        <v>1423</v>
      </c>
      <c r="F886" s="34" t="s">
        <v>35</v>
      </c>
      <c r="G886" s="35" t="s">
        <v>1424</v>
      </c>
    </row>
    <row r="887" customFormat="false" ht="34.2" hidden="false" customHeight="false" outlineLevel="0" collapsed="false">
      <c r="A887" s="29" t="s">
        <v>1406</v>
      </c>
      <c r="B887" s="30" t="s">
        <v>33</v>
      </c>
      <c r="C887" s="31" t="s">
        <v>1425</v>
      </c>
      <c r="D887" s="32" t="n">
        <v>45664.5</v>
      </c>
      <c r="E887" s="33" t="s">
        <v>1426</v>
      </c>
      <c r="F887" s="34" t="s">
        <v>35</v>
      </c>
      <c r="G887" s="35" t="s">
        <v>35</v>
      </c>
    </row>
    <row r="888" customFormat="false" ht="34.2" hidden="false" customHeight="false" outlineLevel="0" collapsed="false">
      <c r="A888" s="29" t="s">
        <v>1406</v>
      </c>
      <c r="B888" s="30" t="s">
        <v>33</v>
      </c>
      <c r="C888" s="31" t="s">
        <v>1427</v>
      </c>
      <c r="D888" s="32" t="n">
        <v>45695.5</v>
      </c>
      <c r="E888" s="33" t="s">
        <v>1428</v>
      </c>
      <c r="F888" s="34" t="s">
        <v>35</v>
      </c>
      <c r="G888" s="35" t="s">
        <v>35</v>
      </c>
    </row>
    <row r="889" customFormat="false" ht="34.2" hidden="false" customHeight="false" outlineLevel="0" collapsed="false">
      <c r="A889" s="29" t="s">
        <v>1406</v>
      </c>
      <c r="B889" s="30" t="s">
        <v>33</v>
      </c>
      <c r="C889" s="31" t="s">
        <v>1429</v>
      </c>
      <c r="D889" s="32" t="n">
        <v>45600.5</v>
      </c>
      <c r="E889" s="33" t="s">
        <v>442</v>
      </c>
      <c r="F889" s="34" t="s">
        <v>35</v>
      </c>
      <c r="G889" s="35" t="s">
        <v>35</v>
      </c>
    </row>
    <row r="890" customFormat="false" ht="34.2" hidden="false" customHeight="false" outlineLevel="0" collapsed="false">
      <c r="A890" s="29" t="s">
        <v>1406</v>
      </c>
      <c r="B890" s="30" t="s">
        <v>33</v>
      </c>
      <c r="C890" s="31" t="s">
        <v>1430</v>
      </c>
      <c r="D890" s="32" t="n">
        <v>45561.8333333333</v>
      </c>
      <c r="E890" s="33" t="s">
        <v>1431</v>
      </c>
      <c r="F890" s="34" t="s">
        <v>35</v>
      </c>
      <c r="G890" s="35" t="s">
        <v>35</v>
      </c>
    </row>
    <row r="891" customFormat="false" ht="34.2" hidden="false" customHeight="false" outlineLevel="0" collapsed="false">
      <c r="A891" s="29" t="s">
        <v>1406</v>
      </c>
      <c r="B891" s="30" t="s">
        <v>33</v>
      </c>
      <c r="C891" s="31" t="s">
        <v>1432</v>
      </c>
      <c r="D891" s="32" t="n">
        <v>45474.5</v>
      </c>
      <c r="E891" s="33" t="s">
        <v>1433</v>
      </c>
      <c r="F891" s="34" t="s">
        <v>35</v>
      </c>
      <c r="G891" s="35" t="s">
        <v>35</v>
      </c>
    </row>
    <row r="892" customFormat="false" ht="34.2" hidden="false" customHeight="false" outlineLevel="0" collapsed="false">
      <c r="A892" s="29" t="s">
        <v>1406</v>
      </c>
      <c r="B892" s="30" t="s">
        <v>33</v>
      </c>
      <c r="C892" s="31" t="s">
        <v>1434</v>
      </c>
      <c r="D892" s="32" t="n">
        <v>45635.5004976852</v>
      </c>
      <c r="E892" s="33" t="s">
        <v>1435</v>
      </c>
      <c r="F892" s="34" t="s">
        <v>35</v>
      </c>
      <c r="G892" s="35" t="s">
        <v>35</v>
      </c>
    </row>
    <row r="893" customFormat="false" ht="34.2" hidden="false" customHeight="false" outlineLevel="0" collapsed="false">
      <c r="A893" s="29" t="s">
        <v>1406</v>
      </c>
      <c r="B893" s="30" t="s">
        <v>33</v>
      </c>
      <c r="C893" s="31" t="s">
        <v>1436</v>
      </c>
      <c r="D893" s="32" t="n">
        <v>45623.5</v>
      </c>
      <c r="E893" s="33" t="s">
        <v>1437</v>
      </c>
      <c r="F893" s="34" t="s">
        <v>35</v>
      </c>
      <c r="G893" s="35" t="s">
        <v>35</v>
      </c>
    </row>
    <row r="894" customFormat="false" ht="34.2" hidden="false" customHeight="false" outlineLevel="0" collapsed="false">
      <c r="A894" s="29" t="s">
        <v>1406</v>
      </c>
      <c r="B894" s="30" t="s">
        <v>33</v>
      </c>
      <c r="C894" s="31" t="s">
        <v>1438</v>
      </c>
      <c r="D894" s="32" t="n">
        <v>45603.3130787037</v>
      </c>
      <c r="E894" s="33" t="s">
        <v>1439</v>
      </c>
      <c r="F894" s="34" t="s">
        <v>35</v>
      </c>
      <c r="G894" s="35" t="s">
        <v>35</v>
      </c>
    </row>
    <row r="895" customFormat="false" ht="34.2" hidden="false" customHeight="false" outlineLevel="0" collapsed="false">
      <c r="A895" s="29" t="s">
        <v>1406</v>
      </c>
      <c r="B895" s="30" t="s">
        <v>33</v>
      </c>
      <c r="C895" s="31" t="s">
        <v>1440</v>
      </c>
      <c r="D895" s="32" t="n">
        <v>45512.5</v>
      </c>
      <c r="E895" s="33" t="s">
        <v>1441</v>
      </c>
      <c r="F895" s="34" t="s">
        <v>35</v>
      </c>
      <c r="G895" s="35" t="s">
        <v>35</v>
      </c>
    </row>
    <row r="896" customFormat="false" ht="34.2" hidden="false" customHeight="false" outlineLevel="0" collapsed="false">
      <c r="A896" s="29" t="s">
        <v>1406</v>
      </c>
      <c r="B896" s="30" t="s">
        <v>33</v>
      </c>
      <c r="C896" s="31" t="s">
        <v>1442</v>
      </c>
      <c r="D896" s="32" t="n">
        <v>45446.5000115741</v>
      </c>
      <c r="E896" s="33" t="s">
        <v>1443</v>
      </c>
      <c r="F896" s="34" t="s">
        <v>35</v>
      </c>
      <c r="G896" s="35" t="s">
        <v>35</v>
      </c>
    </row>
    <row r="897" customFormat="false" ht="34.2" hidden="false" customHeight="false" outlineLevel="0" collapsed="false">
      <c r="A897" s="29" t="s">
        <v>1406</v>
      </c>
      <c r="B897" s="30" t="s">
        <v>33</v>
      </c>
      <c r="C897" s="31" t="s">
        <v>1444</v>
      </c>
      <c r="D897" s="32" t="n">
        <v>45427.5214699074</v>
      </c>
      <c r="E897" s="33" t="s">
        <v>95</v>
      </c>
      <c r="F897" s="34" t="s">
        <v>35</v>
      </c>
      <c r="G897" s="35" t="s">
        <v>35</v>
      </c>
    </row>
    <row r="898" customFormat="false" ht="34.2" hidden="false" customHeight="false" outlineLevel="0" collapsed="false">
      <c r="A898" s="29" t="s">
        <v>1406</v>
      </c>
      <c r="B898" s="30" t="s">
        <v>33</v>
      </c>
      <c r="C898" s="31" t="s">
        <v>1445</v>
      </c>
      <c r="D898" s="32" t="n">
        <v>45440.5</v>
      </c>
      <c r="E898" s="33" t="s">
        <v>1446</v>
      </c>
      <c r="F898" s="34" t="s">
        <v>35</v>
      </c>
      <c r="G898" s="35" t="s">
        <v>35</v>
      </c>
    </row>
    <row r="899" customFormat="false" ht="34.2" hidden="false" customHeight="false" outlineLevel="0" collapsed="false">
      <c r="A899" s="29" t="s">
        <v>1406</v>
      </c>
      <c r="B899" s="30" t="s">
        <v>33</v>
      </c>
      <c r="C899" s="31" t="s">
        <v>1447</v>
      </c>
      <c r="D899" s="32" t="n">
        <v>45616.8441782407</v>
      </c>
      <c r="E899" s="33" t="s">
        <v>1448</v>
      </c>
      <c r="F899" s="34" t="s">
        <v>35</v>
      </c>
      <c r="G899" s="35" t="s">
        <v>35</v>
      </c>
    </row>
    <row r="900" customFormat="false" ht="34.2" hidden="false" customHeight="false" outlineLevel="0" collapsed="false">
      <c r="A900" s="29" t="s">
        <v>1406</v>
      </c>
      <c r="B900" s="30" t="s">
        <v>33</v>
      </c>
      <c r="C900" s="31" t="s">
        <v>1449</v>
      </c>
      <c r="D900" s="32" t="n">
        <v>45551.4563425926</v>
      </c>
      <c r="E900" s="33" t="s">
        <v>1450</v>
      </c>
      <c r="F900" s="34" t="s">
        <v>35</v>
      </c>
      <c r="G900" s="35" t="s">
        <v>35</v>
      </c>
    </row>
    <row r="901" customFormat="false" ht="34.2" hidden="false" customHeight="false" outlineLevel="0" collapsed="false">
      <c r="A901" s="29" t="s">
        <v>1406</v>
      </c>
      <c r="B901" s="30" t="s">
        <v>33</v>
      </c>
      <c r="C901" s="31" t="s">
        <v>1451</v>
      </c>
      <c r="D901" s="32" t="n">
        <v>45559.5625</v>
      </c>
      <c r="E901" s="33" t="s">
        <v>1452</v>
      </c>
      <c r="F901" s="34" t="s">
        <v>35</v>
      </c>
      <c r="G901" s="35" t="s">
        <v>35</v>
      </c>
    </row>
    <row r="902" customFormat="false" ht="34.2" hidden="false" customHeight="false" outlineLevel="0" collapsed="false">
      <c r="A902" s="29" t="s">
        <v>1406</v>
      </c>
      <c r="B902" s="30" t="s">
        <v>33</v>
      </c>
      <c r="C902" s="31" t="s">
        <v>1453</v>
      </c>
      <c r="D902" s="32" t="n">
        <v>45573.3333333333</v>
      </c>
      <c r="E902" s="33" t="s">
        <v>1454</v>
      </c>
      <c r="F902" s="34" t="s">
        <v>35</v>
      </c>
      <c r="G902" s="35" t="s">
        <v>35</v>
      </c>
    </row>
    <row r="903" customFormat="false" ht="34.2" hidden="false" customHeight="false" outlineLevel="0" collapsed="false">
      <c r="A903" s="29" t="s">
        <v>1406</v>
      </c>
      <c r="B903" s="30" t="s">
        <v>33</v>
      </c>
      <c r="C903" s="31" t="s">
        <v>1455</v>
      </c>
      <c r="D903" s="32" t="n">
        <v>45537.5000925926</v>
      </c>
      <c r="E903" s="33" t="s">
        <v>1456</v>
      </c>
      <c r="F903" s="34" t="s">
        <v>35</v>
      </c>
      <c r="G903" s="35" t="s">
        <v>35</v>
      </c>
    </row>
    <row r="904" customFormat="false" ht="34.2" hidden="false" customHeight="false" outlineLevel="0" collapsed="false">
      <c r="A904" s="29" t="s">
        <v>1406</v>
      </c>
      <c r="B904" s="30" t="s">
        <v>33</v>
      </c>
      <c r="C904" s="31" t="s">
        <v>1457</v>
      </c>
      <c r="D904" s="32" t="n">
        <v>45575.2502314815</v>
      </c>
      <c r="E904" s="33" t="s">
        <v>1458</v>
      </c>
      <c r="F904" s="34" t="s">
        <v>35</v>
      </c>
      <c r="G904" s="35" t="s">
        <v>35</v>
      </c>
    </row>
    <row r="905" customFormat="false" ht="34.2" hidden="false" customHeight="false" outlineLevel="0" collapsed="false">
      <c r="A905" s="29" t="s">
        <v>1406</v>
      </c>
      <c r="B905" s="30" t="s">
        <v>33</v>
      </c>
      <c r="C905" s="31" t="s">
        <v>1459</v>
      </c>
      <c r="D905" s="32" t="n">
        <v>45460.5</v>
      </c>
      <c r="E905" s="33" t="s">
        <v>1460</v>
      </c>
      <c r="F905" s="34" t="s">
        <v>35</v>
      </c>
      <c r="G905" s="35" t="s">
        <v>35</v>
      </c>
    </row>
    <row r="906" customFormat="false" ht="34.2" hidden="false" customHeight="false" outlineLevel="0" collapsed="false">
      <c r="A906" s="29" t="s">
        <v>1406</v>
      </c>
      <c r="B906" s="30" t="s">
        <v>33</v>
      </c>
      <c r="C906" s="31" t="s">
        <v>1461</v>
      </c>
      <c r="D906" s="32" t="n">
        <v>45682.0769560185</v>
      </c>
      <c r="E906" s="33" t="s">
        <v>572</v>
      </c>
      <c r="F906" s="34" t="s">
        <v>35</v>
      </c>
      <c r="G906" s="35" t="s">
        <v>35</v>
      </c>
    </row>
    <row r="907" customFormat="false" ht="34.2" hidden="false" customHeight="false" outlineLevel="0" collapsed="false">
      <c r="A907" s="29" t="s">
        <v>1406</v>
      </c>
      <c r="B907" s="30" t="s">
        <v>33</v>
      </c>
      <c r="C907" s="31" t="s">
        <v>1462</v>
      </c>
      <c r="D907" s="32" t="n">
        <v>45527.000150463</v>
      </c>
      <c r="E907" s="33" t="s">
        <v>1463</v>
      </c>
      <c r="F907" s="34" t="s">
        <v>35</v>
      </c>
      <c r="G907" s="35" t="s">
        <v>35</v>
      </c>
    </row>
    <row r="908" customFormat="false" ht="34.2" hidden="false" customHeight="false" outlineLevel="0" collapsed="false">
      <c r="A908" s="29" t="s">
        <v>1406</v>
      </c>
      <c r="B908" s="30" t="s">
        <v>33</v>
      </c>
      <c r="C908" s="31" t="s">
        <v>1464</v>
      </c>
      <c r="D908" s="32" t="n">
        <v>45570.0004398148</v>
      </c>
      <c r="E908" s="33" t="s">
        <v>35</v>
      </c>
      <c r="F908" s="34" t="s">
        <v>1465</v>
      </c>
      <c r="G908" s="35" t="s">
        <v>35</v>
      </c>
    </row>
    <row r="909" customFormat="false" ht="34.2" hidden="false" customHeight="false" outlineLevel="0" collapsed="false">
      <c r="A909" s="29" t="s">
        <v>1406</v>
      </c>
      <c r="B909" s="30" t="s">
        <v>33</v>
      </c>
      <c r="C909" s="31" t="s">
        <v>1466</v>
      </c>
      <c r="D909" s="32" t="n">
        <v>45488.291875</v>
      </c>
      <c r="E909" s="33" t="s">
        <v>1467</v>
      </c>
      <c r="F909" s="34" t="s">
        <v>35</v>
      </c>
      <c r="G909" s="35" t="s">
        <v>35</v>
      </c>
    </row>
    <row r="910" customFormat="false" ht="34.2" hidden="false" customHeight="false" outlineLevel="0" collapsed="false">
      <c r="A910" s="29" t="s">
        <v>1406</v>
      </c>
      <c r="B910" s="30" t="s">
        <v>33</v>
      </c>
      <c r="C910" s="31" t="s">
        <v>1468</v>
      </c>
      <c r="D910" s="32" t="n">
        <v>45480.5000347222</v>
      </c>
      <c r="E910" s="33" t="s">
        <v>1469</v>
      </c>
      <c r="F910" s="34" t="s">
        <v>35</v>
      </c>
      <c r="G910" s="35" t="s">
        <v>35</v>
      </c>
    </row>
    <row r="911" customFormat="false" ht="34.2" hidden="false" customHeight="false" outlineLevel="0" collapsed="false">
      <c r="A911" s="29" t="s">
        <v>1406</v>
      </c>
      <c r="B911" s="30" t="s">
        <v>33</v>
      </c>
      <c r="C911" s="31" t="s">
        <v>1470</v>
      </c>
      <c r="D911" s="32" t="n">
        <v>45419.5</v>
      </c>
      <c r="E911" s="33" t="s">
        <v>1471</v>
      </c>
      <c r="F911" s="34" t="s">
        <v>35</v>
      </c>
      <c r="G911" s="35" t="s">
        <v>35</v>
      </c>
    </row>
    <row r="912" customFormat="false" ht="34.2" hidden="false" customHeight="false" outlineLevel="0" collapsed="false">
      <c r="A912" s="29" t="s">
        <v>1406</v>
      </c>
      <c r="B912" s="30" t="s">
        <v>33</v>
      </c>
      <c r="C912" s="31" t="s">
        <v>1472</v>
      </c>
      <c r="D912" s="32" t="n">
        <v>45538.2708796296</v>
      </c>
      <c r="E912" s="33" t="s">
        <v>1473</v>
      </c>
      <c r="F912" s="34" t="s">
        <v>35</v>
      </c>
      <c r="G912" s="35" t="s">
        <v>35</v>
      </c>
    </row>
    <row r="913" customFormat="false" ht="51" hidden="false" customHeight="false" outlineLevel="0" collapsed="false">
      <c r="A913" s="29" t="s">
        <v>1406</v>
      </c>
      <c r="B913" s="30" t="s">
        <v>142</v>
      </c>
      <c r="C913" s="31" t="s">
        <v>1468</v>
      </c>
      <c r="D913" s="32" t="n">
        <v>45480.5000347222</v>
      </c>
      <c r="E913" s="33" t="s">
        <v>1474</v>
      </c>
      <c r="F913" s="34" t="s">
        <v>35</v>
      </c>
      <c r="G913" s="35" t="s">
        <v>35</v>
      </c>
    </row>
    <row r="914" customFormat="false" ht="15" hidden="false" customHeight="true" outlineLevel="0" collapsed="false">
      <c r="A914" s="36" t="s">
        <v>1475</v>
      </c>
      <c r="B914" s="36"/>
      <c r="C914" s="36"/>
      <c r="D914" s="36"/>
      <c r="E914" s="37" t="s">
        <v>1476</v>
      </c>
      <c r="F914" s="37" t="s">
        <v>1477</v>
      </c>
      <c r="G914" s="38" t="s">
        <v>1478</v>
      </c>
    </row>
    <row r="915" customFormat="false" ht="15" hidden="false" customHeight="true" outlineLevel="0" collapsed="false">
      <c r="A915" s="39"/>
      <c r="B915" s="0"/>
      <c r="C915" s="0"/>
      <c r="D915" s="0"/>
      <c r="E915" s="0"/>
      <c r="F915" s="0"/>
      <c r="G915" s="0"/>
    </row>
    <row r="916" customFormat="false" ht="15" hidden="false" customHeight="true" outlineLevel="0" collapsed="false">
      <c r="A916" s="39"/>
      <c r="B916" s="0"/>
      <c r="C916" s="0"/>
      <c r="D916" s="0"/>
      <c r="E916" s="0"/>
      <c r="F916" s="0"/>
      <c r="G916" s="0"/>
    </row>
    <row r="917" customFormat="false" ht="15" hidden="false" customHeight="true" outlineLevel="0" collapsed="false">
      <c r="A917" s="40" t="s">
        <v>18</v>
      </c>
      <c r="B917" s="20" t="s">
        <v>1479</v>
      </c>
      <c r="C917" s="19" t="s">
        <v>1480</v>
      </c>
      <c r="D917" s="20" t="s">
        <v>1481</v>
      </c>
      <c r="E917" s="20" t="s">
        <v>1482</v>
      </c>
      <c r="F917" s="20" t="s">
        <v>24</v>
      </c>
      <c r="G917" s="0"/>
    </row>
    <row r="918" customFormat="false" ht="15" hidden="false" customHeight="true" outlineLevel="0" collapsed="false">
      <c r="A918" s="41" t="s">
        <v>25</v>
      </c>
      <c r="B918" s="25" t="s">
        <v>1483</v>
      </c>
      <c r="C918" s="24" t="s">
        <v>1484</v>
      </c>
      <c r="D918" s="25" t="s">
        <v>1485</v>
      </c>
      <c r="E918" s="25" t="s">
        <v>1486</v>
      </c>
      <c r="F918" s="25" t="s">
        <v>31</v>
      </c>
      <c r="G918" s="0"/>
    </row>
    <row r="919" customFormat="false" ht="17.4" hidden="false" customHeight="false" outlineLevel="0" collapsed="false">
      <c r="A919" s="29" t="s">
        <v>32</v>
      </c>
      <c r="B919" s="42" t="s">
        <v>1487</v>
      </c>
      <c r="C919" s="38" t="n">
        <v>61</v>
      </c>
      <c r="D919" s="38" t="n">
        <v>0</v>
      </c>
      <c r="E919" s="43" t="s">
        <v>35</v>
      </c>
      <c r="F919" s="43" t="n">
        <v>0</v>
      </c>
      <c r="G919" s="0"/>
    </row>
    <row r="920" customFormat="false" ht="17.4" hidden="false" customHeight="false" outlineLevel="0" collapsed="false">
      <c r="A920" s="29" t="s">
        <v>145</v>
      </c>
      <c r="B920" s="42" t="s">
        <v>1488</v>
      </c>
      <c r="C920" s="38" t="n">
        <v>92</v>
      </c>
      <c r="D920" s="38" t="n">
        <v>1</v>
      </c>
      <c r="E920" s="43" t="s">
        <v>255</v>
      </c>
      <c r="F920" s="43" t="n">
        <v>2476.81</v>
      </c>
      <c r="G920" s="0"/>
    </row>
    <row r="921" customFormat="false" ht="17.4" hidden="false" customHeight="false" outlineLevel="0" collapsed="false">
      <c r="A921" s="29" t="s">
        <v>1489</v>
      </c>
      <c r="B921" s="42" t="s">
        <v>35</v>
      </c>
      <c r="C921" s="38" t="n">
        <v>0</v>
      </c>
      <c r="D921" s="38" t="n">
        <v>0</v>
      </c>
      <c r="E921" s="43" t="s">
        <v>35</v>
      </c>
      <c r="F921" s="43" t="n">
        <v>0</v>
      </c>
      <c r="G921" s="0"/>
    </row>
    <row r="922" customFormat="false" ht="17.4" hidden="false" customHeight="false" outlineLevel="0" collapsed="false">
      <c r="A922" s="29" t="s">
        <v>275</v>
      </c>
      <c r="B922" s="42" t="s">
        <v>1490</v>
      </c>
      <c r="C922" s="38" t="n">
        <v>48</v>
      </c>
      <c r="D922" s="38" t="n">
        <v>0</v>
      </c>
      <c r="E922" s="43" t="s">
        <v>35</v>
      </c>
      <c r="F922" s="43" t="n">
        <v>11147.92</v>
      </c>
      <c r="G922" s="0"/>
    </row>
    <row r="923" customFormat="false" ht="17.4" hidden="false" customHeight="false" outlineLevel="0" collapsed="false">
      <c r="A923" s="29" t="s">
        <v>366</v>
      </c>
      <c r="B923" s="42" t="s">
        <v>1491</v>
      </c>
      <c r="C923" s="38" t="n">
        <v>57</v>
      </c>
      <c r="D923" s="38" t="n">
        <v>0</v>
      </c>
      <c r="E923" s="43" t="s">
        <v>35</v>
      </c>
      <c r="F923" s="43" t="n">
        <v>0</v>
      </c>
      <c r="G923" s="0"/>
    </row>
    <row r="924" customFormat="false" ht="17.4" hidden="false" customHeight="false" outlineLevel="0" collapsed="false">
      <c r="A924" s="29" t="s">
        <v>444</v>
      </c>
      <c r="B924" s="42" t="s">
        <v>1492</v>
      </c>
      <c r="C924" s="38" t="n">
        <v>51</v>
      </c>
      <c r="D924" s="38" t="n">
        <v>0</v>
      </c>
      <c r="E924" s="43" t="s">
        <v>35</v>
      </c>
      <c r="F924" s="43" t="n">
        <v>0</v>
      </c>
      <c r="G924" s="0"/>
    </row>
    <row r="925" customFormat="false" ht="17.4" hidden="false" customHeight="false" outlineLevel="0" collapsed="false">
      <c r="A925" s="29" t="s">
        <v>537</v>
      </c>
      <c r="B925" s="42" t="s">
        <v>1493</v>
      </c>
      <c r="C925" s="38" t="n">
        <v>42</v>
      </c>
      <c r="D925" s="38" t="n">
        <v>1</v>
      </c>
      <c r="E925" s="43" t="s">
        <v>575</v>
      </c>
      <c r="F925" s="43" t="n">
        <v>0</v>
      </c>
      <c r="G925" s="0"/>
    </row>
    <row r="926" customFormat="false" ht="17.4" hidden="false" customHeight="false" outlineLevel="0" collapsed="false">
      <c r="A926" s="29" t="s">
        <v>603</v>
      </c>
      <c r="B926" s="42" t="s">
        <v>1494</v>
      </c>
      <c r="C926" s="38" t="n">
        <v>65</v>
      </c>
      <c r="D926" s="38" t="n">
        <v>0</v>
      </c>
      <c r="E926" s="43" t="s">
        <v>35</v>
      </c>
      <c r="F926" s="43" t="n">
        <v>1430</v>
      </c>
      <c r="G926" s="0"/>
    </row>
    <row r="927" customFormat="false" ht="17.4" hidden="false" customHeight="false" outlineLevel="0" collapsed="false">
      <c r="A927" s="29" t="s">
        <v>720</v>
      </c>
      <c r="B927" s="42" t="s">
        <v>1495</v>
      </c>
      <c r="C927" s="38" t="n">
        <v>63</v>
      </c>
      <c r="D927" s="38" t="n">
        <v>2</v>
      </c>
      <c r="E927" s="43" t="s">
        <v>1496</v>
      </c>
      <c r="F927" s="43" t="n">
        <v>0</v>
      </c>
      <c r="G927" s="0"/>
    </row>
    <row r="928" customFormat="false" ht="17.4" hidden="false" customHeight="false" outlineLevel="0" collapsed="false">
      <c r="A928" s="29" t="s">
        <v>810</v>
      </c>
      <c r="B928" s="42" t="s">
        <v>1497</v>
      </c>
      <c r="C928" s="38" t="n">
        <v>63</v>
      </c>
      <c r="D928" s="38" t="n">
        <v>1</v>
      </c>
      <c r="E928" s="43" t="s">
        <v>812</v>
      </c>
      <c r="F928" s="43" t="n">
        <v>2460</v>
      </c>
      <c r="G928" s="0"/>
    </row>
    <row r="929" customFormat="false" ht="17.4" hidden="false" customHeight="false" outlineLevel="0" collapsed="false">
      <c r="A929" s="29" t="s">
        <v>930</v>
      </c>
      <c r="B929" s="42" t="s">
        <v>1498</v>
      </c>
      <c r="C929" s="38" t="n">
        <v>61</v>
      </c>
      <c r="D929" s="38" t="n">
        <v>0</v>
      </c>
      <c r="E929" s="43" t="s">
        <v>35</v>
      </c>
      <c r="F929" s="43" t="n">
        <v>0</v>
      </c>
      <c r="G929" s="0"/>
    </row>
    <row r="930" customFormat="false" ht="17.4" hidden="false" customHeight="false" outlineLevel="0" collapsed="false">
      <c r="A930" s="29" t="s">
        <v>1011</v>
      </c>
      <c r="B930" s="42" t="s">
        <v>1499</v>
      </c>
      <c r="C930" s="38" t="n">
        <v>144</v>
      </c>
      <c r="D930" s="38" t="n">
        <v>3</v>
      </c>
      <c r="E930" s="43" t="s">
        <v>1500</v>
      </c>
      <c r="F930" s="43" t="n">
        <v>0</v>
      </c>
      <c r="G930" s="0"/>
    </row>
    <row r="931" customFormat="false" ht="17.4" hidden="false" customHeight="false" outlineLevel="0" collapsed="false">
      <c r="A931" s="29" t="s">
        <v>1237</v>
      </c>
      <c r="B931" s="42" t="s">
        <v>1501</v>
      </c>
      <c r="C931" s="38" t="n">
        <v>45</v>
      </c>
      <c r="D931" s="38" t="n">
        <v>0</v>
      </c>
      <c r="E931" s="43" t="s">
        <v>35</v>
      </c>
      <c r="F931" s="43" t="n">
        <v>11305.45</v>
      </c>
      <c r="G931" s="0"/>
    </row>
    <row r="932" customFormat="false" ht="17.4" hidden="false" customHeight="false" outlineLevel="0" collapsed="false">
      <c r="A932" s="29" t="s">
        <v>1325</v>
      </c>
      <c r="B932" s="42" t="s">
        <v>1502</v>
      </c>
      <c r="C932" s="38" t="n">
        <v>43</v>
      </c>
      <c r="D932" s="38" t="n">
        <v>8</v>
      </c>
      <c r="E932" s="43" t="s">
        <v>1503</v>
      </c>
      <c r="F932" s="43" t="n">
        <v>0</v>
      </c>
      <c r="G932" s="0"/>
    </row>
    <row r="933" customFormat="false" ht="17.4" hidden="false" customHeight="false" outlineLevel="0" collapsed="false">
      <c r="A933" s="29" t="s">
        <v>1406</v>
      </c>
      <c r="B933" s="42" t="s">
        <v>1504</v>
      </c>
      <c r="C933" s="38" t="n">
        <v>26</v>
      </c>
      <c r="D933" s="38" t="n">
        <v>5</v>
      </c>
      <c r="E933" s="43" t="s">
        <v>1505</v>
      </c>
      <c r="F933" s="43" t="n">
        <v>11421</v>
      </c>
      <c r="G933" s="0"/>
    </row>
    <row r="934" customFormat="false" ht="17.4" hidden="false" customHeight="false" outlineLevel="0" collapsed="false">
      <c r="A934" s="29" t="s">
        <v>1506</v>
      </c>
      <c r="B934" s="42" t="s">
        <v>35</v>
      </c>
      <c r="C934" s="38" t="n">
        <v>0</v>
      </c>
      <c r="D934" s="38" t="n">
        <v>0</v>
      </c>
      <c r="E934" s="43" t="s">
        <v>35</v>
      </c>
      <c r="F934" s="43" t="n">
        <v>0</v>
      </c>
      <c r="G934" s="0"/>
    </row>
    <row r="935" customFormat="false" ht="15" hidden="false" customHeight="true" outlineLevel="0" collapsed="false">
      <c r="A935" s="29" t="s">
        <v>1475</v>
      </c>
      <c r="B935" s="42" t="s">
        <v>1476</v>
      </c>
      <c r="C935" s="38" t="n">
        <v>861</v>
      </c>
      <c r="D935" s="38" t="n">
        <v>21</v>
      </c>
      <c r="E935" s="43" t="s">
        <v>1477</v>
      </c>
      <c r="F935" s="43" t="s">
        <v>1478</v>
      </c>
      <c r="G935" s="0"/>
    </row>
    <row r="936" customFormat="false" ht="13.2" hidden="false" customHeight="false" outlineLevel="0" collapsed="false">
      <c r="A936" s="0"/>
      <c r="B936" s="0"/>
      <c r="C936" s="0"/>
      <c r="D936" s="0"/>
      <c r="E936" s="0"/>
      <c r="F936" s="0"/>
      <c r="G936" s="0"/>
    </row>
    <row r="937" customFormat="false" ht="13.2" hidden="false" customHeight="false" outlineLevel="0" collapsed="false">
      <c r="A937" s="0"/>
      <c r="B937" s="0"/>
      <c r="C937" s="0"/>
      <c r="D937" s="0"/>
      <c r="E937" s="0"/>
      <c r="F937" s="0"/>
      <c r="G937" s="0"/>
    </row>
    <row r="938" customFormat="false" ht="15" hidden="false" customHeight="true" outlineLevel="0" collapsed="false">
      <c r="A938" s="44" t="s">
        <v>1507</v>
      </c>
      <c r="B938" s="0"/>
      <c r="C938" s="0"/>
      <c r="D938" s="0"/>
      <c r="E938" s="0"/>
      <c r="F938" s="0"/>
      <c r="G938" s="0"/>
    </row>
    <row r="939" customFormat="false" ht="15" hidden="false" customHeight="true" outlineLevel="0" collapsed="false">
      <c r="A939" s="45" t="s">
        <v>1508</v>
      </c>
      <c r="B939" s="0"/>
      <c r="C939" s="0"/>
      <c r="D939" s="0"/>
      <c r="E939" s="0"/>
      <c r="F939" s="0"/>
      <c r="G939" s="0"/>
    </row>
  </sheetData>
  <mergeCells count="4">
    <mergeCell ref="B9:E9"/>
    <mergeCell ref="A10:B10"/>
    <mergeCell ref="A11:B11"/>
    <mergeCell ref="A914:D9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2" activeCellId="0" sqref="K22"/>
    </sheetView>
  </sheetViews>
  <sheetFormatPr defaultColWidth="9.1015625" defaultRowHeight="13.2" zeroHeight="false" outlineLevelRow="0" outlineLevelCol="0"/>
  <cols>
    <col collapsed="false" customWidth="true" hidden="false" outlineLevel="0" max="1" min="1" style="46" width="4.43"/>
    <col collapsed="false" customWidth="true" hidden="false" outlineLevel="0" max="2" min="2" style="47" width="68.1"/>
    <col collapsed="false" customWidth="true" hidden="false" outlineLevel="0" max="3" min="3" style="48" width="17.1"/>
    <col collapsed="false" customWidth="true" hidden="false" outlineLevel="0" max="4" min="4" style="49" width="10.99"/>
    <col collapsed="false" customWidth="true" hidden="false" outlineLevel="0" max="5" min="5" style="48" width="8.87"/>
    <col collapsed="false" customWidth="true" hidden="false" outlineLevel="0" max="6" min="6" style="50" width="13.33"/>
    <col collapsed="false" customWidth="true" hidden="false" outlineLevel="0" max="7" min="7" style="51" width="9.87"/>
    <col collapsed="false" customWidth="false" hidden="false" outlineLevel="0" max="257" min="8" style="47" width="9.1"/>
  </cols>
  <sheetData>
    <row r="1" customFormat="false" ht="13.8" hidden="false" customHeight="false" outlineLevel="0" collapsed="false">
      <c r="A1" s="52" t="s">
        <v>1509</v>
      </c>
    </row>
    <row r="2" customFormat="false" ht="27" hidden="false" customHeight="false" outlineLevel="0" collapsed="false">
      <c r="A2" s="53" t="s">
        <v>1510</v>
      </c>
      <c r="B2" s="54" t="s">
        <v>1511</v>
      </c>
      <c r="C2" s="55" t="s">
        <v>1512</v>
      </c>
      <c r="D2" s="56" t="s">
        <v>1513</v>
      </c>
      <c r="E2" s="55" t="s">
        <v>1514</v>
      </c>
      <c r="F2" s="57" t="s">
        <v>1515</v>
      </c>
      <c r="G2" s="58" t="s">
        <v>1516</v>
      </c>
    </row>
    <row r="3" customFormat="false" ht="13.2" hidden="false" customHeight="false" outlineLevel="0" collapsed="false">
      <c r="A3" s="59" t="n">
        <v>1</v>
      </c>
      <c r="B3" s="60" t="s">
        <v>1517</v>
      </c>
      <c r="C3" s="61" t="s">
        <v>1518</v>
      </c>
      <c r="D3" s="62" t="s">
        <v>1519</v>
      </c>
      <c r="E3" s="62" t="s">
        <v>1520</v>
      </c>
      <c r="F3" s="63" t="n">
        <v>25</v>
      </c>
      <c r="G3" s="64" t="n">
        <v>85</v>
      </c>
    </row>
    <row r="4" customFormat="false" ht="15" hidden="false" customHeight="false" outlineLevel="0" collapsed="false">
      <c r="A4" s="65" t="n">
        <v>2</v>
      </c>
      <c r="B4" s="66" t="s">
        <v>1521</v>
      </c>
      <c r="C4" s="67" t="s">
        <v>1522</v>
      </c>
      <c r="D4" s="67" t="n">
        <v>280563810</v>
      </c>
      <c r="E4" s="68" t="s">
        <v>1520</v>
      </c>
      <c r="F4" s="69" t="n">
        <v>25</v>
      </c>
      <c r="G4" s="70" t="n">
        <v>60</v>
      </c>
    </row>
    <row r="5" customFormat="false" ht="13.2" hidden="false" customHeight="false" outlineLevel="0" collapsed="false">
      <c r="A5" s="65" t="n">
        <v>3</v>
      </c>
      <c r="B5" s="71" t="s">
        <v>1523</v>
      </c>
      <c r="C5" s="72" t="s">
        <v>1524</v>
      </c>
      <c r="D5" s="73" t="s">
        <v>1525</v>
      </c>
      <c r="E5" s="73" t="s">
        <v>1526</v>
      </c>
      <c r="F5" s="74" t="n">
        <v>28</v>
      </c>
      <c r="G5" s="75" t="n">
        <v>85</v>
      </c>
    </row>
    <row r="6" customFormat="false" ht="13.2" hidden="false" customHeight="false" outlineLevel="0" collapsed="false">
      <c r="A6" s="65" t="n">
        <v>4</v>
      </c>
      <c r="B6" s="71" t="s">
        <v>1527</v>
      </c>
      <c r="C6" s="72" t="s">
        <v>1528</v>
      </c>
      <c r="D6" s="73" t="s">
        <v>1529</v>
      </c>
      <c r="E6" s="73" t="s">
        <v>1530</v>
      </c>
      <c r="F6" s="74" t="n">
        <v>27</v>
      </c>
      <c r="G6" s="75" t="n">
        <v>90</v>
      </c>
    </row>
    <row r="7" customFormat="false" ht="13.2" hidden="false" customHeight="false" outlineLevel="0" collapsed="false">
      <c r="A7" s="65" t="n">
        <v>5</v>
      </c>
      <c r="B7" s="71" t="s">
        <v>1531</v>
      </c>
      <c r="C7" s="73" t="s">
        <v>1532</v>
      </c>
      <c r="D7" s="73" t="s">
        <v>1533</v>
      </c>
      <c r="E7" s="73" t="s">
        <v>1534</v>
      </c>
      <c r="F7" s="74" t="n">
        <v>21</v>
      </c>
      <c r="G7" s="75" t="n">
        <v>117</v>
      </c>
    </row>
    <row r="8" customFormat="false" ht="13.2" hidden="false" customHeight="false" outlineLevel="0" collapsed="false">
      <c r="A8" s="65" t="n">
        <v>6</v>
      </c>
      <c r="B8" s="71" t="s">
        <v>1535</v>
      </c>
      <c r="C8" s="72" t="s">
        <v>1536</v>
      </c>
      <c r="D8" s="73" t="s">
        <v>1537</v>
      </c>
      <c r="E8" s="73" t="s">
        <v>1534</v>
      </c>
      <c r="F8" s="74" t="n">
        <v>19</v>
      </c>
      <c r="G8" s="75" t="n">
        <v>100</v>
      </c>
    </row>
    <row r="9" customFormat="false" ht="13.2" hidden="false" customHeight="false" outlineLevel="0" collapsed="false">
      <c r="A9" s="65" t="n">
        <v>7</v>
      </c>
      <c r="B9" s="71" t="s">
        <v>1538</v>
      </c>
      <c r="C9" s="72" t="s">
        <v>1539</v>
      </c>
      <c r="D9" s="73" t="s">
        <v>1540</v>
      </c>
      <c r="E9" s="73" t="s">
        <v>1534</v>
      </c>
      <c r="F9" s="74" t="n">
        <v>12</v>
      </c>
      <c r="G9" s="75" t="n">
        <v>50</v>
      </c>
    </row>
    <row r="10" customFormat="false" ht="13.2" hidden="false" customHeight="false" outlineLevel="0" collapsed="false">
      <c r="A10" s="65" t="n">
        <v>8</v>
      </c>
      <c r="B10" s="71" t="s">
        <v>1541</v>
      </c>
      <c r="C10" s="72" t="s">
        <v>1542</v>
      </c>
      <c r="D10" s="73" t="s">
        <v>1543</v>
      </c>
      <c r="E10" s="76" t="s">
        <v>1534</v>
      </c>
      <c r="F10" s="74" t="n">
        <v>25</v>
      </c>
      <c r="G10" s="75" t="n">
        <v>100</v>
      </c>
    </row>
    <row r="11" customFormat="false" ht="13.2" hidden="false" customHeight="false" outlineLevel="0" collapsed="false">
      <c r="A11" s="65" t="n">
        <v>9</v>
      </c>
      <c r="B11" s="71" t="s">
        <v>1544</v>
      </c>
      <c r="C11" s="72" t="s">
        <v>1545</v>
      </c>
      <c r="D11" s="73" t="s">
        <v>1546</v>
      </c>
      <c r="E11" s="72" t="s">
        <v>1534</v>
      </c>
      <c r="F11" s="74" t="n">
        <v>19</v>
      </c>
      <c r="G11" s="75" t="n">
        <v>75</v>
      </c>
    </row>
    <row r="12" customFormat="false" ht="13.2" hidden="false" customHeight="false" outlineLevel="0" collapsed="false">
      <c r="A12" s="65" t="n">
        <v>10</v>
      </c>
      <c r="B12" s="71" t="s">
        <v>1547</v>
      </c>
      <c r="C12" s="72" t="s">
        <v>1548</v>
      </c>
      <c r="D12" s="73" t="s">
        <v>1549</v>
      </c>
      <c r="E12" s="73" t="s">
        <v>1534</v>
      </c>
      <c r="F12" s="74" t="n">
        <v>28</v>
      </c>
      <c r="G12" s="75" t="n">
        <v>150</v>
      </c>
    </row>
    <row r="13" customFormat="false" ht="13.2" hidden="false" customHeight="false" outlineLevel="0" collapsed="false">
      <c r="A13" s="65" t="n">
        <v>11</v>
      </c>
      <c r="B13" s="71" t="s">
        <v>1550</v>
      </c>
      <c r="C13" s="72" t="s">
        <v>1551</v>
      </c>
      <c r="D13" s="73" t="s">
        <v>1552</v>
      </c>
      <c r="E13" s="76" t="s">
        <v>1534</v>
      </c>
      <c r="F13" s="74" t="n">
        <v>13</v>
      </c>
      <c r="G13" s="75" t="n">
        <v>50</v>
      </c>
    </row>
    <row r="14" customFormat="false" ht="13.2" hidden="false" customHeight="false" outlineLevel="0" collapsed="false">
      <c r="A14" s="65" t="n">
        <v>12</v>
      </c>
      <c r="B14" s="71" t="s">
        <v>1553</v>
      </c>
      <c r="C14" s="72" t="s">
        <v>1554</v>
      </c>
      <c r="D14" s="73" t="s">
        <v>1555</v>
      </c>
      <c r="E14" s="76" t="s">
        <v>1534</v>
      </c>
      <c r="F14" s="74" t="n">
        <v>20</v>
      </c>
      <c r="G14" s="75" t="n">
        <v>115</v>
      </c>
    </row>
    <row r="15" customFormat="false" ht="13.2" hidden="false" customHeight="false" outlineLevel="0" collapsed="false">
      <c r="A15" s="65" t="n">
        <v>13</v>
      </c>
      <c r="B15" s="71" t="s">
        <v>1556</v>
      </c>
      <c r="C15" s="76" t="s">
        <v>1557</v>
      </c>
      <c r="D15" s="77" t="s">
        <v>1558</v>
      </c>
      <c r="E15" s="76" t="s">
        <v>1534</v>
      </c>
      <c r="F15" s="74" t="n">
        <v>23</v>
      </c>
      <c r="G15" s="75" t="n">
        <v>119</v>
      </c>
    </row>
    <row r="16" customFormat="false" ht="13.2" hidden="false" customHeight="false" outlineLevel="0" collapsed="false">
      <c r="A16" s="65" t="n">
        <v>14</v>
      </c>
      <c r="B16" s="71" t="s">
        <v>1559</v>
      </c>
      <c r="C16" s="72" t="s">
        <v>1560</v>
      </c>
      <c r="D16" s="73" t="s">
        <v>1561</v>
      </c>
      <c r="E16" s="76" t="s">
        <v>1534</v>
      </c>
      <c r="F16" s="74" t="n">
        <v>30</v>
      </c>
      <c r="G16" s="75" t="n">
        <v>83</v>
      </c>
    </row>
    <row r="17" customFormat="false" ht="13.2" hidden="false" customHeight="false" outlineLevel="0" collapsed="false">
      <c r="A17" s="65" t="n">
        <v>15</v>
      </c>
      <c r="B17" s="71" t="s">
        <v>1562</v>
      </c>
      <c r="C17" s="72" t="s">
        <v>1563</v>
      </c>
      <c r="D17" s="73" t="s">
        <v>1564</v>
      </c>
      <c r="E17" s="76" t="n">
        <v>8523</v>
      </c>
      <c r="F17" s="74" t="n">
        <v>29</v>
      </c>
      <c r="G17" s="75" t="n">
        <v>145</v>
      </c>
    </row>
    <row r="18" customFormat="false" ht="13.2" hidden="false" customHeight="false" outlineLevel="0" collapsed="false">
      <c r="A18" s="65" t="n">
        <v>16</v>
      </c>
      <c r="B18" s="71" t="s">
        <v>1565</v>
      </c>
      <c r="C18" s="76" t="s">
        <v>1522</v>
      </c>
      <c r="D18" s="77" t="s">
        <v>1566</v>
      </c>
      <c r="E18" s="76" t="s">
        <v>1534</v>
      </c>
      <c r="F18" s="74" t="n">
        <v>19</v>
      </c>
      <c r="G18" s="75" t="n">
        <v>95</v>
      </c>
    </row>
    <row r="19" customFormat="false" ht="13.2" hidden="false" customHeight="false" outlineLevel="0" collapsed="false">
      <c r="A19" s="65" t="n">
        <v>17</v>
      </c>
      <c r="B19" s="71" t="s">
        <v>1567</v>
      </c>
      <c r="C19" s="72" t="s">
        <v>1568</v>
      </c>
      <c r="D19" s="73" t="s">
        <v>1569</v>
      </c>
      <c r="E19" s="73" t="s">
        <v>1534</v>
      </c>
      <c r="F19" s="74" t="n">
        <v>30</v>
      </c>
      <c r="G19" s="75" t="n">
        <v>81</v>
      </c>
    </row>
    <row r="20" customFormat="false" ht="13.2" hidden="false" customHeight="false" outlineLevel="0" collapsed="false">
      <c r="A20" s="65" t="n">
        <v>18</v>
      </c>
      <c r="B20" s="71" t="s">
        <v>1570</v>
      </c>
      <c r="C20" s="72" t="s">
        <v>1571</v>
      </c>
      <c r="D20" s="73" t="s">
        <v>1572</v>
      </c>
      <c r="E20" s="73" t="s">
        <v>1534</v>
      </c>
      <c r="F20" s="74" t="n">
        <v>30</v>
      </c>
      <c r="G20" s="75" t="n">
        <v>160</v>
      </c>
    </row>
    <row r="21" customFormat="false" ht="13.2" hidden="false" customHeight="false" outlineLevel="0" collapsed="false">
      <c r="A21" s="65" t="n">
        <v>19</v>
      </c>
      <c r="B21" s="71" t="s">
        <v>1573</v>
      </c>
      <c r="C21" s="72" t="s">
        <v>1574</v>
      </c>
      <c r="D21" s="73" t="s">
        <v>1575</v>
      </c>
      <c r="E21" s="73" t="s">
        <v>1534</v>
      </c>
      <c r="F21" s="74" t="n">
        <v>24</v>
      </c>
      <c r="G21" s="75" t="n">
        <v>114</v>
      </c>
    </row>
    <row r="22" customFormat="false" ht="13.2" hidden="false" customHeight="false" outlineLevel="0" collapsed="false">
      <c r="A22" s="65" t="n">
        <v>20</v>
      </c>
      <c r="B22" s="71" t="s">
        <v>1576</v>
      </c>
      <c r="C22" s="76" t="s">
        <v>1577</v>
      </c>
      <c r="D22" s="77" t="s">
        <v>1578</v>
      </c>
      <c r="E22" s="76" t="s">
        <v>1534</v>
      </c>
      <c r="F22" s="74" t="n">
        <v>28</v>
      </c>
      <c r="G22" s="75" t="n">
        <v>150</v>
      </c>
    </row>
    <row r="23" customFormat="false" ht="13.2" hidden="false" customHeight="false" outlineLevel="0" collapsed="false">
      <c r="A23" s="65" t="n">
        <v>21</v>
      </c>
      <c r="B23" s="71" t="s">
        <v>1579</v>
      </c>
      <c r="C23" s="76" t="s">
        <v>1580</v>
      </c>
      <c r="D23" s="77" t="s">
        <v>1581</v>
      </c>
      <c r="E23" s="76" t="s">
        <v>1534</v>
      </c>
      <c r="F23" s="74" t="n">
        <v>23</v>
      </c>
      <c r="G23" s="75" t="n">
        <v>117</v>
      </c>
    </row>
    <row r="24" customFormat="false" ht="13.2" hidden="false" customHeight="false" outlineLevel="0" collapsed="false">
      <c r="A24" s="65" t="n">
        <v>22</v>
      </c>
      <c r="B24" s="71" t="s">
        <v>1582</v>
      </c>
      <c r="C24" s="76" t="s">
        <v>1583</v>
      </c>
      <c r="D24" s="77" t="s">
        <v>1584</v>
      </c>
      <c r="E24" s="76" t="s">
        <v>1534</v>
      </c>
      <c r="F24" s="74" t="n">
        <v>23</v>
      </c>
      <c r="G24" s="75" t="n">
        <v>120</v>
      </c>
    </row>
    <row r="25" customFormat="false" ht="13.2" hidden="false" customHeight="false" outlineLevel="0" collapsed="false">
      <c r="A25" s="65" t="n">
        <v>23</v>
      </c>
      <c r="B25" s="71" t="s">
        <v>1585</v>
      </c>
      <c r="C25" s="76" t="s">
        <v>1586</v>
      </c>
      <c r="D25" s="77" t="s">
        <v>1587</v>
      </c>
      <c r="E25" s="76" t="s">
        <v>1534</v>
      </c>
      <c r="F25" s="74" t="n">
        <v>24</v>
      </c>
      <c r="G25" s="75" t="n">
        <v>122</v>
      </c>
    </row>
    <row r="26" customFormat="false" ht="13.2" hidden="false" customHeight="false" outlineLevel="0" collapsed="false">
      <c r="A26" s="65" t="n">
        <v>24</v>
      </c>
      <c r="B26" s="71" t="s">
        <v>1588</v>
      </c>
      <c r="C26" s="76" t="s">
        <v>1589</v>
      </c>
      <c r="D26" s="77" t="s">
        <v>1590</v>
      </c>
      <c r="E26" s="76" t="s">
        <v>1534</v>
      </c>
      <c r="F26" s="74" t="n">
        <v>25</v>
      </c>
      <c r="G26" s="75" t="n">
        <v>100</v>
      </c>
    </row>
    <row r="27" customFormat="false" ht="13.2" hidden="false" customHeight="false" outlineLevel="0" collapsed="false">
      <c r="A27" s="65" t="n">
        <v>25</v>
      </c>
      <c r="B27" s="71" t="s">
        <v>1591</v>
      </c>
      <c r="C27" s="76" t="s">
        <v>1592</v>
      </c>
      <c r="D27" s="77" t="s">
        <v>1593</v>
      </c>
      <c r="E27" s="76" t="s">
        <v>1534</v>
      </c>
      <c r="F27" s="74" t="n">
        <v>14</v>
      </c>
      <c r="G27" s="75" t="n">
        <v>75</v>
      </c>
    </row>
    <row r="28" customFormat="false" ht="13.2" hidden="false" customHeight="false" outlineLevel="0" collapsed="false">
      <c r="A28" s="65" t="n">
        <v>26</v>
      </c>
      <c r="B28" s="78" t="s">
        <v>1594</v>
      </c>
      <c r="C28" s="76" t="s">
        <v>1595</v>
      </c>
      <c r="D28" s="77" t="s">
        <v>1596</v>
      </c>
      <c r="E28" s="73" t="s">
        <v>1597</v>
      </c>
      <c r="F28" s="74" t="n">
        <v>84</v>
      </c>
      <c r="G28" s="75" t="n">
        <v>719</v>
      </c>
    </row>
    <row r="29" customFormat="false" ht="13.2" hidden="false" customHeight="false" outlineLevel="0" collapsed="false">
      <c r="A29" s="65" t="n">
        <v>27</v>
      </c>
      <c r="B29" s="78" t="s">
        <v>1598</v>
      </c>
      <c r="C29" s="73" t="s">
        <v>1599</v>
      </c>
      <c r="D29" s="73" t="s">
        <v>1600</v>
      </c>
      <c r="E29" s="73" t="s">
        <v>1597</v>
      </c>
      <c r="F29" s="74" t="n">
        <v>43</v>
      </c>
      <c r="G29" s="75" t="n">
        <v>208</v>
      </c>
    </row>
    <row r="30" customFormat="false" ht="13.2" hidden="false" customHeight="false" outlineLevel="0" collapsed="false">
      <c r="A30" s="65" t="n">
        <v>28</v>
      </c>
      <c r="B30" s="78" t="s">
        <v>1601</v>
      </c>
      <c r="C30" s="72" t="s">
        <v>1602</v>
      </c>
      <c r="D30" s="73" t="s">
        <v>1603</v>
      </c>
      <c r="E30" s="73" t="s">
        <v>1597</v>
      </c>
      <c r="F30" s="74" t="n">
        <v>54</v>
      </c>
      <c r="G30" s="75" t="n">
        <v>416</v>
      </c>
    </row>
    <row r="31" customFormat="false" ht="13.2" hidden="false" customHeight="false" outlineLevel="0" collapsed="false">
      <c r="A31" s="65" t="n">
        <v>29</v>
      </c>
      <c r="B31" s="78" t="s">
        <v>1604</v>
      </c>
      <c r="C31" s="72" t="s">
        <v>1605</v>
      </c>
      <c r="D31" s="73" t="s">
        <v>1606</v>
      </c>
      <c r="E31" s="73" t="s">
        <v>1597</v>
      </c>
      <c r="F31" s="74" t="n">
        <v>56</v>
      </c>
      <c r="G31" s="75" t="n">
        <v>376</v>
      </c>
    </row>
    <row r="32" customFormat="false" ht="13.2" hidden="false" customHeight="false" outlineLevel="0" collapsed="false">
      <c r="A32" s="65" t="n">
        <v>30</v>
      </c>
      <c r="B32" s="78" t="s">
        <v>1607</v>
      </c>
      <c r="C32" s="79" t="s">
        <v>1608</v>
      </c>
      <c r="D32" s="79" t="s">
        <v>1609</v>
      </c>
      <c r="E32" s="73" t="s">
        <v>1597</v>
      </c>
      <c r="F32" s="74" t="n">
        <v>48</v>
      </c>
      <c r="G32" s="75" t="n">
        <v>194</v>
      </c>
    </row>
    <row r="33" customFormat="false" ht="13.2" hidden="false" customHeight="false" outlineLevel="0" collapsed="false">
      <c r="A33" s="65" t="n">
        <v>31</v>
      </c>
      <c r="B33" s="78" t="s">
        <v>1610</v>
      </c>
      <c r="C33" s="72" t="s">
        <v>1611</v>
      </c>
      <c r="D33" s="73" t="s">
        <v>1612</v>
      </c>
      <c r="E33" s="73" t="s">
        <v>1597</v>
      </c>
      <c r="F33" s="74" t="n">
        <v>54</v>
      </c>
      <c r="G33" s="75" t="n">
        <v>308</v>
      </c>
    </row>
    <row r="34" customFormat="false" ht="13.2" hidden="false" customHeight="false" outlineLevel="0" collapsed="false">
      <c r="A34" s="65" t="n">
        <v>32</v>
      </c>
      <c r="B34" s="78" t="s">
        <v>1613</v>
      </c>
      <c r="C34" s="73" t="s">
        <v>1614</v>
      </c>
      <c r="D34" s="73" t="s">
        <v>1615</v>
      </c>
      <c r="E34" s="73" t="s">
        <v>1616</v>
      </c>
      <c r="F34" s="74" t="n">
        <v>104</v>
      </c>
      <c r="G34" s="75" t="n">
        <v>780</v>
      </c>
    </row>
    <row r="35" customFormat="false" ht="13.2" hidden="false" customHeight="false" outlineLevel="0" collapsed="false">
      <c r="A35" s="65" t="n">
        <v>33</v>
      </c>
      <c r="B35" s="78" t="s">
        <v>1617</v>
      </c>
      <c r="C35" s="72" t="s">
        <v>1618</v>
      </c>
      <c r="D35" s="73" t="s">
        <v>1615</v>
      </c>
      <c r="E35" s="73" t="s">
        <v>1597</v>
      </c>
      <c r="F35" s="74" t="n">
        <v>74</v>
      </c>
      <c r="G35" s="75" t="n">
        <v>630</v>
      </c>
    </row>
    <row r="36" customFormat="false" ht="13.2" hidden="false" customHeight="false" outlineLevel="0" collapsed="false">
      <c r="A36" s="65" t="n">
        <v>34</v>
      </c>
      <c r="B36" s="78" t="s">
        <v>1619</v>
      </c>
      <c r="C36" s="72" t="s">
        <v>1620</v>
      </c>
      <c r="D36" s="73" t="s">
        <v>1621</v>
      </c>
      <c r="E36" s="73" t="s">
        <v>1597</v>
      </c>
      <c r="F36" s="74" t="n">
        <v>55</v>
      </c>
      <c r="G36" s="75" t="n">
        <v>337</v>
      </c>
    </row>
    <row r="37" customFormat="false" ht="13.2" hidden="false" customHeight="false" outlineLevel="0" collapsed="false">
      <c r="A37" s="65" t="n">
        <v>35</v>
      </c>
      <c r="B37" s="78" t="s">
        <v>1622</v>
      </c>
      <c r="C37" s="79" t="s">
        <v>1623</v>
      </c>
      <c r="D37" s="79" t="s">
        <v>1624</v>
      </c>
      <c r="E37" s="79" t="s">
        <v>1625</v>
      </c>
      <c r="F37" s="74" t="n">
        <v>52</v>
      </c>
      <c r="G37" s="75" t="n">
        <v>424</v>
      </c>
    </row>
    <row r="38" customFormat="false" ht="13.2" hidden="false" customHeight="false" outlineLevel="0" collapsed="false">
      <c r="A38" s="65" t="n">
        <v>36</v>
      </c>
      <c r="B38" s="78" t="s">
        <v>1626</v>
      </c>
      <c r="C38" s="72" t="s">
        <v>1627</v>
      </c>
      <c r="D38" s="79" t="s">
        <v>1628</v>
      </c>
      <c r="E38" s="79" t="s">
        <v>1625</v>
      </c>
      <c r="F38" s="74" t="n">
        <v>56</v>
      </c>
      <c r="G38" s="75" t="n">
        <v>457</v>
      </c>
    </row>
    <row r="39" customFormat="false" ht="13.2" hidden="false" customHeight="false" outlineLevel="0" collapsed="false">
      <c r="A39" s="65" t="n">
        <v>37</v>
      </c>
      <c r="B39" s="78" t="s">
        <v>1629</v>
      </c>
      <c r="C39" s="72" t="s">
        <v>1630</v>
      </c>
      <c r="D39" s="73" t="s">
        <v>1631</v>
      </c>
      <c r="E39" s="73" t="s">
        <v>1597</v>
      </c>
      <c r="F39" s="74" t="n">
        <v>63</v>
      </c>
      <c r="G39" s="75" t="n">
        <v>615</v>
      </c>
    </row>
    <row r="40" customFormat="false" ht="13.2" hidden="false" customHeight="false" outlineLevel="0" collapsed="false">
      <c r="A40" s="65" t="n">
        <v>38</v>
      </c>
      <c r="B40" s="78" t="s">
        <v>1632</v>
      </c>
      <c r="C40" s="72" t="s">
        <v>1633</v>
      </c>
      <c r="D40" s="73" t="s">
        <v>1634</v>
      </c>
      <c r="E40" s="73" t="s">
        <v>1597</v>
      </c>
      <c r="F40" s="74" t="n">
        <v>60</v>
      </c>
      <c r="G40" s="75" t="n">
        <v>505</v>
      </c>
    </row>
    <row r="41" customFormat="false" ht="13.2" hidden="false" customHeight="false" outlineLevel="0" collapsed="false">
      <c r="A41" s="65" t="n">
        <v>39</v>
      </c>
      <c r="B41" s="78" t="s">
        <v>1635</v>
      </c>
      <c r="C41" s="73" t="s">
        <v>1636</v>
      </c>
      <c r="D41" s="73" t="s">
        <v>1637</v>
      </c>
      <c r="E41" s="73" t="s">
        <v>1597</v>
      </c>
      <c r="F41" s="74" t="n">
        <v>83</v>
      </c>
      <c r="G41" s="75" t="n">
        <v>713</v>
      </c>
    </row>
    <row r="42" customFormat="false" ht="13.2" hidden="false" customHeight="false" outlineLevel="0" collapsed="false">
      <c r="A42" s="65" t="n">
        <v>40</v>
      </c>
      <c r="B42" s="78" t="s">
        <v>1638</v>
      </c>
      <c r="C42" s="72" t="s">
        <v>1639</v>
      </c>
      <c r="D42" s="73" t="s">
        <v>1640</v>
      </c>
      <c r="E42" s="73" t="s">
        <v>1597</v>
      </c>
      <c r="F42" s="74" t="n">
        <v>58</v>
      </c>
      <c r="G42" s="75" t="n">
        <v>316</v>
      </c>
    </row>
    <row r="43" customFormat="false" ht="13.2" hidden="false" customHeight="false" outlineLevel="0" collapsed="false">
      <c r="A43" s="65" t="n">
        <v>41</v>
      </c>
      <c r="B43" s="78" t="s">
        <v>1641</v>
      </c>
      <c r="C43" s="72" t="s">
        <v>1642</v>
      </c>
      <c r="D43" s="80" t="s">
        <v>1643</v>
      </c>
      <c r="E43" s="73" t="s">
        <v>1616</v>
      </c>
      <c r="F43" s="74" t="n">
        <v>76</v>
      </c>
      <c r="G43" s="75" t="n">
        <v>510</v>
      </c>
    </row>
    <row r="44" customFormat="false" ht="13.2" hidden="false" customHeight="false" outlineLevel="0" collapsed="false">
      <c r="A44" s="65" t="n">
        <v>42</v>
      </c>
      <c r="B44" s="78" t="s">
        <v>1644</v>
      </c>
      <c r="C44" s="81" t="s">
        <v>1645</v>
      </c>
      <c r="D44" s="82" t="s">
        <v>1646</v>
      </c>
      <c r="E44" s="83" t="s">
        <v>1647</v>
      </c>
      <c r="F44" s="74" t="n">
        <v>90</v>
      </c>
      <c r="G44" s="75" t="n">
        <v>839</v>
      </c>
    </row>
    <row r="45" customFormat="false" ht="13.2" hidden="false" customHeight="false" outlineLevel="0" collapsed="false">
      <c r="A45" s="65" t="n">
        <v>43</v>
      </c>
      <c r="B45" s="78" t="s">
        <v>1648</v>
      </c>
      <c r="C45" s="81" t="s">
        <v>1649</v>
      </c>
      <c r="D45" s="82" t="s">
        <v>1650</v>
      </c>
      <c r="E45" s="73" t="s">
        <v>1647</v>
      </c>
      <c r="F45" s="74" t="n">
        <v>96</v>
      </c>
      <c r="G45" s="75" t="n">
        <v>980</v>
      </c>
    </row>
    <row r="46" customFormat="false" ht="13.2" hidden="false" customHeight="false" outlineLevel="0" collapsed="false">
      <c r="A46" s="65" t="n">
        <v>44</v>
      </c>
      <c r="B46" s="78" t="s">
        <v>1651</v>
      </c>
      <c r="C46" s="79" t="s">
        <v>1652</v>
      </c>
      <c r="D46" s="84" t="s">
        <v>1653</v>
      </c>
      <c r="E46" s="79" t="s">
        <v>1654</v>
      </c>
      <c r="F46" s="74" t="n">
        <v>55</v>
      </c>
      <c r="G46" s="75" t="n">
        <v>417</v>
      </c>
    </row>
    <row r="47" customFormat="false" ht="13.2" hidden="false" customHeight="false" outlineLevel="0" collapsed="false">
      <c r="A47" s="65" t="n">
        <v>45</v>
      </c>
      <c r="B47" s="78" t="s">
        <v>1655</v>
      </c>
      <c r="C47" s="72" t="s">
        <v>1599</v>
      </c>
      <c r="D47" s="73" t="s">
        <v>1600</v>
      </c>
      <c r="E47" s="73" t="s">
        <v>1597</v>
      </c>
      <c r="F47" s="74" t="n">
        <v>62</v>
      </c>
      <c r="G47" s="75" t="n">
        <v>587</v>
      </c>
    </row>
    <row r="48" customFormat="false" ht="13.2" hidden="false" customHeight="false" outlineLevel="0" collapsed="false">
      <c r="A48" s="65" t="n">
        <v>46</v>
      </c>
      <c r="B48" s="78" t="s">
        <v>1656</v>
      </c>
      <c r="C48" s="72" t="s">
        <v>1657</v>
      </c>
      <c r="D48" s="73" t="s">
        <v>1658</v>
      </c>
      <c r="E48" s="73" t="s">
        <v>1647</v>
      </c>
      <c r="F48" s="74" t="n">
        <v>79</v>
      </c>
      <c r="G48" s="75" t="n">
        <v>411</v>
      </c>
    </row>
    <row r="49" customFormat="false" ht="13.2" hidden="false" customHeight="false" outlineLevel="0" collapsed="false">
      <c r="A49" s="65" t="n">
        <v>47</v>
      </c>
      <c r="B49" s="78" t="s">
        <v>1659</v>
      </c>
      <c r="C49" s="79" t="s">
        <v>1660</v>
      </c>
      <c r="D49" s="79" t="s">
        <v>1661</v>
      </c>
      <c r="E49" s="79" t="s">
        <v>1647</v>
      </c>
      <c r="F49" s="74" t="n">
        <v>77</v>
      </c>
      <c r="G49" s="75" t="n">
        <v>464</v>
      </c>
    </row>
    <row r="50" customFormat="false" ht="13.2" hidden="false" customHeight="false" outlineLevel="0" collapsed="false">
      <c r="A50" s="65" t="n">
        <v>48</v>
      </c>
      <c r="B50" s="78" t="s">
        <v>1662</v>
      </c>
      <c r="C50" s="72" t="s">
        <v>1663</v>
      </c>
      <c r="D50" s="73" t="s">
        <v>1664</v>
      </c>
      <c r="E50" s="76" t="s">
        <v>1647</v>
      </c>
      <c r="F50" s="74" t="n">
        <v>49</v>
      </c>
      <c r="G50" s="75" t="n">
        <v>411</v>
      </c>
    </row>
    <row r="51" customFormat="false" ht="13.2" hidden="false" customHeight="false" outlineLevel="0" collapsed="false">
      <c r="A51" s="65" t="n">
        <v>49</v>
      </c>
      <c r="B51" s="78" t="s">
        <v>1665</v>
      </c>
      <c r="C51" s="72" t="s">
        <v>1666</v>
      </c>
      <c r="D51" s="73" t="s">
        <v>1667</v>
      </c>
      <c r="E51" s="76" t="s">
        <v>1647</v>
      </c>
      <c r="F51" s="74" t="n">
        <v>47</v>
      </c>
      <c r="G51" s="75" t="n">
        <v>456</v>
      </c>
    </row>
    <row r="52" customFormat="false" ht="13.2" hidden="false" customHeight="false" outlineLevel="0" collapsed="false">
      <c r="A52" s="65" t="n">
        <v>50</v>
      </c>
      <c r="B52" s="78" t="s">
        <v>1668</v>
      </c>
      <c r="C52" s="72" t="s">
        <v>1669</v>
      </c>
      <c r="D52" s="73" t="s">
        <v>1670</v>
      </c>
      <c r="E52" s="76" t="s">
        <v>1647</v>
      </c>
      <c r="F52" s="74" t="n">
        <v>84</v>
      </c>
      <c r="G52" s="75" t="n">
        <v>661</v>
      </c>
    </row>
    <row r="53" customFormat="false" ht="13.2" hidden="false" customHeight="false" outlineLevel="0" collapsed="false">
      <c r="A53" s="65" t="n">
        <v>51</v>
      </c>
      <c r="B53" s="78" t="s">
        <v>1671</v>
      </c>
      <c r="C53" s="79" t="s">
        <v>1672</v>
      </c>
      <c r="D53" s="79" t="s">
        <v>1673</v>
      </c>
      <c r="E53" s="76" t="s">
        <v>1647</v>
      </c>
      <c r="F53" s="74" t="n">
        <v>45</v>
      </c>
      <c r="G53" s="75" t="n">
        <v>324</v>
      </c>
    </row>
    <row r="54" customFormat="false" ht="13.2" hidden="false" customHeight="false" outlineLevel="0" collapsed="false">
      <c r="A54" s="65" t="n">
        <v>52</v>
      </c>
      <c r="B54" s="78" t="s">
        <v>1674</v>
      </c>
      <c r="C54" s="72" t="s">
        <v>1675</v>
      </c>
      <c r="D54" s="73" t="s">
        <v>1676</v>
      </c>
      <c r="E54" s="73" t="s">
        <v>1647</v>
      </c>
      <c r="F54" s="74" t="n">
        <v>62</v>
      </c>
      <c r="G54" s="75" t="n">
        <v>427</v>
      </c>
    </row>
    <row r="55" customFormat="false" ht="13.2" hidden="false" customHeight="false" outlineLevel="0" collapsed="false">
      <c r="A55" s="65" t="n">
        <v>53</v>
      </c>
      <c r="B55" s="85" t="s">
        <v>1677</v>
      </c>
      <c r="C55" s="76" t="s">
        <v>1678</v>
      </c>
      <c r="D55" s="76" t="n">
        <v>385224155</v>
      </c>
      <c r="E55" s="76" t="s">
        <v>1679</v>
      </c>
      <c r="F55" s="86" t="n">
        <v>82</v>
      </c>
      <c r="G55" s="75"/>
    </row>
    <row r="56" customFormat="false" ht="13.2" hidden="false" customHeight="false" outlineLevel="0" collapsed="false">
      <c r="A56" s="65" t="n">
        <v>54</v>
      </c>
      <c r="B56" s="85" t="s">
        <v>1680</v>
      </c>
      <c r="C56" s="73" t="s">
        <v>1681</v>
      </c>
      <c r="D56" s="73" t="s">
        <v>1682</v>
      </c>
      <c r="E56" s="73" t="s">
        <v>1683</v>
      </c>
      <c r="F56" s="74" t="n">
        <v>46</v>
      </c>
      <c r="G56" s="75" t="n">
        <v>131</v>
      </c>
    </row>
    <row r="57" customFormat="false" ht="13.2" hidden="false" customHeight="false" outlineLevel="0" collapsed="false">
      <c r="A57" s="65" t="n">
        <v>55</v>
      </c>
      <c r="B57" s="78" t="s">
        <v>1684</v>
      </c>
      <c r="C57" s="87" t="s">
        <v>1685</v>
      </c>
      <c r="D57" s="82" t="s">
        <v>1686</v>
      </c>
      <c r="E57" s="88" t="s">
        <v>1687</v>
      </c>
      <c r="F57" s="74" t="n">
        <v>31</v>
      </c>
      <c r="G57" s="75"/>
    </row>
    <row r="58" customFormat="false" ht="13.2" hidden="false" customHeight="false" outlineLevel="0" collapsed="false">
      <c r="A58" s="65" t="n">
        <v>56</v>
      </c>
      <c r="B58" s="78" t="s">
        <v>1688</v>
      </c>
      <c r="C58" s="72" t="s">
        <v>1689</v>
      </c>
      <c r="D58" s="73" t="s">
        <v>1690</v>
      </c>
      <c r="E58" s="73" t="s">
        <v>1683</v>
      </c>
      <c r="F58" s="74" t="n">
        <v>85</v>
      </c>
      <c r="G58" s="75"/>
    </row>
    <row r="59" customFormat="false" ht="13.2" hidden="false" customHeight="false" outlineLevel="0" collapsed="false">
      <c r="A59" s="65" t="n">
        <v>57</v>
      </c>
      <c r="B59" s="78" t="s">
        <v>1691</v>
      </c>
      <c r="C59" s="79" t="s">
        <v>1692</v>
      </c>
      <c r="D59" s="79" t="s">
        <v>1693</v>
      </c>
      <c r="E59" s="79" t="s">
        <v>1694</v>
      </c>
      <c r="F59" s="74" t="n">
        <v>32</v>
      </c>
      <c r="G59" s="75" t="n">
        <v>626</v>
      </c>
    </row>
    <row r="60" customFormat="false" ht="15.6" hidden="false" customHeight="false" outlineLevel="0" collapsed="false">
      <c r="A60" s="65" t="n">
        <v>58</v>
      </c>
      <c r="B60" s="89" t="s">
        <v>1695</v>
      </c>
      <c r="C60" s="90" t="s">
        <v>1696</v>
      </c>
      <c r="D60" s="83" t="s">
        <v>1697</v>
      </c>
      <c r="E60" s="83" t="s">
        <v>1698</v>
      </c>
      <c r="F60" s="74" t="n">
        <v>7</v>
      </c>
      <c r="G60" s="75"/>
    </row>
    <row r="61" customFormat="false" ht="15.6" hidden="false" customHeight="false" outlineLevel="0" collapsed="false">
      <c r="A61" s="65" t="n">
        <v>59</v>
      </c>
      <c r="B61" s="89" t="s">
        <v>1699</v>
      </c>
      <c r="C61" s="90" t="s">
        <v>1700</v>
      </c>
      <c r="D61" s="83" t="s">
        <v>1701</v>
      </c>
      <c r="E61" s="83" t="s">
        <v>1698</v>
      </c>
      <c r="F61" s="74" t="n">
        <v>7</v>
      </c>
      <c r="G61" s="75"/>
    </row>
    <row r="62" customFormat="false" ht="15.6" hidden="false" customHeight="false" outlineLevel="0" collapsed="false">
      <c r="A62" s="65" t="n">
        <v>60</v>
      </c>
      <c r="B62" s="89" t="s">
        <v>1702</v>
      </c>
      <c r="C62" s="72" t="s">
        <v>1703</v>
      </c>
      <c r="D62" s="73" t="s">
        <v>1704</v>
      </c>
      <c r="E62" s="73" t="s">
        <v>1705</v>
      </c>
      <c r="F62" s="74" t="n">
        <v>8</v>
      </c>
      <c r="G62" s="75" t="n">
        <v>31</v>
      </c>
    </row>
    <row r="63" customFormat="false" ht="15.6" hidden="false" customHeight="false" outlineLevel="0" collapsed="false">
      <c r="A63" s="65" t="n">
        <v>61</v>
      </c>
      <c r="B63" s="89" t="s">
        <v>1706</v>
      </c>
      <c r="C63" s="91" t="s">
        <v>1707</v>
      </c>
      <c r="D63" s="82" t="s">
        <v>1708</v>
      </c>
      <c r="E63" s="73" t="s">
        <v>1698</v>
      </c>
      <c r="F63" s="74" t="n">
        <v>52</v>
      </c>
      <c r="G63" s="75"/>
    </row>
    <row r="64" customFormat="false" ht="16.2" hidden="false" customHeight="false" outlineLevel="0" collapsed="false">
      <c r="A64" s="65" t="n">
        <v>62</v>
      </c>
      <c r="B64" s="89" t="s">
        <v>1709</v>
      </c>
      <c r="C64" s="67" t="s">
        <v>1710</v>
      </c>
      <c r="D64" s="92" t="s">
        <v>1711</v>
      </c>
      <c r="E64" s="73" t="s">
        <v>1698</v>
      </c>
      <c r="F64" s="74" t="n">
        <v>7</v>
      </c>
      <c r="G64" s="75"/>
    </row>
    <row r="65" customFormat="false" ht="16.2" hidden="false" customHeight="false" outlineLevel="0" collapsed="false">
      <c r="A65" s="65" t="n">
        <v>63</v>
      </c>
      <c r="B65" s="89" t="s">
        <v>1712</v>
      </c>
      <c r="C65" s="67" t="s">
        <v>1713</v>
      </c>
      <c r="D65" s="92" t="s">
        <v>1714</v>
      </c>
      <c r="E65" s="73" t="s">
        <v>1698</v>
      </c>
      <c r="F65" s="74" t="n">
        <v>8</v>
      </c>
      <c r="G65" s="75"/>
    </row>
    <row r="66" customFormat="false" ht="13.2" hidden="false" customHeight="false" outlineLevel="0" collapsed="false">
      <c r="A66" s="65" t="n">
        <v>64</v>
      </c>
      <c r="B66" s="93" t="s">
        <v>1715</v>
      </c>
      <c r="C66" s="76" t="s">
        <v>1599</v>
      </c>
      <c r="D66" s="77" t="s">
        <v>1600</v>
      </c>
      <c r="E66" s="76" t="s">
        <v>1716</v>
      </c>
      <c r="F66" s="74" t="n">
        <v>51</v>
      </c>
      <c r="G66" s="75" t="n">
        <v>460</v>
      </c>
    </row>
    <row r="67" customFormat="false" ht="13.2" hidden="false" customHeight="false" outlineLevel="0" collapsed="false">
      <c r="A67" s="65" t="n">
        <v>65</v>
      </c>
      <c r="B67" s="93" t="s">
        <v>1717</v>
      </c>
      <c r="C67" s="76" t="s">
        <v>1718</v>
      </c>
      <c r="D67" s="77" t="s">
        <v>1719</v>
      </c>
      <c r="E67" s="76" t="s">
        <v>1720</v>
      </c>
      <c r="F67" s="74" t="n">
        <v>82</v>
      </c>
      <c r="G67" s="75" t="n">
        <v>0</v>
      </c>
      <c r="H67" s="94"/>
    </row>
    <row r="68" customFormat="false" ht="13.2" hidden="false" customHeight="false" outlineLevel="0" collapsed="false">
      <c r="A68" s="65" t="n">
        <v>66</v>
      </c>
      <c r="B68" s="93" t="s">
        <v>1721</v>
      </c>
      <c r="C68" s="76" t="s">
        <v>1722</v>
      </c>
      <c r="D68" s="77" t="s">
        <v>1723</v>
      </c>
      <c r="E68" s="76" t="s">
        <v>1698</v>
      </c>
      <c r="F68" s="74" t="n">
        <v>124</v>
      </c>
      <c r="G68" s="75" t="n">
        <v>358</v>
      </c>
    </row>
    <row r="69" customFormat="false" ht="13.2" hidden="false" customHeight="false" outlineLevel="0" collapsed="false">
      <c r="A69" s="65" t="n">
        <v>67</v>
      </c>
      <c r="B69" s="93" t="s">
        <v>1724</v>
      </c>
      <c r="C69" s="76" t="s">
        <v>1725</v>
      </c>
      <c r="D69" s="77" t="s">
        <v>1726</v>
      </c>
      <c r="E69" s="76" t="s">
        <v>1597</v>
      </c>
      <c r="F69" s="74" t="n">
        <v>69</v>
      </c>
      <c r="G69" s="75" t="n">
        <v>91</v>
      </c>
    </row>
    <row r="70" customFormat="false" ht="13.2" hidden="false" customHeight="false" outlineLevel="0" collapsed="false">
      <c r="A70" s="65" t="n">
        <v>68</v>
      </c>
      <c r="B70" s="93" t="s">
        <v>1727</v>
      </c>
      <c r="C70" s="76" t="s">
        <v>1728</v>
      </c>
      <c r="D70" s="77" t="s">
        <v>1729</v>
      </c>
      <c r="E70" s="76" t="s">
        <v>1647</v>
      </c>
      <c r="F70" s="74" t="n">
        <v>31</v>
      </c>
      <c r="G70" s="75" t="n">
        <v>0</v>
      </c>
    </row>
    <row r="71" customFormat="false" ht="13.2" hidden="false" customHeight="false" outlineLevel="0" collapsed="false">
      <c r="A71" s="65" t="n">
        <v>69</v>
      </c>
      <c r="B71" s="93" t="s">
        <v>1730</v>
      </c>
      <c r="C71" s="76" t="s">
        <v>1731</v>
      </c>
      <c r="D71" s="77" t="s">
        <v>1732</v>
      </c>
      <c r="E71" s="76" t="n">
        <v>853216</v>
      </c>
      <c r="F71" s="74" t="n">
        <v>30</v>
      </c>
      <c r="G71" s="75" t="n">
        <v>0</v>
      </c>
    </row>
    <row r="72" customFormat="false" ht="13.2" hidden="false" customHeight="false" outlineLevel="0" collapsed="false">
      <c r="A72" s="65" t="n">
        <v>70</v>
      </c>
      <c r="B72" s="95" t="s">
        <v>1733</v>
      </c>
      <c r="C72" s="76" t="s">
        <v>1734</v>
      </c>
      <c r="D72" s="77" t="s">
        <v>1735</v>
      </c>
      <c r="E72" s="76" t="s">
        <v>1736</v>
      </c>
      <c r="F72" s="74" t="n">
        <v>19</v>
      </c>
      <c r="G72" s="75" t="n">
        <v>0</v>
      </c>
    </row>
    <row r="73" customFormat="false" ht="13.2" hidden="false" customHeight="false" outlineLevel="0" collapsed="false">
      <c r="A73" s="65" t="n">
        <v>71</v>
      </c>
      <c r="B73" s="95" t="s">
        <v>1737</v>
      </c>
      <c r="C73" s="76" t="s">
        <v>1738</v>
      </c>
      <c r="D73" s="77" t="s">
        <v>1739</v>
      </c>
      <c r="E73" s="76" t="s">
        <v>1736</v>
      </c>
      <c r="F73" s="74" t="n">
        <v>18</v>
      </c>
      <c r="G73" s="75" t="n">
        <v>0</v>
      </c>
    </row>
    <row r="74" customFormat="false" ht="13.2" hidden="false" customHeight="false" outlineLevel="0" collapsed="false">
      <c r="A74" s="65" t="n">
        <v>72</v>
      </c>
      <c r="B74" s="95" t="s">
        <v>1740</v>
      </c>
      <c r="C74" s="76" t="s">
        <v>1741</v>
      </c>
      <c r="D74" s="77" t="s">
        <v>1742</v>
      </c>
      <c r="E74" s="76" t="s">
        <v>1736</v>
      </c>
      <c r="F74" s="74" t="n">
        <v>22</v>
      </c>
      <c r="G74" s="75" t="n">
        <v>0</v>
      </c>
    </row>
    <row r="75" customFormat="false" ht="13.2" hidden="false" customHeight="false" outlineLevel="0" collapsed="false">
      <c r="A75" s="65" t="n">
        <v>73</v>
      </c>
      <c r="B75" s="96" t="s">
        <v>1743</v>
      </c>
      <c r="C75" s="97" t="s">
        <v>1744</v>
      </c>
      <c r="D75" s="98" t="s">
        <v>10</v>
      </c>
      <c r="E75" s="97" t="s">
        <v>1745</v>
      </c>
      <c r="F75" s="86" t="n">
        <v>463</v>
      </c>
      <c r="G75" s="99" t="n">
        <v>0</v>
      </c>
    </row>
    <row r="76" customFormat="false" ht="13.2" hidden="false" customHeight="false" outlineLevel="0" collapsed="false">
      <c r="A76" s="65" t="n">
        <v>74</v>
      </c>
      <c r="B76" s="93" t="s">
        <v>1746</v>
      </c>
      <c r="C76" s="72" t="s">
        <v>1747</v>
      </c>
      <c r="D76" s="73" t="s">
        <v>1748</v>
      </c>
      <c r="E76" s="73" t="s">
        <v>1749</v>
      </c>
      <c r="F76" s="74" t="n">
        <v>5</v>
      </c>
      <c r="G76" s="75" t="n">
        <v>0</v>
      </c>
    </row>
    <row r="77" customFormat="false" ht="13.2" hidden="false" customHeight="false" outlineLevel="0" collapsed="false">
      <c r="A77" s="65" t="n">
        <v>75</v>
      </c>
      <c r="B77" s="95" t="s">
        <v>1750</v>
      </c>
      <c r="C77" s="76" t="s">
        <v>1751</v>
      </c>
      <c r="D77" s="77" t="n">
        <v>170973794</v>
      </c>
      <c r="E77" s="76" t="s">
        <v>1752</v>
      </c>
      <c r="F77" s="74" t="n">
        <v>28</v>
      </c>
      <c r="G77" s="75" t="n">
        <v>0</v>
      </c>
    </row>
    <row r="78" customFormat="false" ht="13.2" hidden="false" customHeight="false" outlineLevel="0" collapsed="false">
      <c r="A78" s="65" t="n">
        <v>76</v>
      </c>
      <c r="B78" s="95" t="s">
        <v>1753</v>
      </c>
      <c r="C78" s="76" t="s">
        <v>1754</v>
      </c>
      <c r="D78" s="77" t="s">
        <v>1755</v>
      </c>
      <c r="E78" s="76" t="s">
        <v>1756</v>
      </c>
      <c r="F78" s="74" t="n">
        <v>69</v>
      </c>
      <c r="G78" s="75" t="n">
        <v>0</v>
      </c>
    </row>
    <row r="79" customFormat="false" ht="26.4" hidden="false" customHeight="false" outlineLevel="0" collapsed="false">
      <c r="A79" s="65" t="n">
        <v>77</v>
      </c>
      <c r="B79" s="100" t="s">
        <v>1757</v>
      </c>
      <c r="C79" s="76" t="s">
        <v>1758</v>
      </c>
      <c r="D79" s="77" t="s">
        <v>1759</v>
      </c>
      <c r="E79" s="76" t="n">
        <v>8899</v>
      </c>
      <c r="F79" s="74" t="n">
        <v>150</v>
      </c>
      <c r="G79" s="75" t="n">
        <v>0</v>
      </c>
    </row>
    <row r="80" customFormat="false" ht="26.4" hidden="false" customHeight="false" outlineLevel="0" collapsed="false">
      <c r="A80" s="65" t="n">
        <v>78</v>
      </c>
      <c r="B80" s="100" t="s">
        <v>1760</v>
      </c>
      <c r="C80" s="76" t="s">
        <v>1761</v>
      </c>
      <c r="D80" s="77" t="s">
        <v>1762</v>
      </c>
      <c r="E80" s="76" t="n">
        <v>8899</v>
      </c>
      <c r="F80" s="74" t="n">
        <v>8</v>
      </c>
      <c r="G80" s="101" t="n">
        <v>0</v>
      </c>
    </row>
    <row r="81" customFormat="false" ht="13.2" hidden="false" customHeight="false" outlineLevel="0" collapsed="false">
      <c r="A81" s="65" t="n">
        <v>79</v>
      </c>
      <c r="B81" s="102" t="s">
        <v>1763</v>
      </c>
      <c r="C81" s="76" t="s">
        <v>1764</v>
      </c>
      <c r="D81" s="77" t="s">
        <v>1765</v>
      </c>
      <c r="E81" s="76" t="s">
        <v>1766</v>
      </c>
      <c r="F81" s="74" t="n">
        <v>113</v>
      </c>
      <c r="G81" s="103" t="n">
        <v>0</v>
      </c>
    </row>
    <row r="82" customFormat="false" ht="13.8" hidden="false" customHeight="false" outlineLevel="0" collapsed="false">
      <c r="A82" s="104"/>
      <c r="B82" s="105"/>
      <c r="C82" s="106"/>
      <c r="D82" s="107"/>
      <c r="E82" s="106"/>
      <c r="F82" s="108" t="n">
        <f aca="false">SUM(F3:F81)</f>
        <v>3997</v>
      </c>
      <c r="G82" s="109" t="n">
        <f aca="false">SUM(G3:G81)</f>
        <v>17740</v>
      </c>
      <c r="H82" s="110"/>
      <c r="I82" s="110"/>
      <c r="J82" s="110"/>
      <c r="K82" s="110"/>
    </row>
    <row r="83" customFormat="false" ht="13.2" hidden="false" customHeight="false" outlineLevel="0" collapsed="false">
      <c r="B83" s="110"/>
      <c r="D83" s="111"/>
      <c r="H83" s="110"/>
      <c r="I83" s="110"/>
      <c r="J83" s="110"/>
      <c r="K83" s="110"/>
    </row>
    <row r="84" customFormat="false" ht="13.2" hidden="false" customHeight="false" outlineLevel="0" collapsed="false">
      <c r="B84" s="110"/>
      <c r="D84" s="111"/>
      <c r="H84" s="110"/>
      <c r="I84" s="110"/>
      <c r="J84" s="110"/>
      <c r="K84" s="110"/>
    </row>
    <row r="85" customFormat="false" ht="13.2" hidden="false" customHeight="false" outlineLevel="0" collapsed="false">
      <c r="B85" s="110"/>
      <c r="D85" s="111"/>
      <c r="H85" s="110"/>
      <c r="I85" s="110"/>
      <c r="J85" s="110"/>
      <c r="K85" s="110"/>
    </row>
    <row r="86" customFormat="false" ht="13.2" hidden="false" customHeight="false" outlineLevel="0" collapsed="false">
      <c r="B86" s="110"/>
      <c r="D86" s="111"/>
      <c r="H86" s="110"/>
      <c r="I86" s="110"/>
      <c r="J86" s="110"/>
      <c r="K86" s="110"/>
    </row>
    <row r="87" customFormat="false" ht="13.2" hidden="false" customHeight="false" outlineLevel="0" collapsed="false">
      <c r="B87" s="110"/>
      <c r="D87" s="111"/>
      <c r="H87" s="110"/>
      <c r="I87" s="110"/>
      <c r="J87" s="110"/>
      <c r="K87" s="110"/>
    </row>
    <row r="88" customFormat="false" ht="13.2" hidden="false" customHeight="false" outlineLevel="0" collapsed="false">
      <c r="B88" s="110"/>
      <c r="D88" s="111"/>
      <c r="H88" s="110"/>
      <c r="I88" s="110"/>
      <c r="J88" s="110"/>
      <c r="K88" s="110"/>
    </row>
    <row r="89" customFormat="false" ht="13.2" hidden="false" customHeight="false" outlineLevel="0" collapsed="false">
      <c r="B89" s="110"/>
      <c r="D89" s="111"/>
      <c r="H89" s="110"/>
      <c r="I89" s="110"/>
      <c r="J89" s="110"/>
      <c r="K89" s="110"/>
    </row>
    <row r="90" customFormat="false" ht="13.2" hidden="false" customHeight="false" outlineLevel="0" collapsed="false">
      <c r="B90" s="110"/>
      <c r="D90" s="111"/>
      <c r="H90" s="110"/>
      <c r="I90" s="110"/>
      <c r="J90" s="110"/>
      <c r="K90" s="110"/>
    </row>
    <row r="91" customFormat="false" ht="13.2" hidden="false" customHeight="false" outlineLevel="0" collapsed="false">
      <c r="B91" s="110"/>
      <c r="D91" s="111"/>
      <c r="H91" s="110"/>
      <c r="I91" s="110"/>
      <c r="J91" s="110"/>
      <c r="K91" s="110"/>
    </row>
    <row r="92" customFormat="false" ht="13.2" hidden="false" customHeight="false" outlineLevel="0" collapsed="false">
      <c r="B92" s="110"/>
      <c r="D92" s="111"/>
      <c r="H92" s="110"/>
      <c r="I92" s="110"/>
      <c r="J92" s="110"/>
      <c r="K92" s="110"/>
    </row>
    <row r="93" customFormat="false" ht="13.2" hidden="false" customHeight="false" outlineLevel="0" collapsed="false">
      <c r="B93" s="110"/>
      <c r="D93" s="111"/>
      <c r="H93" s="110"/>
      <c r="I93" s="110"/>
      <c r="J93" s="110"/>
      <c r="K93" s="110"/>
    </row>
    <row r="94" customFormat="false" ht="13.2" hidden="false" customHeight="false" outlineLevel="0" collapsed="false">
      <c r="B94" s="110"/>
      <c r="D94" s="111"/>
      <c r="H94" s="110"/>
      <c r="I94" s="110"/>
      <c r="J94" s="110"/>
      <c r="K94" s="110"/>
    </row>
    <row r="95" customFormat="false" ht="13.2" hidden="false" customHeight="false" outlineLevel="0" collapsed="false">
      <c r="B95" s="110"/>
      <c r="D95" s="111"/>
      <c r="H95" s="110"/>
      <c r="I95" s="110"/>
      <c r="J95" s="110"/>
      <c r="K95" s="110"/>
    </row>
    <row r="96" customFormat="false" ht="13.2" hidden="false" customHeight="false" outlineLevel="0" collapsed="false">
      <c r="B96" s="110"/>
      <c r="D96" s="111"/>
      <c r="H96" s="110"/>
      <c r="I96" s="110"/>
      <c r="J96" s="110"/>
      <c r="K96" s="110"/>
    </row>
    <row r="97" customFormat="false" ht="13.2" hidden="false" customHeight="false" outlineLevel="0" collapsed="false">
      <c r="B97" s="110"/>
      <c r="D97" s="111"/>
      <c r="H97" s="110"/>
      <c r="I97" s="110"/>
      <c r="J97" s="110"/>
      <c r="K97" s="110"/>
    </row>
    <row r="98" customFormat="false" ht="13.2" hidden="false" customHeight="false" outlineLevel="0" collapsed="false">
      <c r="B98" s="110"/>
      <c r="D98" s="111"/>
      <c r="H98" s="110"/>
      <c r="I98" s="110"/>
      <c r="J98" s="110"/>
      <c r="K98" s="110"/>
    </row>
    <row r="99" customFormat="false" ht="13.2" hidden="false" customHeight="false" outlineLevel="0" collapsed="false">
      <c r="B99" s="110"/>
      <c r="D99" s="111"/>
      <c r="H99" s="110"/>
      <c r="I99" s="110"/>
      <c r="J99" s="110"/>
      <c r="K99" s="110"/>
    </row>
    <row r="100" customFormat="false" ht="13.2" hidden="false" customHeight="false" outlineLevel="0" collapsed="false">
      <c r="B100" s="110"/>
      <c r="D100" s="111"/>
      <c r="H100" s="110"/>
      <c r="I100" s="110"/>
      <c r="J100" s="110"/>
      <c r="K100" s="110"/>
    </row>
    <row r="101" customFormat="false" ht="13.2" hidden="false" customHeight="false" outlineLevel="0" collapsed="false">
      <c r="B101" s="110"/>
      <c r="D101" s="111"/>
      <c r="H101" s="110"/>
      <c r="I101" s="110"/>
      <c r="J101" s="110"/>
      <c r="K101" s="110"/>
    </row>
    <row r="102" customFormat="false" ht="13.2" hidden="false" customHeight="false" outlineLevel="0" collapsed="false">
      <c r="B102" s="110"/>
      <c r="D102" s="111"/>
      <c r="H102" s="110"/>
      <c r="I102" s="110"/>
      <c r="J102" s="110"/>
      <c r="K102" s="110"/>
    </row>
    <row r="103" customFormat="false" ht="13.2" hidden="false" customHeight="false" outlineLevel="0" collapsed="false">
      <c r="B103" s="110"/>
      <c r="D103" s="111"/>
      <c r="H103" s="110"/>
      <c r="I103" s="110"/>
      <c r="J103" s="110"/>
      <c r="K103" s="110"/>
    </row>
    <row r="104" customFormat="false" ht="13.2" hidden="false" customHeight="false" outlineLevel="0" collapsed="false">
      <c r="B104" s="110"/>
      <c r="D104" s="111"/>
      <c r="H104" s="110"/>
      <c r="I104" s="110"/>
      <c r="J104" s="110"/>
      <c r="K104" s="110"/>
    </row>
    <row r="105" customFormat="false" ht="13.2" hidden="false" customHeight="false" outlineLevel="0" collapsed="false">
      <c r="B105" s="110"/>
      <c r="D105" s="111"/>
      <c r="H105" s="110"/>
      <c r="I105" s="110"/>
      <c r="J105" s="110"/>
      <c r="K105" s="110"/>
    </row>
    <row r="106" customFormat="false" ht="13.2" hidden="false" customHeight="false" outlineLevel="0" collapsed="false">
      <c r="B106" s="110"/>
      <c r="D106" s="111"/>
      <c r="H106" s="110"/>
      <c r="I106" s="110"/>
      <c r="J106" s="110"/>
      <c r="K106" s="110"/>
    </row>
    <row r="107" customFormat="false" ht="13.2" hidden="false" customHeight="false" outlineLevel="0" collapsed="false">
      <c r="B107" s="110"/>
      <c r="D107" s="111"/>
      <c r="H107" s="110"/>
      <c r="I107" s="110"/>
      <c r="J107" s="110"/>
      <c r="K107" s="110"/>
    </row>
    <row r="108" customFormat="false" ht="13.2" hidden="false" customHeight="false" outlineLevel="0" collapsed="false">
      <c r="B108" s="110"/>
      <c r="D108" s="111"/>
      <c r="H108" s="110"/>
      <c r="I108" s="110"/>
      <c r="J108" s="110"/>
      <c r="K108" s="110"/>
    </row>
    <row r="109" customFormat="false" ht="13.2" hidden="false" customHeight="false" outlineLevel="0" collapsed="false">
      <c r="B109" s="110"/>
      <c r="D109" s="111"/>
      <c r="H109" s="110"/>
      <c r="I109" s="110"/>
      <c r="J109" s="110"/>
      <c r="K109" s="110"/>
    </row>
    <row r="110" customFormat="false" ht="13.2" hidden="false" customHeight="false" outlineLevel="0" collapsed="false">
      <c r="B110" s="110"/>
      <c r="D110" s="111"/>
      <c r="H110" s="110"/>
      <c r="I110" s="110"/>
      <c r="J110" s="110"/>
      <c r="K110" s="110"/>
    </row>
    <row r="111" customFormat="false" ht="13.2" hidden="false" customHeight="false" outlineLevel="0" collapsed="false">
      <c r="B111" s="110"/>
      <c r="D111" s="111"/>
      <c r="H111" s="110"/>
      <c r="I111" s="110"/>
      <c r="J111" s="110"/>
      <c r="K111" s="110"/>
    </row>
    <row r="112" customFormat="false" ht="13.2" hidden="false" customHeight="false" outlineLevel="0" collapsed="false">
      <c r="B112" s="110"/>
      <c r="D112" s="111"/>
      <c r="H112" s="110"/>
      <c r="I112" s="110"/>
      <c r="J112" s="110"/>
      <c r="K112" s="110"/>
    </row>
    <row r="113" customFormat="false" ht="13.2" hidden="false" customHeight="false" outlineLevel="0" collapsed="false">
      <c r="B113" s="110"/>
      <c r="D113" s="111"/>
      <c r="H113" s="110"/>
      <c r="I113" s="110"/>
      <c r="J113" s="110"/>
      <c r="K113" s="110"/>
    </row>
    <row r="114" customFormat="false" ht="13.2" hidden="false" customHeight="false" outlineLevel="0" collapsed="false">
      <c r="B114" s="110"/>
      <c r="D114" s="111"/>
      <c r="H114" s="110"/>
      <c r="I114" s="110"/>
      <c r="J114" s="110"/>
      <c r="K114" s="110"/>
    </row>
    <row r="115" customFormat="false" ht="13.2" hidden="false" customHeight="false" outlineLevel="0" collapsed="false">
      <c r="B115" s="110"/>
      <c r="D115" s="111"/>
      <c r="H115" s="110"/>
      <c r="I115" s="110"/>
      <c r="J115" s="110"/>
      <c r="K115" s="110"/>
    </row>
    <row r="116" customFormat="false" ht="13.2" hidden="false" customHeight="false" outlineLevel="0" collapsed="false">
      <c r="B116" s="110"/>
      <c r="D116" s="111"/>
      <c r="H116" s="110"/>
      <c r="I116" s="110"/>
      <c r="J116" s="110"/>
      <c r="K116" s="110"/>
    </row>
    <row r="117" customFormat="false" ht="13.2" hidden="false" customHeight="false" outlineLevel="0" collapsed="false">
      <c r="B117" s="110"/>
      <c r="D117" s="111"/>
      <c r="H117" s="110"/>
      <c r="I117" s="110"/>
      <c r="J117" s="110"/>
      <c r="K117" s="110"/>
    </row>
    <row r="118" customFormat="false" ht="13.2" hidden="false" customHeight="false" outlineLevel="0" collapsed="false">
      <c r="B118" s="110"/>
      <c r="D118" s="111"/>
      <c r="H118" s="110"/>
      <c r="I118" s="110"/>
      <c r="J118" s="110"/>
      <c r="K118" s="110"/>
    </row>
    <row r="119" customFormat="false" ht="13.2" hidden="false" customHeight="false" outlineLevel="0" collapsed="false">
      <c r="B119" s="110"/>
      <c r="D119" s="111"/>
      <c r="H119" s="110"/>
      <c r="I119" s="110"/>
      <c r="J119" s="110"/>
      <c r="K119" s="110"/>
    </row>
    <row r="120" customFormat="false" ht="13.2" hidden="false" customHeight="false" outlineLevel="0" collapsed="false">
      <c r="B120" s="110"/>
      <c r="D120" s="111"/>
      <c r="H120" s="110"/>
      <c r="I120" s="110"/>
      <c r="J120" s="110"/>
      <c r="K120" s="110"/>
    </row>
    <row r="121" customFormat="false" ht="13.2" hidden="false" customHeight="false" outlineLevel="0" collapsed="false">
      <c r="B121" s="110"/>
      <c r="D121" s="111"/>
      <c r="H121" s="110"/>
      <c r="I121" s="110"/>
      <c r="J121" s="110"/>
      <c r="K121" s="110"/>
    </row>
    <row r="122" customFormat="false" ht="13.2" hidden="false" customHeight="false" outlineLevel="0" collapsed="false">
      <c r="B122" s="110"/>
      <c r="D122" s="111"/>
      <c r="H122" s="110"/>
      <c r="I122" s="110"/>
      <c r="J122" s="110"/>
      <c r="K122" s="110"/>
    </row>
    <row r="123" customFormat="false" ht="13.2" hidden="false" customHeight="false" outlineLevel="0" collapsed="false">
      <c r="B123" s="110"/>
      <c r="D123" s="111"/>
      <c r="H123" s="110"/>
      <c r="I123" s="110"/>
      <c r="J123" s="110"/>
      <c r="K123" s="110"/>
    </row>
    <row r="124" customFormat="false" ht="13.2" hidden="false" customHeight="false" outlineLevel="0" collapsed="false">
      <c r="B124" s="110"/>
      <c r="D124" s="111"/>
      <c r="H124" s="110"/>
      <c r="I124" s="110"/>
      <c r="J124" s="110"/>
      <c r="K124" s="110"/>
    </row>
    <row r="125" customFormat="false" ht="13.2" hidden="false" customHeight="false" outlineLevel="0" collapsed="false">
      <c r="B125" s="110"/>
      <c r="D125" s="111"/>
      <c r="H125" s="110"/>
      <c r="I125" s="110"/>
      <c r="J125" s="110"/>
      <c r="K125" s="110"/>
    </row>
    <row r="126" customFormat="false" ht="13.2" hidden="false" customHeight="false" outlineLevel="0" collapsed="false">
      <c r="B126" s="110"/>
      <c r="D126" s="111"/>
      <c r="H126" s="110"/>
      <c r="I126" s="110"/>
      <c r="J126" s="110"/>
      <c r="K126" s="110"/>
    </row>
    <row r="127" customFormat="false" ht="13.2" hidden="false" customHeight="false" outlineLevel="0" collapsed="false">
      <c r="B127" s="110"/>
      <c r="D127" s="111"/>
      <c r="H127" s="110"/>
      <c r="I127" s="110"/>
      <c r="J127" s="110"/>
      <c r="K127" s="110"/>
    </row>
    <row r="128" customFormat="false" ht="13.2" hidden="false" customHeight="false" outlineLevel="0" collapsed="false">
      <c r="B128" s="110"/>
      <c r="D128" s="111"/>
      <c r="H128" s="110"/>
      <c r="I128" s="110"/>
      <c r="J128" s="110"/>
      <c r="K128" s="110"/>
    </row>
    <row r="129" customFormat="false" ht="13.2" hidden="false" customHeight="false" outlineLevel="0" collapsed="false">
      <c r="B129" s="110"/>
      <c r="D129" s="111"/>
      <c r="H129" s="110"/>
      <c r="I129" s="110"/>
      <c r="J129" s="110"/>
      <c r="K129" s="110"/>
    </row>
    <row r="130" customFormat="false" ht="13.2" hidden="false" customHeight="false" outlineLevel="0" collapsed="false">
      <c r="B130" s="110"/>
      <c r="D130" s="111"/>
      <c r="H130" s="110"/>
      <c r="I130" s="110"/>
      <c r="J130" s="110"/>
      <c r="K130" s="110"/>
    </row>
    <row r="131" customFormat="false" ht="13.2" hidden="false" customHeight="false" outlineLevel="0" collapsed="false">
      <c r="B131" s="110"/>
      <c r="D131" s="111"/>
      <c r="H131" s="110"/>
      <c r="I131" s="110"/>
      <c r="J131" s="110"/>
      <c r="K131" s="110"/>
    </row>
    <row r="132" customFormat="false" ht="13.2" hidden="false" customHeight="false" outlineLevel="0" collapsed="false">
      <c r="B132" s="110"/>
      <c r="D132" s="111"/>
      <c r="H132" s="110"/>
      <c r="I132" s="110"/>
      <c r="J132" s="110"/>
      <c r="K132" s="110"/>
    </row>
    <row r="133" customFormat="false" ht="13.2" hidden="false" customHeight="false" outlineLevel="0" collapsed="false">
      <c r="B133" s="110"/>
      <c r="D133" s="111"/>
      <c r="H133" s="110"/>
      <c r="I133" s="110"/>
      <c r="J133" s="110"/>
      <c r="K133" s="110"/>
    </row>
    <row r="134" customFormat="false" ht="13.2" hidden="false" customHeight="false" outlineLevel="0" collapsed="false">
      <c r="B134" s="110"/>
      <c r="D134" s="111"/>
      <c r="H134" s="110"/>
      <c r="I134" s="110"/>
      <c r="J134" s="110"/>
      <c r="K134" s="110"/>
    </row>
    <row r="135" customFormat="false" ht="13.2" hidden="false" customHeight="false" outlineLevel="0" collapsed="false">
      <c r="B135" s="110"/>
      <c r="D135" s="111"/>
      <c r="H135" s="110"/>
      <c r="I135" s="110"/>
      <c r="J135" s="110"/>
      <c r="K135" s="110"/>
    </row>
    <row r="136" customFormat="false" ht="13.2" hidden="false" customHeight="false" outlineLevel="0" collapsed="false">
      <c r="B136" s="110"/>
      <c r="D136" s="111"/>
      <c r="H136" s="110"/>
      <c r="I136" s="110"/>
      <c r="J136" s="110"/>
      <c r="K136" s="110"/>
    </row>
    <row r="137" customFormat="false" ht="13.2" hidden="false" customHeight="false" outlineLevel="0" collapsed="false">
      <c r="B137" s="110"/>
      <c r="D137" s="111"/>
      <c r="H137" s="110"/>
      <c r="I137" s="110"/>
      <c r="J137" s="110"/>
      <c r="K137" s="110"/>
    </row>
    <row r="138" customFormat="false" ht="13.2" hidden="false" customHeight="false" outlineLevel="0" collapsed="false">
      <c r="B138" s="110"/>
      <c r="D138" s="111"/>
      <c r="H138" s="110"/>
      <c r="I138" s="110"/>
      <c r="J138" s="110"/>
      <c r="K138" s="110"/>
    </row>
    <row r="139" customFormat="false" ht="13.2" hidden="false" customHeight="false" outlineLevel="0" collapsed="false">
      <c r="B139" s="110"/>
      <c r="D139" s="111"/>
      <c r="H139" s="110"/>
      <c r="I139" s="110"/>
      <c r="J139" s="110"/>
      <c r="K139" s="110"/>
    </row>
    <row r="140" customFormat="false" ht="13.2" hidden="false" customHeight="false" outlineLevel="0" collapsed="false">
      <c r="B140" s="110"/>
      <c r="D140" s="111"/>
      <c r="H140" s="110"/>
      <c r="I140" s="110"/>
      <c r="J140" s="110"/>
      <c r="K140" s="110"/>
    </row>
    <row r="141" customFormat="false" ht="13.2" hidden="false" customHeight="false" outlineLevel="0" collapsed="false">
      <c r="B141" s="110"/>
      <c r="D141" s="111"/>
      <c r="H141" s="110"/>
      <c r="I141" s="110"/>
      <c r="J141" s="110"/>
      <c r="K141" s="110"/>
    </row>
    <row r="142" customFormat="false" ht="13.2" hidden="false" customHeight="false" outlineLevel="0" collapsed="false">
      <c r="B142" s="110"/>
      <c r="D142" s="111"/>
      <c r="H142" s="110"/>
      <c r="I142" s="110"/>
      <c r="J142" s="110"/>
      <c r="K142" s="110"/>
    </row>
    <row r="143" customFormat="false" ht="13.2" hidden="false" customHeight="false" outlineLevel="0" collapsed="false">
      <c r="B143" s="110"/>
      <c r="D143" s="111"/>
      <c r="H143" s="110"/>
      <c r="I143" s="110"/>
      <c r="J143" s="110"/>
      <c r="K143" s="110"/>
    </row>
    <row r="144" customFormat="false" ht="13.2" hidden="false" customHeight="false" outlineLevel="0" collapsed="false">
      <c r="B144" s="110"/>
      <c r="D144" s="111"/>
      <c r="H144" s="110"/>
      <c r="I144" s="110"/>
      <c r="J144" s="110"/>
      <c r="K144" s="110"/>
    </row>
    <row r="145" customFormat="false" ht="13.2" hidden="false" customHeight="false" outlineLevel="0" collapsed="false">
      <c r="B145" s="110"/>
      <c r="D145" s="111"/>
      <c r="H145" s="110"/>
      <c r="I145" s="110"/>
      <c r="J145" s="110"/>
      <c r="K145" s="110"/>
    </row>
    <row r="146" customFormat="false" ht="13.2" hidden="false" customHeight="false" outlineLevel="0" collapsed="false">
      <c r="B146" s="110"/>
      <c r="D146" s="111"/>
      <c r="H146" s="110"/>
      <c r="I146" s="110"/>
      <c r="J146" s="110"/>
      <c r="K146" s="110"/>
    </row>
    <row r="147" customFormat="false" ht="13.2" hidden="false" customHeight="false" outlineLevel="0" collapsed="false">
      <c r="B147" s="110"/>
      <c r="D147" s="111"/>
      <c r="H147" s="110"/>
      <c r="I147" s="110"/>
      <c r="J147" s="110"/>
      <c r="K147" s="110"/>
    </row>
    <row r="148" customFormat="false" ht="13.2" hidden="false" customHeight="false" outlineLevel="0" collapsed="false">
      <c r="B148" s="110"/>
      <c r="D148" s="111"/>
      <c r="H148" s="110"/>
      <c r="I148" s="110"/>
      <c r="J148" s="110"/>
      <c r="K148" s="110"/>
    </row>
    <row r="149" customFormat="false" ht="13.2" hidden="false" customHeight="false" outlineLevel="0" collapsed="false">
      <c r="B149" s="110"/>
      <c r="D149" s="111"/>
      <c r="H149" s="110"/>
      <c r="I149" s="110"/>
      <c r="J149" s="110"/>
      <c r="K149" s="110"/>
    </row>
    <row r="150" customFormat="false" ht="13.2" hidden="false" customHeight="false" outlineLevel="0" collapsed="false">
      <c r="B150" s="110"/>
      <c r="D150" s="111"/>
      <c r="H150" s="110"/>
      <c r="I150" s="110"/>
      <c r="J150" s="110"/>
      <c r="K150" s="110"/>
    </row>
    <row r="151" customFormat="false" ht="13.2" hidden="false" customHeight="false" outlineLevel="0" collapsed="false">
      <c r="B151" s="110"/>
      <c r="D151" s="111"/>
      <c r="H151" s="110"/>
      <c r="I151" s="110"/>
      <c r="J151" s="110"/>
      <c r="K151" s="110"/>
    </row>
    <row r="152" customFormat="false" ht="13.2" hidden="false" customHeight="false" outlineLevel="0" collapsed="false">
      <c r="B152" s="110"/>
      <c r="D152" s="111"/>
      <c r="H152" s="110"/>
      <c r="I152" s="110"/>
      <c r="J152" s="110"/>
      <c r="K152" s="110"/>
    </row>
    <row r="153" customFormat="false" ht="13.2" hidden="false" customHeight="false" outlineLevel="0" collapsed="false">
      <c r="B153" s="110"/>
      <c r="D153" s="111"/>
      <c r="H153" s="110"/>
      <c r="I153" s="110"/>
      <c r="J153" s="110"/>
      <c r="K153" s="110"/>
    </row>
    <row r="154" customFormat="false" ht="13.2" hidden="false" customHeight="false" outlineLevel="0" collapsed="false">
      <c r="B154" s="110"/>
      <c r="D154" s="111"/>
      <c r="H154" s="110"/>
      <c r="I154" s="110"/>
      <c r="J154" s="110"/>
      <c r="K154" s="110"/>
    </row>
    <row r="155" customFormat="false" ht="13.2" hidden="false" customHeight="false" outlineLevel="0" collapsed="false">
      <c r="B155" s="110"/>
      <c r="D155" s="111"/>
      <c r="H155" s="110"/>
      <c r="I155" s="110"/>
      <c r="J155" s="110"/>
      <c r="K155" s="110"/>
    </row>
    <row r="156" customFormat="false" ht="13.2" hidden="false" customHeight="false" outlineLevel="0" collapsed="false">
      <c r="B156" s="110"/>
      <c r="D156" s="111"/>
      <c r="H156" s="110"/>
      <c r="I156" s="110"/>
      <c r="J156" s="110"/>
      <c r="K156" s="110"/>
    </row>
    <row r="157" customFormat="false" ht="13.2" hidden="false" customHeight="false" outlineLevel="0" collapsed="false">
      <c r="B157" s="110"/>
      <c r="D157" s="111"/>
      <c r="H157" s="110"/>
      <c r="I157" s="110"/>
      <c r="J157" s="110"/>
      <c r="K157" s="110"/>
    </row>
    <row r="158" customFormat="false" ht="13.2" hidden="false" customHeight="false" outlineLevel="0" collapsed="false">
      <c r="B158" s="110"/>
      <c r="D158" s="111"/>
      <c r="H158" s="110"/>
      <c r="I158" s="110"/>
      <c r="J158" s="110"/>
      <c r="K158" s="110"/>
    </row>
    <row r="159" customFormat="false" ht="13.2" hidden="false" customHeight="false" outlineLevel="0" collapsed="false">
      <c r="B159" s="110"/>
      <c r="D159" s="111"/>
      <c r="H159" s="110"/>
      <c r="I159" s="110"/>
      <c r="J159" s="110"/>
      <c r="K159" s="110"/>
    </row>
    <row r="160" customFormat="false" ht="13.2" hidden="false" customHeight="false" outlineLevel="0" collapsed="false">
      <c r="B160" s="110"/>
      <c r="D160" s="111"/>
      <c r="H160" s="110"/>
      <c r="I160" s="110"/>
      <c r="J160" s="110"/>
      <c r="K160" s="110"/>
    </row>
    <row r="161" customFormat="false" ht="13.2" hidden="false" customHeight="false" outlineLevel="0" collapsed="false">
      <c r="B161" s="110"/>
      <c r="D161" s="111"/>
      <c r="H161" s="110"/>
      <c r="I161" s="110"/>
      <c r="J161" s="110"/>
      <c r="K161" s="110"/>
    </row>
    <row r="162" customFormat="false" ht="13.2" hidden="false" customHeight="false" outlineLevel="0" collapsed="false">
      <c r="B162" s="110"/>
      <c r="D162" s="111"/>
      <c r="H162" s="110"/>
      <c r="I162" s="110"/>
      <c r="J162" s="110"/>
      <c r="K162" s="110"/>
    </row>
    <row r="163" customFormat="false" ht="13.2" hidden="false" customHeight="false" outlineLevel="0" collapsed="false">
      <c r="B163" s="110"/>
      <c r="D163" s="111"/>
      <c r="H163" s="110"/>
      <c r="I163" s="110"/>
      <c r="J163" s="110"/>
      <c r="K163" s="110"/>
    </row>
    <row r="164" customFormat="false" ht="13.2" hidden="false" customHeight="false" outlineLevel="0" collapsed="false">
      <c r="B164" s="110"/>
      <c r="D164" s="111"/>
      <c r="H164" s="110"/>
      <c r="I164" s="110"/>
      <c r="J164" s="110"/>
      <c r="K164" s="110"/>
    </row>
    <row r="165" customFormat="false" ht="13.2" hidden="false" customHeight="false" outlineLevel="0" collapsed="false">
      <c r="B165" s="110"/>
      <c r="D165" s="111"/>
      <c r="H165" s="110"/>
      <c r="I165" s="110"/>
      <c r="J165" s="110"/>
      <c r="K165" s="110"/>
    </row>
    <row r="166" customFormat="false" ht="13.2" hidden="false" customHeight="false" outlineLevel="0" collapsed="false">
      <c r="B166" s="110"/>
      <c r="D166" s="111"/>
      <c r="H166" s="110"/>
      <c r="I166" s="110"/>
      <c r="J166" s="110"/>
      <c r="K166" s="110"/>
    </row>
    <row r="167" customFormat="false" ht="13.2" hidden="false" customHeight="false" outlineLevel="0" collapsed="false">
      <c r="B167" s="110"/>
      <c r="D167" s="111"/>
      <c r="H167" s="110"/>
      <c r="I167" s="110"/>
      <c r="J167" s="110"/>
      <c r="K167" s="110"/>
    </row>
    <row r="168" customFormat="false" ht="13.2" hidden="false" customHeight="false" outlineLevel="0" collapsed="false">
      <c r="B168" s="110"/>
      <c r="D168" s="111"/>
      <c r="H168" s="110"/>
      <c r="I168" s="110"/>
      <c r="J168" s="110"/>
      <c r="K168" s="110"/>
    </row>
    <row r="169" customFormat="false" ht="13.2" hidden="false" customHeight="false" outlineLevel="0" collapsed="false">
      <c r="D169" s="111"/>
    </row>
    <row r="170" customFormat="false" ht="13.2" hidden="false" customHeight="false" outlineLevel="0" collapsed="false">
      <c r="D170" s="111"/>
    </row>
    <row r="171" customFormat="false" ht="13.2" hidden="false" customHeight="false" outlineLevel="0" collapsed="false">
      <c r="D171" s="111"/>
    </row>
    <row r="172" customFormat="false" ht="13.2" hidden="false" customHeight="false" outlineLevel="0" collapsed="false">
      <c r="D172" s="111"/>
    </row>
    <row r="173" customFormat="false" ht="13.2" hidden="false" customHeight="false" outlineLevel="0" collapsed="false">
      <c r="D173" s="111"/>
    </row>
    <row r="174" customFormat="false" ht="13.2" hidden="false" customHeight="false" outlineLevel="0" collapsed="false">
      <c r="D174" s="111"/>
    </row>
    <row r="175" customFormat="false" ht="13.2" hidden="false" customHeight="false" outlineLevel="0" collapsed="false">
      <c r="D175" s="111"/>
    </row>
    <row r="176" customFormat="false" ht="13.2" hidden="false" customHeight="false" outlineLevel="0" collapsed="false">
      <c r="D176" s="111"/>
    </row>
    <row r="177" customFormat="false" ht="13.2" hidden="false" customHeight="false" outlineLevel="0" collapsed="false">
      <c r="D177" s="111"/>
    </row>
    <row r="178" customFormat="false" ht="13.2" hidden="false" customHeight="false" outlineLevel="0" collapsed="false">
      <c r="D178" s="111"/>
    </row>
    <row r="179" customFormat="false" ht="13.2" hidden="false" customHeight="false" outlineLevel="0" collapsed="false">
      <c r="D179" s="111"/>
    </row>
    <row r="180" customFormat="false" ht="13.2" hidden="false" customHeight="false" outlineLevel="0" collapsed="false">
      <c r="D180" s="111"/>
    </row>
    <row r="181" customFormat="false" ht="13.2" hidden="false" customHeight="false" outlineLevel="0" collapsed="false">
      <c r="D181" s="111"/>
    </row>
    <row r="182" customFormat="false" ht="13.2" hidden="false" customHeight="false" outlineLevel="0" collapsed="false">
      <c r="D182" s="111"/>
    </row>
    <row r="183" customFormat="false" ht="13.2" hidden="false" customHeight="false" outlineLevel="0" collapsed="false">
      <c r="D183" s="111"/>
    </row>
    <row r="184" customFormat="false" ht="13.2" hidden="false" customHeight="false" outlineLevel="0" collapsed="false">
      <c r="D184" s="111"/>
    </row>
    <row r="185" customFormat="false" ht="13.2" hidden="false" customHeight="false" outlineLevel="0" collapsed="false">
      <c r="D185" s="111"/>
    </row>
    <row r="186" customFormat="false" ht="13.2" hidden="false" customHeight="false" outlineLevel="0" collapsed="false">
      <c r="D186" s="111"/>
    </row>
    <row r="187" customFormat="false" ht="13.2" hidden="false" customHeight="false" outlineLevel="0" collapsed="false">
      <c r="D187" s="111"/>
    </row>
    <row r="188" customFormat="false" ht="13.2" hidden="false" customHeight="false" outlineLevel="0" collapsed="false">
      <c r="D188" s="111"/>
    </row>
    <row r="189" customFormat="false" ht="13.2" hidden="false" customHeight="false" outlineLevel="0" collapsed="false">
      <c r="D189" s="111"/>
    </row>
    <row r="190" customFormat="false" ht="13.2" hidden="false" customHeight="false" outlineLevel="0" collapsed="false">
      <c r="D190" s="111"/>
    </row>
    <row r="191" customFormat="false" ht="13.2" hidden="false" customHeight="false" outlineLevel="0" collapsed="false">
      <c r="D191" s="111"/>
    </row>
    <row r="192" customFormat="false" ht="13.2" hidden="false" customHeight="false" outlineLevel="0" collapsed="false">
      <c r="D192" s="111"/>
    </row>
    <row r="193" customFormat="false" ht="13.2" hidden="false" customHeight="false" outlineLevel="0" collapsed="false">
      <c r="D193" s="111"/>
    </row>
    <row r="194" customFormat="false" ht="13.2" hidden="false" customHeight="false" outlineLevel="0" collapsed="false">
      <c r="D194" s="111"/>
    </row>
    <row r="195" customFormat="false" ht="13.2" hidden="false" customHeight="false" outlineLevel="0" collapsed="false">
      <c r="D195" s="111"/>
    </row>
    <row r="196" customFormat="false" ht="13.2" hidden="false" customHeight="false" outlineLevel="0" collapsed="false">
      <c r="D196" s="111"/>
    </row>
    <row r="197" customFormat="false" ht="13.2" hidden="false" customHeight="false" outlineLevel="0" collapsed="false">
      <c r="D197" s="111"/>
    </row>
    <row r="198" customFormat="false" ht="13.2" hidden="false" customHeight="false" outlineLevel="0" collapsed="false">
      <c r="D198" s="111"/>
    </row>
    <row r="199" customFormat="false" ht="13.2" hidden="false" customHeight="false" outlineLevel="0" collapsed="false">
      <c r="D199" s="111"/>
    </row>
    <row r="200" customFormat="false" ht="13.2" hidden="false" customHeight="false" outlineLevel="0" collapsed="false">
      <c r="D200" s="111"/>
    </row>
    <row r="201" customFormat="false" ht="13.2" hidden="false" customHeight="false" outlineLevel="0" collapsed="false">
      <c r="D201" s="111"/>
    </row>
    <row r="202" customFormat="false" ht="13.2" hidden="false" customHeight="false" outlineLevel="0" collapsed="false">
      <c r="D202" s="111"/>
    </row>
    <row r="203" customFormat="false" ht="13.2" hidden="false" customHeight="false" outlineLevel="0" collapsed="false">
      <c r="D203" s="111"/>
    </row>
    <row r="204" customFormat="false" ht="13.2" hidden="false" customHeight="false" outlineLevel="0" collapsed="false">
      <c r="D204" s="111"/>
    </row>
    <row r="205" customFormat="false" ht="13.2" hidden="false" customHeight="false" outlineLevel="0" collapsed="false">
      <c r="D205" s="111"/>
    </row>
    <row r="206" customFormat="false" ht="13.2" hidden="false" customHeight="false" outlineLevel="0" collapsed="false">
      <c r="D206" s="111"/>
    </row>
    <row r="207" customFormat="false" ht="13.2" hidden="false" customHeight="false" outlineLevel="0" collapsed="false">
      <c r="D207" s="111"/>
    </row>
    <row r="208" customFormat="false" ht="13.2" hidden="false" customHeight="false" outlineLevel="0" collapsed="false">
      <c r="D208" s="111"/>
    </row>
    <row r="209" customFormat="false" ht="13.2" hidden="false" customHeight="false" outlineLevel="0" collapsed="false">
      <c r="D209" s="111"/>
    </row>
    <row r="210" customFormat="false" ht="13.2" hidden="false" customHeight="false" outlineLevel="0" collapsed="false">
      <c r="D210" s="111"/>
    </row>
    <row r="211" customFormat="false" ht="13.2" hidden="false" customHeight="false" outlineLevel="0" collapsed="false">
      <c r="D211" s="111"/>
    </row>
    <row r="212" customFormat="false" ht="13.2" hidden="false" customHeight="false" outlineLevel="0" collapsed="false">
      <c r="D212" s="111"/>
    </row>
    <row r="213" customFormat="false" ht="13.2" hidden="false" customHeight="false" outlineLevel="0" collapsed="false">
      <c r="D213" s="111"/>
    </row>
    <row r="214" customFormat="false" ht="13.2" hidden="false" customHeight="false" outlineLevel="0" collapsed="false">
      <c r="D214" s="111"/>
    </row>
    <row r="215" customFormat="false" ht="13.2" hidden="false" customHeight="false" outlineLevel="0" collapsed="false">
      <c r="D215" s="111"/>
    </row>
    <row r="216" customFormat="false" ht="13.2" hidden="false" customHeight="false" outlineLevel="0" collapsed="false">
      <c r="D216" s="111"/>
    </row>
    <row r="217" customFormat="false" ht="13.2" hidden="false" customHeight="false" outlineLevel="0" collapsed="false">
      <c r="D217" s="111"/>
    </row>
    <row r="218" customFormat="false" ht="13.2" hidden="false" customHeight="false" outlineLevel="0" collapsed="false">
      <c r="D218" s="111"/>
    </row>
    <row r="219" customFormat="false" ht="13.2" hidden="false" customHeight="false" outlineLevel="0" collapsed="false">
      <c r="D219" s="111"/>
    </row>
    <row r="220" customFormat="false" ht="13.2" hidden="false" customHeight="false" outlineLevel="0" collapsed="false">
      <c r="D220" s="111"/>
    </row>
    <row r="221" customFormat="false" ht="13.2" hidden="false" customHeight="false" outlineLevel="0" collapsed="false">
      <c r="D221" s="111"/>
    </row>
    <row r="222" customFormat="false" ht="13.2" hidden="false" customHeight="false" outlineLevel="0" collapsed="false">
      <c r="D222" s="111"/>
    </row>
    <row r="223" customFormat="false" ht="13.2" hidden="false" customHeight="false" outlineLevel="0" collapsed="false">
      <c r="D223" s="111"/>
    </row>
    <row r="224" customFormat="false" ht="13.2" hidden="false" customHeight="false" outlineLevel="0" collapsed="false">
      <c r="D224" s="111"/>
    </row>
    <row r="225" customFormat="false" ht="13.2" hidden="false" customHeight="false" outlineLevel="0" collapsed="false">
      <c r="D225" s="111"/>
    </row>
    <row r="226" customFormat="false" ht="13.2" hidden="false" customHeight="false" outlineLevel="0" collapsed="false">
      <c r="D226" s="111"/>
    </row>
    <row r="227" customFormat="false" ht="13.2" hidden="false" customHeight="false" outlineLevel="0" collapsed="false">
      <c r="D227" s="111"/>
    </row>
    <row r="228" customFormat="false" ht="13.2" hidden="false" customHeight="false" outlineLevel="0" collapsed="false">
      <c r="D228" s="111"/>
    </row>
    <row r="229" customFormat="false" ht="13.2" hidden="false" customHeight="false" outlineLevel="0" collapsed="false">
      <c r="D229" s="111"/>
    </row>
    <row r="230" customFormat="false" ht="13.2" hidden="false" customHeight="false" outlineLevel="0" collapsed="false">
      <c r="D230" s="111"/>
    </row>
    <row r="231" customFormat="false" ht="13.2" hidden="false" customHeight="false" outlineLevel="0" collapsed="false">
      <c r="D231" s="111"/>
    </row>
    <row r="232" customFormat="false" ht="13.2" hidden="false" customHeight="false" outlineLevel="0" collapsed="false">
      <c r="D232" s="111"/>
    </row>
    <row r="233" customFormat="false" ht="13.2" hidden="false" customHeight="false" outlineLevel="0" collapsed="false">
      <c r="D233" s="111"/>
    </row>
    <row r="234" customFormat="false" ht="13.2" hidden="false" customHeight="false" outlineLevel="0" collapsed="false">
      <c r="D234" s="111"/>
    </row>
    <row r="235" customFormat="false" ht="13.2" hidden="false" customHeight="false" outlineLevel="0" collapsed="false">
      <c r="D235" s="111"/>
    </row>
    <row r="236" customFormat="false" ht="13.2" hidden="false" customHeight="false" outlineLevel="0" collapsed="false">
      <c r="D236" s="111"/>
    </row>
    <row r="237" customFormat="false" ht="13.2" hidden="false" customHeight="false" outlineLevel="0" collapsed="false">
      <c r="D237" s="111"/>
    </row>
    <row r="238" customFormat="false" ht="13.2" hidden="false" customHeight="false" outlineLevel="0" collapsed="false">
      <c r="D238" s="111"/>
    </row>
    <row r="239" customFormat="false" ht="13.2" hidden="false" customHeight="false" outlineLevel="0" collapsed="false">
      <c r="D239" s="111"/>
    </row>
    <row r="240" customFormat="false" ht="13.2" hidden="false" customHeight="false" outlineLevel="0" collapsed="false">
      <c r="D240" s="111"/>
    </row>
    <row r="241" customFormat="false" ht="13.2" hidden="false" customHeight="false" outlineLevel="0" collapsed="false">
      <c r="D241" s="111"/>
    </row>
    <row r="242" customFormat="false" ht="13.2" hidden="false" customHeight="false" outlineLevel="0" collapsed="false">
      <c r="D242" s="111"/>
    </row>
    <row r="243" customFormat="false" ht="13.2" hidden="false" customHeight="false" outlineLevel="0" collapsed="false">
      <c r="D243" s="111"/>
    </row>
    <row r="244" customFormat="false" ht="13.2" hidden="false" customHeight="false" outlineLevel="0" collapsed="false">
      <c r="D244" s="111"/>
    </row>
    <row r="245" customFormat="false" ht="13.2" hidden="false" customHeight="false" outlineLevel="0" collapsed="false">
      <c r="D245" s="111"/>
    </row>
    <row r="246" customFormat="false" ht="13.2" hidden="false" customHeight="false" outlineLevel="0" collapsed="false">
      <c r="D246" s="111"/>
    </row>
    <row r="247" customFormat="false" ht="13.2" hidden="false" customHeight="false" outlineLevel="0" collapsed="false">
      <c r="D247" s="111"/>
    </row>
    <row r="248" customFormat="false" ht="13.2" hidden="false" customHeight="false" outlineLevel="0" collapsed="false">
      <c r="D248" s="111"/>
    </row>
    <row r="249" customFormat="false" ht="13.2" hidden="false" customHeight="false" outlineLevel="0" collapsed="false">
      <c r="D249" s="111"/>
    </row>
    <row r="250" customFormat="false" ht="13.2" hidden="false" customHeight="false" outlineLevel="0" collapsed="false">
      <c r="D250" s="111"/>
    </row>
    <row r="251" customFormat="false" ht="13.2" hidden="false" customHeight="false" outlineLevel="0" collapsed="false">
      <c r="D251" s="111"/>
    </row>
    <row r="252" customFormat="false" ht="13.2" hidden="false" customHeight="false" outlineLevel="0" collapsed="false">
      <c r="D252" s="111"/>
    </row>
    <row r="253" customFormat="false" ht="13.2" hidden="false" customHeight="false" outlineLevel="0" collapsed="false">
      <c r="D253" s="111"/>
    </row>
    <row r="254" customFormat="false" ht="13.2" hidden="false" customHeight="false" outlineLevel="0" collapsed="false">
      <c r="D254" s="111"/>
    </row>
    <row r="255" customFormat="false" ht="13.2" hidden="false" customHeight="false" outlineLevel="0" collapsed="false">
      <c r="D255" s="111"/>
    </row>
    <row r="256" customFormat="false" ht="13.2" hidden="false" customHeight="false" outlineLevel="0" collapsed="false">
      <c r="D256" s="111"/>
    </row>
    <row r="257" customFormat="false" ht="13.2" hidden="false" customHeight="false" outlineLevel="0" collapsed="false">
      <c r="D257" s="111"/>
    </row>
    <row r="258" customFormat="false" ht="13.2" hidden="false" customHeight="false" outlineLevel="0" collapsed="false">
      <c r="D258" s="111"/>
    </row>
    <row r="259" customFormat="false" ht="13.2" hidden="false" customHeight="false" outlineLevel="0" collapsed="false">
      <c r="D259" s="111"/>
    </row>
    <row r="260" customFormat="false" ht="13.2" hidden="false" customHeight="false" outlineLevel="0" collapsed="false">
      <c r="D260" s="111"/>
    </row>
    <row r="261" customFormat="false" ht="13.2" hidden="false" customHeight="false" outlineLevel="0" collapsed="false">
      <c r="D261" s="111"/>
    </row>
    <row r="262" customFormat="false" ht="13.2" hidden="false" customHeight="false" outlineLevel="0" collapsed="false">
      <c r="D262" s="111"/>
    </row>
    <row r="263" customFormat="false" ht="13.2" hidden="false" customHeight="false" outlineLevel="0" collapsed="false">
      <c r="D263" s="111"/>
    </row>
    <row r="264" customFormat="false" ht="13.2" hidden="false" customHeight="false" outlineLevel="0" collapsed="false">
      <c r="D264" s="111"/>
    </row>
    <row r="265" customFormat="false" ht="13.2" hidden="false" customHeight="false" outlineLevel="0" collapsed="false">
      <c r="D265" s="111"/>
    </row>
    <row r="266" customFormat="false" ht="13.2" hidden="false" customHeight="false" outlineLevel="0" collapsed="false">
      <c r="D266" s="111"/>
    </row>
    <row r="267" customFormat="false" ht="13.2" hidden="false" customHeight="false" outlineLevel="0" collapsed="false">
      <c r="D267" s="111"/>
    </row>
    <row r="268" customFormat="false" ht="13.2" hidden="false" customHeight="false" outlineLevel="0" collapsed="false">
      <c r="D268" s="111"/>
    </row>
    <row r="269" customFormat="false" ht="13.2" hidden="false" customHeight="false" outlineLevel="0" collapsed="false">
      <c r="D269" s="111"/>
    </row>
    <row r="270" customFormat="false" ht="13.2" hidden="false" customHeight="false" outlineLevel="0" collapsed="false">
      <c r="D270" s="111"/>
    </row>
    <row r="271" customFormat="false" ht="13.2" hidden="false" customHeight="false" outlineLevel="0" collapsed="false">
      <c r="D271" s="111"/>
    </row>
    <row r="272" customFormat="false" ht="13.2" hidden="false" customHeight="false" outlineLevel="0" collapsed="false">
      <c r="D272" s="111"/>
    </row>
    <row r="273" customFormat="false" ht="13.2" hidden="false" customHeight="false" outlineLevel="0" collapsed="false">
      <c r="D273" s="111"/>
    </row>
    <row r="274" customFormat="false" ht="13.2" hidden="false" customHeight="false" outlineLevel="0" collapsed="false">
      <c r="D274" s="111"/>
    </row>
    <row r="275" customFormat="false" ht="13.2" hidden="false" customHeight="false" outlineLevel="0" collapsed="false">
      <c r="D275" s="111"/>
    </row>
    <row r="276" customFormat="false" ht="13.2" hidden="false" customHeight="false" outlineLevel="0" collapsed="false">
      <c r="D276" s="111"/>
    </row>
    <row r="277" customFormat="false" ht="13.2" hidden="false" customHeight="false" outlineLevel="0" collapsed="false">
      <c r="D277" s="111"/>
    </row>
    <row r="278" customFormat="false" ht="13.2" hidden="false" customHeight="false" outlineLevel="0" collapsed="false">
      <c r="D278" s="111"/>
    </row>
    <row r="279" customFormat="false" ht="13.2" hidden="false" customHeight="false" outlineLevel="0" collapsed="false">
      <c r="D279" s="111"/>
    </row>
    <row r="280" customFormat="false" ht="13.2" hidden="false" customHeight="false" outlineLevel="0" collapsed="false">
      <c r="D280" s="111"/>
    </row>
    <row r="281" customFormat="false" ht="13.2" hidden="false" customHeight="false" outlineLevel="0" collapsed="false">
      <c r="D281" s="111"/>
    </row>
    <row r="282" customFormat="false" ht="13.2" hidden="false" customHeight="false" outlineLevel="0" collapsed="false">
      <c r="D282" s="111"/>
    </row>
    <row r="283" customFormat="false" ht="13.2" hidden="false" customHeight="false" outlineLevel="0" collapsed="false">
      <c r="D283" s="111"/>
    </row>
    <row r="284" customFormat="false" ht="13.2" hidden="false" customHeight="false" outlineLevel="0" collapsed="false">
      <c r="D284" s="111"/>
    </row>
    <row r="285" customFormat="false" ht="13.2" hidden="false" customHeight="false" outlineLevel="0" collapsed="false">
      <c r="D285" s="111"/>
    </row>
    <row r="286" customFormat="false" ht="13.2" hidden="false" customHeight="false" outlineLevel="0" collapsed="false">
      <c r="D286" s="111"/>
    </row>
    <row r="287" customFormat="false" ht="13.2" hidden="false" customHeight="false" outlineLevel="0" collapsed="false">
      <c r="D287" s="111"/>
    </row>
    <row r="288" customFormat="false" ht="13.2" hidden="false" customHeight="false" outlineLevel="0" collapsed="false">
      <c r="D288" s="111"/>
    </row>
    <row r="289" customFormat="false" ht="13.2" hidden="false" customHeight="false" outlineLevel="0" collapsed="false">
      <c r="D289" s="111"/>
    </row>
    <row r="290" customFormat="false" ht="13.2" hidden="false" customHeight="false" outlineLevel="0" collapsed="false">
      <c r="D290" s="111"/>
    </row>
    <row r="291" customFormat="false" ht="13.2" hidden="false" customHeight="false" outlineLevel="0" collapsed="false">
      <c r="D291" s="1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0:23:20Z</dcterms:created>
  <dc:creator>Bożena</dc:creator>
  <dc:description/>
  <dc:language>en-US</dc:language>
  <cp:lastModifiedBy>Krzysztof Łubniewski</cp:lastModifiedBy>
  <cp:lastPrinted>2025-03-11T12:36:33Z</cp:lastPrinted>
  <dcterms:modified xsi:type="dcterms:W3CDTF">2025-03-11T15:0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24B15E0">
    <vt:lpwstr/>
  </property>
  <property fmtid="{D5CDD505-2E9C-101B-9397-08002B2CF9AE}" pid="3" name="IVID145012D5">
    <vt:lpwstr/>
  </property>
  <property fmtid="{D5CDD505-2E9C-101B-9397-08002B2CF9AE}" pid="4" name="IVID146313F2">
    <vt:lpwstr/>
  </property>
  <property fmtid="{D5CDD505-2E9C-101B-9397-08002B2CF9AE}" pid="5" name="IVID17FE2478">
    <vt:lpwstr/>
  </property>
  <property fmtid="{D5CDD505-2E9C-101B-9397-08002B2CF9AE}" pid="6" name="IVID191F0CF2">
    <vt:lpwstr/>
  </property>
  <property fmtid="{D5CDD505-2E9C-101B-9397-08002B2CF9AE}" pid="7" name="IVID1C76DEB5">
    <vt:lpwstr/>
  </property>
  <property fmtid="{D5CDD505-2E9C-101B-9397-08002B2CF9AE}" pid="8" name="IVID1D391309">
    <vt:lpwstr/>
  </property>
  <property fmtid="{D5CDD505-2E9C-101B-9397-08002B2CF9AE}" pid="9" name="IVID202E14EF">
    <vt:lpwstr/>
  </property>
  <property fmtid="{D5CDD505-2E9C-101B-9397-08002B2CF9AE}" pid="10" name="IVID247C1308">
    <vt:lpwstr/>
  </property>
  <property fmtid="{D5CDD505-2E9C-101B-9397-08002B2CF9AE}" pid="11" name="IVID274D12D5">
    <vt:lpwstr/>
  </property>
  <property fmtid="{D5CDD505-2E9C-101B-9397-08002B2CF9AE}" pid="12" name="IVID2B251201">
    <vt:lpwstr/>
  </property>
  <property fmtid="{D5CDD505-2E9C-101B-9397-08002B2CF9AE}" pid="13" name="IVID305908F7">
    <vt:lpwstr/>
  </property>
  <property fmtid="{D5CDD505-2E9C-101B-9397-08002B2CF9AE}" pid="14" name="IVID32571C01">
    <vt:lpwstr/>
  </property>
  <property fmtid="{D5CDD505-2E9C-101B-9397-08002B2CF9AE}" pid="15" name="IVID343010DD">
    <vt:lpwstr/>
  </property>
  <property fmtid="{D5CDD505-2E9C-101B-9397-08002B2CF9AE}" pid="16" name="IVID363218D8">
    <vt:lpwstr/>
  </property>
  <property fmtid="{D5CDD505-2E9C-101B-9397-08002B2CF9AE}" pid="17" name="IVID372F19E9">
    <vt:lpwstr/>
  </property>
  <property fmtid="{D5CDD505-2E9C-101B-9397-08002B2CF9AE}" pid="18" name="IVID3A371DE6">
    <vt:lpwstr/>
  </property>
  <property fmtid="{D5CDD505-2E9C-101B-9397-08002B2CF9AE}" pid="19" name="IVID412511E1">
    <vt:lpwstr/>
  </property>
  <property fmtid="{D5CDD505-2E9C-101B-9397-08002B2CF9AE}" pid="20" name="IVID55213FF">
    <vt:lpwstr/>
  </property>
  <property fmtid="{D5CDD505-2E9C-101B-9397-08002B2CF9AE}" pid="21" name="IVID7D00119">
    <vt:lpwstr/>
  </property>
  <property fmtid="{D5CDD505-2E9C-101B-9397-08002B2CF9AE}" pid="22" name="IVID847BBDC9">
    <vt:lpwstr/>
  </property>
  <property fmtid="{D5CDD505-2E9C-101B-9397-08002B2CF9AE}" pid="23" name="IVIDBC9AED84">
    <vt:lpwstr/>
  </property>
  <property fmtid="{D5CDD505-2E9C-101B-9397-08002B2CF9AE}" pid="24" name="IVIDC661EF3">
    <vt:lpwstr/>
  </property>
  <property fmtid="{D5CDD505-2E9C-101B-9397-08002B2CF9AE}" pid="25" name="IVIDE5F12D2">
    <vt:lpwstr/>
  </property>
  <property fmtid="{D5CDD505-2E9C-101B-9397-08002B2CF9AE}" pid="26" name="IVIDEC1DB65A">
    <vt:lpwstr/>
  </property>
</Properties>
</file>