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TARG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0">
  <si>
    <t xml:space="preserve">Sprawa ZP 31/24</t>
  </si>
  <si>
    <t xml:space="preserve">Załącznik nr 2 do SWZ</t>
  </si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W Formularzu włączono opcję „DOKŁADNOŚĆ JAK ZAZNACZONO”</t>
  </si>
  <si>
    <t xml:space="preserve">Należy wypełniać jedynie białe części arkusza</t>
  </si>
  <si>
    <t xml:space="preserve">Należy stosować wzory z wiersza drugiego tabeli</t>
  </si>
  <si>
    <t xml:space="preserve">PAKIET Nr 1 Odczynniki do diagnostyki chorób infekcyjnych i pasożytniczych met. ELISA, CLIA i Western blot</t>
  </si>
  <si>
    <t xml:space="preserve">L.p.</t>
  </si>
  <si>
    <t xml:space="preserve">Nazwa </t>
  </si>
  <si>
    <t xml:space="preserve">szacunkowa ilość oznaczeń </t>
  </si>
  <si>
    <t xml:space="preserve">Ilość w opakowaniu</t>
  </si>
  <si>
    <t xml:space="preserve">Ilość opakowań w przeliczeniu z kol.C</t>
  </si>
  <si>
    <t xml:space="preserve">Nr katalogowy produktu</t>
  </si>
  <si>
    <t xml:space="preserve">Nazwa handlowa oraz producent</t>
  </si>
  <si>
    <t xml:space="preserve">cena jedn. netto w zł za opakowanie z kol.E</t>
  </si>
  <si>
    <t xml:space="preserve">wartość pozycji netto w zł</t>
  </si>
  <si>
    <t xml:space="preserve">VAT %</t>
  </si>
  <si>
    <t xml:space="preserve">cena jedn. brutto w zł za opakowanie z kol.E</t>
  </si>
  <si>
    <t xml:space="preserve">wartość pozycji brutto w zł</t>
  </si>
  <si>
    <t xml:space="preserve">Cena jednego oznaczenia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E*H</t>
  </si>
  <si>
    <t xml:space="preserve">J</t>
  </si>
  <si>
    <t xml:space="preserve">K = H + H*J</t>
  </si>
  <si>
    <t xml:space="preserve">L = I + I*J</t>
  </si>
  <si>
    <t xml:space="preserve">M</t>
  </si>
  <si>
    <t xml:space="preserve">Oznaczanie  p/ciał  IgG dla Chl. trachomatis</t>
  </si>
  <si>
    <t xml:space="preserve">Oznaczanie  p/ciał  IgM dla Chl. trachomatis</t>
  </si>
  <si>
    <t xml:space="preserve">Oznaczanie  p/ciał  IgA dla Chl. trachomatis</t>
  </si>
  <si>
    <t xml:space="preserve">Test do oznaczeń IgG dla Ascaris (glista ludzka</t>
  </si>
  <si>
    <t xml:space="preserve">Test do oznaczania IgG Trichinella</t>
  </si>
  <si>
    <t xml:space="preserve">Test do oznaczeń p/ciał IgA Yersinia (antygeny rekombinowane) </t>
  </si>
  <si>
    <t xml:space="preserve">Test do oznaczeń p/ciał IgG Yersinia (antygeny rekombinowane) </t>
  </si>
  <si>
    <t xml:space="preserve">Test do oznaczeń p/ciał IgM Yersinia (antygeny rekombinowane) </t>
  </si>
  <si>
    <t xml:space="preserve">Test potwierdzający iróżnicujący zakażenie Yersina enterocolitca z pseudotuberculosis w klasie IgG</t>
  </si>
  <si>
    <t xml:space="preserve">Test potwierdzający iróżnicujący zakażenie Yersina enterocolitca z pseudotuberculosis w klasie Igm</t>
  </si>
  <si>
    <t xml:space="preserve">Test potwierdzający iróżnicujący zakażenie Yersina enterocolitca z pseudotuberculosis w klasie IgA</t>
  </si>
  <si>
    <t xml:space="preserve">Test do oznaczeń  p/ciał IgA wirusa Entero z aplikacją PMR</t>
  </si>
  <si>
    <t xml:space="preserve">Test do oznaczeń  p/ciał IgG wirusa Entero z aplikacją PMR</t>
  </si>
  <si>
    <t xml:space="preserve">Test do oznaczeń  p/ciał IgM wirusa Entero z aplikacją PMR</t>
  </si>
  <si>
    <t xml:space="preserve">Galaktomannan Ag</t>
  </si>
  <si>
    <t xml:space="preserve">Bartonella henseleae IgG</t>
  </si>
  <si>
    <t xml:space="preserve">Bartonella henseleae IgM </t>
  </si>
  <si>
    <t xml:space="preserve">Bruceloza IgG</t>
  </si>
  <si>
    <t xml:space="preserve">Bruceloza IgM</t>
  </si>
  <si>
    <t xml:space="preserve">Wirus zachodniego Nilu IgG</t>
  </si>
  <si>
    <t xml:space="preserve">Wirus zachodniego Nilu IgM</t>
  </si>
  <si>
    <t xml:space="preserve">Coxiella brunetii IgG</t>
  </si>
  <si>
    <t xml:space="preserve">Coxiella brunetii IgM</t>
  </si>
  <si>
    <t xml:space="preserve">Denga IgG</t>
  </si>
  <si>
    <t xml:space="preserve">Denga IgM</t>
  </si>
  <si>
    <t xml:space="preserve">Diphteria IgG</t>
  </si>
  <si>
    <t xml:space="preserve">HEV IgG Avidność</t>
  </si>
  <si>
    <t xml:space="preserve">HEV IgG</t>
  </si>
  <si>
    <t xml:space="preserve">HEV IgM</t>
  </si>
  <si>
    <t xml:space="preserve">HSV 2 IgG</t>
  </si>
  <si>
    <t xml:space="preserve">HSV 2 IgM</t>
  </si>
  <si>
    <t xml:space="preserve">Leishmania IgG+IgM</t>
  </si>
  <si>
    <t xml:space="preserve">Leptospiroza IgG</t>
  </si>
  <si>
    <t xml:space="preserve">Leptospiroza IgM</t>
  </si>
  <si>
    <t xml:space="preserve">Ricettsia conorii IgG</t>
  </si>
  <si>
    <t xml:space="preserve">Ricettsia conorii IgM</t>
  </si>
  <si>
    <t xml:space="preserve">Kleszczowe zapalenie mózgu IgG w surowicy</t>
  </si>
  <si>
    <t xml:space="preserve">Kleszczowe zapalenie mózgu IgM w surowicy</t>
  </si>
  <si>
    <t xml:space="preserve">Tularemia IgG+IgM</t>
  </si>
  <si>
    <t xml:space="preserve">Test potwierdzający zakażenie wirusem HCV metodą Western Blot</t>
  </si>
  <si>
    <t xml:space="preserve">Test potwierdzający zakażenie wirusem HEV metodą Western Blot</t>
  </si>
  <si>
    <t xml:space="preserve">Echinoccus IgG</t>
  </si>
  <si>
    <t xml:space="preserve">Chlamydophila pneumoniae IgA</t>
  </si>
  <si>
    <t xml:space="preserve">Chlamydophila pneumoniae IgG</t>
  </si>
  <si>
    <t xml:space="preserve">Chlamydophila pneumoniae IgM</t>
  </si>
  <si>
    <t xml:space="preserve">RSV IgG</t>
  </si>
  <si>
    <t xml:space="preserve">RSV IgM</t>
  </si>
  <si>
    <t xml:space="preserve">H. pylori IgA</t>
  </si>
  <si>
    <t xml:space="preserve">H. pylori IgG</t>
  </si>
  <si>
    <t xml:space="preserve">Legionella pneumphila IgG</t>
  </si>
  <si>
    <t xml:space="preserve">Legionella pneumphila IgM</t>
  </si>
  <si>
    <t xml:space="preserve">Tropical fever IgG</t>
  </si>
  <si>
    <t xml:space="preserve">Tropical fever IgM</t>
  </si>
  <si>
    <t xml:space="preserve">Chlamydia WB IgA</t>
  </si>
  <si>
    <t xml:space="preserve">Chlamydia WB IgG</t>
  </si>
  <si>
    <t xml:space="preserve">Chlamydia WB IgM</t>
  </si>
  <si>
    <t xml:space="preserve">Helicobacter pylori Antygen w kale</t>
  </si>
  <si>
    <r>
      <rPr>
        <b val="true"/>
        <sz val="10"/>
        <rFont val="Calibri"/>
        <family val="2"/>
        <charset val="238"/>
      </rPr>
      <t xml:space="preserve">Kalibratory </t>
    </r>
    <r>
      <rPr>
        <sz val="10"/>
        <rFont val="Calibri"/>
        <family val="2"/>
        <charset val="238"/>
      </rPr>
      <t xml:space="preserve">dostosowane do ilości oznaczeń (tabelę można rozszerzyć)**</t>
    </r>
  </si>
  <si>
    <t xml:space="preserve">…</t>
  </si>
  <si>
    <r>
      <rPr>
        <b val="true"/>
        <sz val="10"/>
        <rFont val="Calibri"/>
        <family val="2"/>
        <charset val="238"/>
      </rPr>
      <t xml:space="preserve">Kontrole </t>
    </r>
    <r>
      <rPr>
        <sz val="10"/>
        <rFont val="Calibri"/>
        <family val="2"/>
        <charset val="238"/>
      </rPr>
      <t xml:space="preserve">dostosowane do ilości oznaczeń (tabelę można rozszerzyć)**</t>
    </r>
  </si>
  <si>
    <r>
      <rPr>
        <b val="true"/>
        <sz val="10"/>
        <rFont val="Calibri"/>
        <family val="2"/>
        <charset val="238"/>
      </rPr>
      <t xml:space="preserve">Materiały eksploatacyjne </t>
    </r>
    <r>
      <rPr>
        <sz val="10"/>
        <rFont val="Calibri"/>
        <family val="2"/>
        <charset val="238"/>
      </rPr>
      <t xml:space="preserve">dostosowane do ilości oznaczeń (tabelę można rozszerzyć)**</t>
    </r>
  </si>
  <si>
    <t xml:space="preserve">Oferujemy dzierżawę / użyczenie* aparatów</t>
  </si>
  <si>
    <t xml:space="preserve">Ilość miesięcy</t>
  </si>
  <si>
    <t xml:space="preserve">Miesięczny czynsz netto</t>
  </si>
  <si>
    <t xml:space="preserve">Stawka VAT</t>
  </si>
  <si>
    <t xml:space="preserve">Miesięczny czynsz brutto</t>
  </si>
  <si>
    <t xml:space="preserve">Wartość netto czynszu</t>
  </si>
  <si>
    <t xml:space="preserve">Wartość brutto czynszu</t>
  </si>
  <si>
    <t xml:space="preserve">F = D + D * E</t>
  </si>
  <si>
    <t xml:space="preserve">G = D * C</t>
  </si>
  <si>
    <t xml:space="preserve">H = F * C</t>
  </si>
  <si>
    <t xml:space="preserve">Miesięczny czynsz dzierżawny za analizator podstawowy</t>
  </si>
  <si>
    <t xml:space="preserve">Miesięczny czynsz dzierżawny za analizator dodatkowy</t>
  </si>
  <si>
    <t xml:space="preserve">Analizator podstawowy:</t>
  </si>
  <si>
    <t xml:space="preserve">Analizaotr dodatkowy</t>
  </si>
  <si>
    <t xml:space="preserve">Typ</t>
  </si>
  <si>
    <t xml:space="preserve">Producent</t>
  </si>
  <si>
    <t xml:space="preserve">Rok produkcji</t>
  </si>
  <si>
    <t xml:space="preserve">Częstotliwość wykonywania okresowych przeglądów technicznych zgodnie z zaleceniami producenta:</t>
  </si>
  <si>
    <t xml:space="preserve">RAZEM PAKIET 1</t>
  </si>
  <si>
    <t xml:space="preserve">xxxxxxxxxxxxxxxx</t>
  </si>
  <si>
    <t xml:space="preserve">PAKIET NR 2 : Odczynniki do diagnostyki chorób infekcyjnych i pasożytniczych, markerów prozapalnych met. chemiluminescencji w trybie CITO</t>
  </si>
  <si>
    <t xml:space="preserve">Oznaczanie przeciwciał anty-HIV1/2 i antygenu HIVp24,z wynikiem oddzielnym dla AG/AB.</t>
  </si>
  <si>
    <t xml:space="preserve">Oznaczanie p/ciał  IgG dla wirusa wiatrówki VZV</t>
  </si>
  <si>
    <t xml:space="preserve">Oznaczanie p/ciał  IgM dla wirusa wiatrówki VZV</t>
  </si>
  <si>
    <t xml:space="preserve">Oznaczanie p/ciał klasy IgG dla wirusa CMV</t>
  </si>
  <si>
    <t xml:space="preserve">Oznaczanie p/ciał klasy IgM dla wirusa CMV</t>
  </si>
  <si>
    <t xml:space="preserve">Określanie awidności IgG w zakażeniu CMV</t>
  </si>
  <si>
    <t xml:space="preserve">Oznaczanie p/ciał klasy IgG dla wirusa różyczki</t>
  </si>
  <si>
    <t xml:space="preserve">Oznaczanie p/ciał klasy IgM dla wirusa różyczki</t>
  </si>
  <si>
    <t xml:space="preserve">Oznaczanie p/ciał IgG dla HSV typ 1 i 2</t>
  </si>
  <si>
    <t xml:space="preserve">Oznaczanie p/ciał klasy IgM dla HSV typ 1 i 2</t>
  </si>
  <si>
    <t xml:space="preserve">Oznaczanie p/ciał IgM przeciwko wirusowi EBV.</t>
  </si>
  <si>
    <t xml:space="preserve">Oznaczanie p/ciał IgG dla antygenu kapsydowego VCAG</t>
  </si>
  <si>
    <t xml:space="preserve"> </t>
  </si>
  <si>
    <t xml:space="preserve">Oznaczanie p/cial IgG dla antygenu jądrowego  EBNA</t>
  </si>
  <si>
    <t xml:space="preserve">Przeciwciała  IgG dla antygenu wczesnego EA (EBV)</t>
  </si>
  <si>
    <t xml:space="preserve">Oznaczanie poziomu p/ciał dla Toxoplasma IgG</t>
  </si>
  <si>
    <t xml:space="preserve">Oznaczanie poziomu p/ciał dla Toxoplasma IgM</t>
  </si>
  <si>
    <t xml:space="preserve">Oznaczanie awidności dla Toxoplasma IgG</t>
  </si>
  <si>
    <t xml:space="preserve">Oznaczanie p/ciał klasy IgG przeciwko Borrelia</t>
  </si>
  <si>
    <t xml:space="preserve">Borrelia IgM Quant</t>
  </si>
  <si>
    <t xml:space="preserve">Oznaczanie p/ciał IgG przeciwko M.pneumoniae</t>
  </si>
  <si>
    <t xml:space="preserve">Oznaczanie p/ciał IgM przeciwko M.pneumoniae</t>
  </si>
  <si>
    <t xml:space="preserve">Oznaczanie p/ciał klasy IgG dla wirusa świnki</t>
  </si>
  <si>
    <t xml:space="preserve">Oznaczanie p/ciał klasy IgM dla wirusa świnki</t>
  </si>
  <si>
    <t xml:space="preserve">Oznaczanie p/ciał klasy IgG dla wirusa odry</t>
  </si>
  <si>
    <t xml:space="preserve">Oznaczanie p/ciał klasy IgM dla wirusa odry</t>
  </si>
  <si>
    <t xml:space="preserve">Oznaczanie p/ciał klasy IgG dla parwowirusów</t>
  </si>
  <si>
    <t xml:space="preserve">Oznaczanie p/ciał klasy IgM dla parwowirusów</t>
  </si>
  <si>
    <t xml:space="preserve">Wykrywanie przeciwciał klasy IgG dla toksyny B.pertussis</t>
  </si>
  <si>
    <t xml:space="preserve">Wykrywanie przeciwciał klasy IgA dla toksyny B.pertussis</t>
  </si>
  <si>
    <t xml:space="preserve">Elastaza</t>
  </si>
  <si>
    <t xml:space="preserve">Kalprotektyna</t>
  </si>
  <si>
    <t xml:space="preserve">Wykrywanie przeciwciał anty-HDV</t>
  </si>
  <si>
    <t xml:space="preserve">Aldosteron</t>
  </si>
  <si>
    <t xml:space="preserve">Renina</t>
  </si>
  <si>
    <t xml:space="preserve">Quantiferon -TB Gold Plus</t>
  </si>
  <si>
    <t xml:space="preserve">Wykrywanie antygenu Legionella pneumophila w moczu</t>
  </si>
  <si>
    <t xml:space="preserve">BRAHMS-proAdm</t>
  </si>
  <si>
    <r>
      <rPr>
        <b val="true"/>
        <sz val="10"/>
        <rFont val="Calibri"/>
        <family val="2"/>
        <charset val="238"/>
      </rPr>
      <t xml:space="preserve">Inne (kontrole, materiały zużywalne itd.) </t>
    </r>
    <r>
      <rPr>
        <i val="true"/>
        <sz val="10"/>
        <rFont val="Calibri"/>
        <family val="2"/>
        <charset val="238"/>
      </rPr>
      <t xml:space="preserve">**</t>
    </r>
  </si>
  <si>
    <t xml:space="preserve">Oferujemy dzierżawę / użyczenie* systemu analitycznego:</t>
  </si>
  <si>
    <t xml:space="preserve">Miesięczny czynsz dzierżawny za analizator główny</t>
  </si>
  <si>
    <t xml:space="preserve">Miesięczny czynsz dzierżawny za analizator pomocniczt</t>
  </si>
  <si>
    <t xml:space="preserve">Analizator głowny:</t>
  </si>
  <si>
    <t xml:space="preserve">Analizaotr pomocniczy</t>
  </si>
  <si>
    <t xml:space="preserve">RAZEM PAKIET 2</t>
  </si>
  <si>
    <t xml:space="preserve">PAKIET NR 3 : Testy ELISA, płytkowe do oznaczeń immunoenzymatycznych, potwierdzenia met. Blotingu, odczynniki do immunofluorescencji</t>
  </si>
  <si>
    <t xml:space="preserve">Oznaczanie p/ciał IgG dla ADENO-oddechowe</t>
  </si>
  <si>
    <t xml:space="preserve">Oznaczanie p/ciał IgM dla ADENO-oddechowe</t>
  </si>
  <si>
    <t xml:space="preserve">Oznaczanie p/ciał IgA dla ADENO-oddechowe</t>
  </si>
  <si>
    <t xml:space="preserve">Oznaczanie p/ciał IgA dla  M.pneumoniae</t>
  </si>
  <si>
    <t xml:space="preserve"> p/ciała IgG dla KZM z aplikacją dla PMR</t>
  </si>
  <si>
    <t xml:space="preserve"> p/ciała IgM dla KZM z aplikacją dla PMR</t>
  </si>
  <si>
    <t xml:space="preserve"> p/ciała IgG dla EBV z aplikacją dla PMR</t>
  </si>
  <si>
    <t xml:space="preserve"> p/ciała IgG dla CMV z aplikacją dla PMR</t>
  </si>
  <si>
    <t xml:space="preserve"> p/ciała IgG dla HSV z aplikacją dla PMR</t>
  </si>
  <si>
    <t xml:space="preserve"> p/ciała IgG dla VZV z aplikacją dla PMR</t>
  </si>
  <si>
    <t xml:space="preserve"> p/ciała IgG dla Odry z aplikacją dla PMR</t>
  </si>
  <si>
    <t xml:space="preserve"> p/ciała IgG dla Toxoplazma z aplikacją dla PMR</t>
  </si>
  <si>
    <t xml:space="preserve">Oznaczanie przeciwciał IgG dla Toksokara species</t>
  </si>
  <si>
    <t xml:space="preserve">Test potwierdzający WB dla Toxocara species</t>
  </si>
  <si>
    <t xml:space="preserve">Oznaczanie p/ciał IgA dla  CMV</t>
  </si>
  <si>
    <t xml:space="preserve">Oznaczanie p/ciał IgA dla  Toxoplazmozy</t>
  </si>
  <si>
    <t xml:space="preserve">Oznaczanie p/ciał IgG Echinococcus multlocularis</t>
  </si>
  <si>
    <t xml:space="preserve">Profil wątrobowy BLOT 14 antygenów</t>
  </si>
  <si>
    <t xml:space="preserve">Profil z 23 autoprzeciwciałami ANA BLOT</t>
  </si>
  <si>
    <t xml:space="preserve">Profil  p-ANCA, c-ANCA BLOT</t>
  </si>
  <si>
    <t xml:space="preserve">Profil dla chorób reumatologicznych BLOT ANA3</t>
  </si>
  <si>
    <t xml:space="preserve">Profil celiakia IgG BLOT</t>
  </si>
  <si>
    <t xml:space="preserve">Profil celiakia IgA BLOT</t>
  </si>
  <si>
    <t xml:space="preserve">AMA Profil Blot</t>
  </si>
  <si>
    <t xml:space="preserve">ANA, AMA, ASMA, LKM IFT  (5 polowe)</t>
  </si>
  <si>
    <t xml:space="preserve">ANA, AMA, ASMA, LKM IFT (10 polowe)</t>
  </si>
  <si>
    <t xml:space="preserve">ANCA IFT (5 polowe)</t>
  </si>
  <si>
    <t xml:space="preserve">ANCA IFT (10 polowe)</t>
  </si>
  <si>
    <t xml:space="preserve">Test potwierdzający IgG WB dla Borrelia Western blot z aplikacją dla PMR</t>
  </si>
  <si>
    <t xml:space="preserve">Test potwierdzający IgM WB dla Borrelia Western blot z aplikacją dla PMR</t>
  </si>
  <si>
    <t xml:space="preserve">Test potwierdzający IgG dla Borrelia mikroblot </t>
  </si>
  <si>
    <t xml:space="preserve">Test potwierdzający IgM dla Borrelia mikroblot </t>
  </si>
  <si>
    <t xml:space="preserve">Absorbent czynnika reumatoidalnego</t>
  </si>
  <si>
    <t xml:space="preserve">do ilości oznaczeń</t>
  </si>
  <si>
    <t xml:space="preserve">ilość dostosowana do ilości oznaczeń</t>
  </si>
  <si>
    <r>
      <rPr>
        <b val="true"/>
        <sz val="10"/>
        <rFont val="Calibri"/>
        <family val="2"/>
        <charset val="238"/>
      </rPr>
      <t xml:space="preserve">Materiały zużywalne </t>
    </r>
    <r>
      <rPr>
        <sz val="10"/>
        <rFont val="Calibri"/>
        <family val="2"/>
        <charset val="238"/>
      </rPr>
      <t xml:space="preserve">dostosowane do ilości oznaczeń (tabelę można rozszerzyć)**</t>
    </r>
  </si>
  <si>
    <t xml:space="preserve">Miesięczny czynsz dzierżawny za automatyczny analizator do technik ELISA i mikroblot</t>
  </si>
  <si>
    <t xml:space="preserve">Miesięczny czynsz dzierżawny za automatyczną płuczkę mikropłytek </t>
  </si>
  <si>
    <t xml:space="preserve">Miesięczny czynsz dzierżawny za czytnik do testów ELISA</t>
  </si>
  <si>
    <t xml:space="preserve">Miesięczny czynsz dzierżawny za automat do testów immunoblot</t>
  </si>
  <si>
    <t xml:space="preserve">Miesięczny czynsz dzierżawny za aparat  do inkubacji szkiełek mikroskopowych do IIFT</t>
  </si>
  <si>
    <t xml:space="preserve">Miesięczny czynsz dzierżawny za mikroskop fluorescencyjny ze światłem przechodzącym</t>
  </si>
  <si>
    <t xml:space="preserve">Miesięczny czynsz dzierżawny za kompaktowy mikroskop do mikroskopii w czasie rzeczywistym </t>
  </si>
  <si>
    <t xml:space="preserve">Automatyczny analizator do technik ELISA i mikroblot:</t>
  </si>
  <si>
    <t xml:space="preserve">Automatyczna płuczka mikropłytek:</t>
  </si>
  <si>
    <t xml:space="preserve">Czytnik do testów ELISA:</t>
  </si>
  <si>
    <t xml:space="preserve">Automat do testów immunoblot:</t>
  </si>
  <si>
    <t xml:space="preserve">Aparat  do inkubacji szkiełek mikroskopowych do IIFT:</t>
  </si>
  <si>
    <t xml:space="preserve">Kompaktowy mikroskop do mikroskopii w czasie rzeczywistym:</t>
  </si>
  <si>
    <t xml:space="preserve">Mikroskop fluorescencyjny ze światłem przechodzącym:</t>
  </si>
  <si>
    <t xml:space="preserve">RAZEM PAKIET 3</t>
  </si>
  <si>
    <t xml:space="preserve">PAKIET NR 4 : Dostawa odczynników i dzierżawa apartów do oznaczeń Dermatomykoz i HSV1/2 met. PCR</t>
  </si>
  <si>
    <t xml:space="preserve">Dermatomykozy</t>
  </si>
  <si>
    <t xml:space="preserve">HSV 1/2 </t>
  </si>
  <si>
    <t xml:space="preserve">Miesięczny czynsz dzierżawny za aparat</t>
  </si>
  <si>
    <t xml:space="preserve">Aparat:</t>
  </si>
  <si>
    <t xml:space="preserve">RAZEM PAKIET 4</t>
  </si>
  <si>
    <t xml:space="preserve">PAKIET Nr 5: Dostawa odczynników do izolacji materiału genetycznego i test potwierdzenia wirusa HIV met. Western blot</t>
  </si>
  <si>
    <t xml:space="preserve">Zestawv do izolacji genomowego DNA w krwi pełnej</t>
  </si>
  <si>
    <t xml:space="preserve">Zestawv do izolacji genomowego DNA z tkanek</t>
  </si>
  <si>
    <t xml:space="preserve">Zestawv do izolacji wirusowego materiału genetycznego</t>
  </si>
  <si>
    <t xml:space="preserve">Test WB HIV 1/2</t>
  </si>
  <si>
    <t xml:space="preserve">Miesięczny czynsz dzierżawny za aparat do izolacji</t>
  </si>
  <si>
    <t xml:space="preserve">Miesięczny czynsz dzierżawny za aparat do testów western blot </t>
  </si>
  <si>
    <t xml:space="preserve">Aparat do izolacji:</t>
  </si>
  <si>
    <t xml:space="preserve">Aparat do testów western blot:</t>
  </si>
  <si>
    <t xml:space="preserve">RAZEM PAKIET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6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28"/>
    <col collapsed="false" customWidth="true" hidden="false" outlineLevel="0" max="3" min="3" style="1" width="15.56"/>
    <col collapsed="false" customWidth="true" hidden="false" outlineLevel="0" max="5" min="4" style="1" width="12.42"/>
    <col collapsed="false" customWidth="true" hidden="false" outlineLevel="0" max="6" min="6" style="1" width="14.14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true" hidden="false" outlineLevel="0" max="9" min="9" style="1" width="16.42"/>
    <col collapsed="false" customWidth="true" hidden="false" outlineLevel="0" max="10" min="10" style="1" width="6.13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 t="s">
        <v>1</v>
      </c>
      <c r="M1" s="3"/>
    </row>
    <row r="2" customFormat="false" ht="21.75" hidden="false" customHeight="tru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4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</row>
    <row r="7" customFormat="false" ht="22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"/>
    </row>
    <row r="8" customFormat="false" ht="14.2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33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8" t="s">
        <v>18</v>
      </c>
      <c r="K9" s="8" t="s">
        <v>19</v>
      </c>
      <c r="L9" s="8" t="s">
        <v>20</v>
      </c>
      <c r="M9" s="8" t="s">
        <v>21</v>
      </c>
    </row>
    <row r="10" customFormat="false" ht="14.25" hidden="false" customHeight="true" outlineLevel="0" collapsed="false">
      <c r="A10" s="8" t="s">
        <v>22</v>
      </c>
      <c r="B10" s="8" t="s">
        <v>23</v>
      </c>
      <c r="C10" s="8" t="s">
        <v>24</v>
      </c>
      <c r="D10" s="8" t="s">
        <v>25</v>
      </c>
      <c r="E10" s="8" t="s">
        <v>26</v>
      </c>
      <c r="F10" s="8" t="s">
        <v>27</v>
      </c>
      <c r="G10" s="8" t="s">
        <v>28</v>
      </c>
      <c r="H10" s="8" t="s">
        <v>29</v>
      </c>
      <c r="I10" s="8" t="s">
        <v>30</v>
      </c>
      <c r="J10" s="8" t="s">
        <v>31</v>
      </c>
      <c r="K10" s="8" t="s">
        <v>32</v>
      </c>
      <c r="L10" s="8" t="s">
        <v>33</v>
      </c>
      <c r="M10" s="8" t="s">
        <v>34</v>
      </c>
    </row>
    <row r="11" customFormat="false" ht="23.85" hidden="false" customHeight="true" outlineLevel="0" collapsed="false">
      <c r="A11" s="9" t="n">
        <v>1</v>
      </c>
      <c r="B11" s="10" t="s">
        <v>35</v>
      </c>
      <c r="C11" s="11" t="n">
        <v>850</v>
      </c>
      <c r="D11" s="12"/>
      <c r="E11" s="13"/>
      <c r="F11" s="13"/>
      <c r="G11" s="13"/>
      <c r="H11" s="13"/>
      <c r="I11" s="14" t="str">
        <f aca="false">IF(E11="","",(IF(H11="","",E11*H11)))</f>
        <v/>
      </c>
      <c r="J11" s="15"/>
      <c r="K11" s="14" t="str">
        <f aca="false">IF(H11="","",IF(J11="","",H11+H11*J11))</f>
        <v/>
      </c>
      <c r="L11" s="14" t="str">
        <f aca="false">IF(E11="","",IF(H11="","",IF(J11="","",I11+I11*J11)))</f>
        <v/>
      </c>
      <c r="M11" s="13"/>
    </row>
    <row r="12" customFormat="false" ht="23.85" hidden="false" customHeight="true" outlineLevel="0" collapsed="false">
      <c r="A12" s="9" t="n">
        <v>2</v>
      </c>
      <c r="B12" s="10" t="s">
        <v>36</v>
      </c>
      <c r="C12" s="11" t="n">
        <v>1000</v>
      </c>
      <c r="D12" s="12"/>
      <c r="E12" s="13"/>
      <c r="F12" s="13"/>
      <c r="G12" s="13"/>
      <c r="H12" s="13"/>
      <c r="I12" s="14" t="str">
        <f aca="false">IF(E12="","",(IF(H12="","",E12*H12)))</f>
        <v/>
      </c>
      <c r="J12" s="15"/>
      <c r="K12" s="14" t="str">
        <f aca="false">IF(H12="","",IF(J12="","",H12+H12*J12))</f>
        <v/>
      </c>
      <c r="L12" s="14" t="str">
        <f aca="false">IF(E12="","",IF(H12="","",IF(J12="","",I12+I12*J12)))</f>
        <v/>
      </c>
      <c r="M12" s="13"/>
    </row>
    <row r="13" customFormat="false" ht="23.85" hidden="false" customHeight="true" outlineLevel="0" collapsed="false">
      <c r="A13" s="9" t="n">
        <v>3</v>
      </c>
      <c r="B13" s="10" t="s">
        <v>37</v>
      </c>
      <c r="C13" s="11" t="n">
        <v>800</v>
      </c>
      <c r="D13" s="12"/>
      <c r="E13" s="13"/>
      <c r="F13" s="13"/>
      <c r="G13" s="13"/>
      <c r="H13" s="13"/>
      <c r="I13" s="14" t="str">
        <f aca="false">IF(E13="","",(IF(H13="","",E13*H13)))</f>
        <v/>
      </c>
      <c r="J13" s="15"/>
      <c r="K13" s="14" t="str">
        <f aca="false">IF(H13="","",IF(J13="","",H13+H13*J13))</f>
        <v/>
      </c>
      <c r="L13" s="14" t="str">
        <f aca="false">IF(E13="","",IF(H13="","",IF(J13="","",I13+I13*J13)))</f>
        <v/>
      </c>
      <c r="M13" s="13"/>
    </row>
    <row r="14" customFormat="false" ht="25.5" hidden="false" customHeight="false" outlineLevel="0" collapsed="false">
      <c r="A14" s="9" t="n">
        <v>4</v>
      </c>
      <c r="B14" s="10" t="s">
        <v>38</v>
      </c>
      <c r="C14" s="11" t="n">
        <v>1700</v>
      </c>
      <c r="D14" s="16"/>
      <c r="E14" s="16"/>
      <c r="F14" s="16"/>
      <c r="G14" s="16"/>
      <c r="H14" s="13"/>
      <c r="I14" s="14" t="str">
        <f aca="false">IF(E14="","",(IF(H14="","",E14*H14)))</f>
        <v/>
      </c>
      <c r="J14" s="15"/>
      <c r="K14" s="14" t="str">
        <f aca="false">IF(H14="","",IF(J14="","",H14+H14*J14))</f>
        <v/>
      </c>
      <c r="L14" s="14" t="str">
        <f aca="false">IF(E14="","",IF(H14="","",IF(J14="","",I14+I14*J14)))</f>
        <v/>
      </c>
      <c r="M14" s="13"/>
    </row>
    <row r="15" customFormat="false" ht="12.75" hidden="false" customHeight="false" outlineLevel="0" collapsed="false">
      <c r="A15" s="9" t="n">
        <v>5</v>
      </c>
      <c r="B15" s="10" t="s">
        <v>39</v>
      </c>
      <c r="C15" s="11" t="n">
        <v>1500</v>
      </c>
      <c r="D15" s="16"/>
      <c r="E15" s="16"/>
      <c r="F15" s="16"/>
      <c r="G15" s="16"/>
      <c r="H15" s="13"/>
      <c r="I15" s="14" t="str">
        <f aca="false">IF(E15="","",(IF(H15="","",E15*H15)))</f>
        <v/>
      </c>
      <c r="J15" s="15"/>
      <c r="K15" s="14" t="str">
        <f aca="false">IF(H15="","",IF(J15="","",H15+H15*J15))</f>
        <v/>
      </c>
      <c r="L15" s="14" t="str">
        <f aca="false">IF(E15="","",IF(H15="","",IF(J15="","",I15+I15*J15)))</f>
        <v/>
      </c>
      <c r="M15" s="13"/>
    </row>
    <row r="16" customFormat="false" ht="25.5" hidden="false" customHeight="false" outlineLevel="0" collapsed="false">
      <c r="A16" s="9" t="n">
        <v>6</v>
      </c>
      <c r="B16" s="10" t="s">
        <v>40</v>
      </c>
      <c r="C16" s="11" t="n">
        <v>1500</v>
      </c>
      <c r="D16" s="16"/>
      <c r="E16" s="16"/>
      <c r="F16" s="16"/>
      <c r="G16" s="16"/>
      <c r="H16" s="13"/>
      <c r="I16" s="14" t="str">
        <f aca="false">IF(E16="","",(IF(H16="","",E16*H16)))</f>
        <v/>
      </c>
      <c r="J16" s="15"/>
      <c r="K16" s="14" t="str">
        <f aca="false">IF(H16="","",IF(J16="","",H16+H16*J16))</f>
        <v/>
      </c>
      <c r="L16" s="14" t="str">
        <f aca="false">IF(E16="","",IF(H16="","",IF(J16="","",I16+I16*J16)))</f>
        <v/>
      </c>
      <c r="M16" s="13"/>
    </row>
    <row r="17" customFormat="false" ht="25.5" hidden="false" customHeight="false" outlineLevel="0" collapsed="false">
      <c r="A17" s="9" t="n">
        <v>7</v>
      </c>
      <c r="B17" s="10" t="s">
        <v>41</v>
      </c>
      <c r="C17" s="11" t="n">
        <v>1500</v>
      </c>
      <c r="D17" s="16"/>
      <c r="E17" s="16"/>
      <c r="F17" s="16"/>
      <c r="G17" s="16"/>
      <c r="H17" s="13"/>
      <c r="I17" s="14" t="str">
        <f aca="false">IF(E17="","",(IF(H17="","",E17*H17)))</f>
        <v/>
      </c>
      <c r="J17" s="15"/>
      <c r="K17" s="14" t="str">
        <f aca="false">IF(H17="","",IF(J17="","",H17+H17*J17))</f>
        <v/>
      </c>
      <c r="L17" s="14" t="str">
        <f aca="false">IF(E17="","",IF(H17="","",IF(J17="","",I17+I17*J17)))</f>
        <v/>
      </c>
      <c r="M17" s="13"/>
    </row>
    <row r="18" customFormat="false" ht="25.5" hidden="false" customHeight="false" outlineLevel="0" collapsed="false">
      <c r="A18" s="9" t="n">
        <v>8</v>
      </c>
      <c r="B18" s="10" t="s">
        <v>42</v>
      </c>
      <c r="C18" s="11" t="n">
        <v>1500</v>
      </c>
      <c r="D18" s="16"/>
      <c r="E18" s="16"/>
      <c r="F18" s="16"/>
      <c r="G18" s="16"/>
      <c r="H18" s="13"/>
      <c r="I18" s="14" t="str">
        <f aca="false">IF(E18="","",(IF(H18="","",E18*H18)))</f>
        <v/>
      </c>
      <c r="J18" s="15"/>
      <c r="K18" s="14" t="str">
        <f aca="false">IF(H18="","",IF(J18="","",H18+H18*J18))</f>
        <v/>
      </c>
      <c r="L18" s="14" t="str">
        <f aca="false">IF(E18="","",IF(H18="","",IF(J18="","",I18+I18*J18)))</f>
        <v/>
      </c>
      <c r="M18" s="13"/>
    </row>
    <row r="19" customFormat="false" ht="38.25" hidden="false" customHeight="false" outlineLevel="0" collapsed="false">
      <c r="A19" s="9" t="n">
        <v>9</v>
      </c>
      <c r="B19" s="10" t="s">
        <v>43</v>
      </c>
      <c r="C19" s="11" t="n">
        <v>80</v>
      </c>
      <c r="D19" s="16"/>
      <c r="E19" s="16"/>
      <c r="F19" s="16"/>
      <c r="G19" s="16"/>
      <c r="H19" s="13"/>
      <c r="I19" s="14" t="str">
        <f aca="false">IF(E19="","",(IF(H19="","",E19*H19)))</f>
        <v/>
      </c>
      <c r="J19" s="15"/>
      <c r="K19" s="14" t="str">
        <f aca="false">IF(H19="","",IF(J19="","",H19+H19*J19))</f>
        <v/>
      </c>
      <c r="L19" s="14" t="str">
        <f aca="false">IF(E19="","",IF(H19="","",IF(J19="","",I19+I19*J19)))</f>
        <v/>
      </c>
      <c r="M19" s="13"/>
    </row>
    <row r="20" customFormat="false" ht="38.25" hidden="false" customHeight="false" outlineLevel="0" collapsed="false">
      <c r="A20" s="9" t="n">
        <v>10</v>
      </c>
      <c r="B20" s="10" t="s">
        <v>44</v>
      </c>
      <c r="C20" s="11" t="n">
        <v>80</v>
      </c>
      <c r="D20" s="16"/>
      <c r="E20" s="16"/>
      <c r="F20" s="16"/>
      <c r="G20" s="16"/>
      <c r="H20" s="13"/>
      <c r="I20" s="14" t="str">
        <f aca="false">IF(E20="","",(IF(H20="","",E20*H20)))</f>
        <v/>
      </c>
      <c r="J20" s="15"/>
      <c r="K20" s="14" t="str">
        <f aca="false">IF(H20="","",IF(J20="","",H20+H20*J20))</f>
        <v/>
      </c>
      <c r="L20" s="14" t="str">
        <f aca="false">IF(E20="","",IF(H20="","",IF(J20="","",I20+I20*J20)))</f>
        <v/>
      </c>
      <c r="M20" s="13"/>
    </row>
    <row r="21" customFormat="false" ht="38.25" hidden="false" customHeight="false" outlineLevel="0" collapsed="false">
      <c r="A21" s="9" t="n">
        <v>11</v>
      </c>
      <c r="B21" s="10" t="s">
        <v>45</v>
      </c>
      <c r="C21" s="11" t="n">
        <v>80</v>
      </c>
      <c r="D21" s="16"/>
      <c r="E21" s="16"/>
      <c r="F21" s="16"/>
      <c r="G21" s="16"/>
      <c r="H21" s="13"/>
      <c r="I21" s="14" t="str">
        <f aca="false">IF(E21="","",(IF(H21="","",E21*H21)))</f>
        <v/>
      </c>
      <c r="J21" s="15"/>
      <c r="K21" s="14" t="str">
        <f aca="false">IF(H21="","",IF(J21="","",H21+H21*J21))</f>
        <v/>
      </c>
      <c r="L21" s="14" t="str">
        <f aca="false">IF(E21="","",IF(H21="","",IF(J21="","",I21+I21*J21)))</f>
        <v/>
      </c>
      <c r="M21" s="13"/>
    </row>
    <row r="22" customFormat="false" ht="25.5" hidden="false" customHeight="false" outlineLevel="0" collapsed="false">
      <c r="A22" s="9" t="n">
        <v>12</v>
      </c>
      <c r="B22" s="10" t="s">
        <v>46</v>
      </c>
      <c r="C22" s="11" t="n">
        <v>600</v>
      </c>
      <c r="D22" s="16"/>
      <c r="E22" s="16"/>
      <c r="F22" s="16"/>
      <c r="G22" s="16"/>
      <c r="H22" s="13"/>
      <c r="I22" s="14" t="str">
        <f aca="false">IF(E22="","",(IF(H22="","",E22*H22)))</f>
        <v/>
      </c>
      <c r="J22" s="15"/>
      <c r="K22" s="14" t="str">
        <f aca="false">IF(H22="","",IF(J22="","",H22+H22*J22))</f>
        <v/>
      </c>
      <c r="L22" s="14" t="str">
        <f aca="false">IF(E22="","",IF(H22="","",IF(J22="","",I22+I22*J22)))</f>
        <v/>
      </c>
      <c r="M22" s="13"/>
    </row>
    <row r="23" customFormat="false" ht="25.5" hidden="false" customHeight="false" outlineLevel="0" collapsed="false">
      <c r="A23" s="9" t="n">
        <v>13</v>
      </c>
      <c r="B23" s="10" t="s">
        <v>47</v>
      </c>
      <c r="C23" s="11" t="n">
        <v>2200</v>
      </c>
      <c r="D23" s="16"/>
      <c r="E23" s="16"/>
      <c r="F23" s="16"/>
      <c r="G23" s="16"/>
      <c r="H23" s="13"/>
      <c r="I23" s="14" t="str">
        <f aca="false">IF(E23="","",(IF(H23="","",E23*H23)))</f>
        <v/>
      </c>
      <c r="J23" s="15"/>
      <c r="K23" s="14" t="str">
        <f aca="false">IF(H23="","",IF(J23="","",H23+H23*J23))</f>
        <v/>
      </c>
      <c r="L23" s="14" t="str">
        <f aca="false">IF(E23="","",IF(H23="","",IF(J23="","",I23+I23*J23)))</f>
        <v/>
      </c>
      <c r="M23" s="13"/>
    </row>
    <row r="24" customFormat="false" ht="25.5" hidden="false" customHeight="false" outlineLevel="0" collapsed="false">
      <c r="A24" s="9" t="n">
        <v>14</v>
      </c>
      <c r="B24" s="10" t="s">
        <v>48</v>
      </c>
      <c r="C24" s="11" t="n">
        <v>2200</v>
      </c>
      <c r="D24" s="16"/>
      <c r="E24" s="16"/>
      <c r="F24" s="16"/>
      <c r="G24" s="16"/>
      <c r="H24" s="13"/>
      <c r="I24" s="14" t="str">
        <f aca="false">IF(E24="","",(IF(H24="","",E24*H24)))</f>
        <v/>
      </c>
      <c r="J24" s="15"/>
      <c r="K24" s="14" t="str">
        <f aca="false">IF(H24="","",IF(J24="","",H24+H24*J24))</f>
        <v/>
      </c>
      <c r="L24" s="14" t="str">
        <f aca="false">IF(E24="","",IF(H24="","",IF(J24="","",I24+I24*J24)))</f>
        <v/>
      </c>
      <c r="M24" s="13"/>
    </row>
    <row r="25" customFormat="false" ht="12.75" hidden="false" customHeight="false" outlineLevel="0" collapsed="false">
      <c r="A25" s="9" t="n">
        <v>15</v>
      </c>
      <c r="B25" s="10" t="s">
        <v>49</v>
      </c>
      <c r="C25" s="11" t="n">
        <v>240</v>
      </c>
      <c r="D25" s="16"/>
      <c r="E25" s="16"/>
      <c r="F25" s="16"/>
      <c r="G25" s="16"/>
      <c r="H25" s="13"/>
      <c r="I25" s="14" t="str">
        <f aca="false">IF(E25="","",(IF(H25="","",E25*H25)))</f>
        <v/>
      </c>
      <c r="J25" s="15"/>
      <c r="K25" s="14" t="str">
        <f aca="false">IF(H25="","",IF(J25="","",H25+H25*J25))</f>
        <v/>
      </c>
      <c r="L25" s="14" t="str">
        <f aca="false">IF(E25="","",IF(H25="","",IF(J25="","",I25+I25*J25)))</f>
        <v/>
      </c>
      <c r="M25" s="13"/>
    </row>
    <row r="26" customFormat="false" ht="12.75" hidden="false" customHeight="false" outlineLevel="0" collapsed="false">
      <c r="A26" s="9" t="n">
        <v>16</v>
      </c>
      <c r="B26" s="10" t="s">
        <v>50</v>
      </c>
      <c r="C26" s="11" t="n">
        <v>250</v>
      </c>
      <c r="D26" s="16"/>
      <c r="E26" s="16"/>
      <c r="F26" s="16"/>
      <c r="G26" s="16"/>
      <c r="H26" s="13"/>
      <c r="I26" s="14" t="str">
        <f aca="false">IF(E26="","",(IF(H26="","",E26*H26)))</f>
        <v/>
      </c>
      <c r="J26" s="15"/>
      <c r="K26" s="14" t="str">
        <f aca="false">IF(H26="","",IF(J26="","",H26+H26*J26))</f>
        <v/>
      </c>
      <c r="L26" s="14" t="str">
        <f aca="false">IF(E26="","",IF(H26="","",IF(J26="","",I26+I26*J26)))</f>
        <v/>
      </c>
      <c r="M26" s="13"/>
    </row>
    <row r="27" customFormat="false" ht="12.75" hidden="false" customHeight="false" outlineLevel="0" collapsed="false">
      <c r="A27" s="9" t="n">
        <v>17</v>
      </c>
      <c r="B27" s="10" t="s">
        <v>51</v>
      </c>
      <c r="C27" s="11" t="n">
        <v>250</v>
      </c>
      <c r="D27" s="16"/>
      <c r="E27" s="16"/>
      <c r="F27" s="16"/>
      <c r="G27" s="16"/>
      <c r="H27" s="13"/>
      <c r="I27" s="14" t="str">
        <f aca="false">IF(E27="","",(IF(H27="","",E27*H27)))</f>
        <v/>
      </c>
      <c r="J27" s="15"/>
      <c r="K27" s="14" t="str">
        <f aca="false">IF(H27="","",IF(J27="","",H27+H27*J27))</f>
        <v/>
      </c>
      <c r="L27" s="14" t="str">
        <f aca="false">IF(E27="","",IF(H27="","",IF(J27="","",I27+I27*J27)))</f>
        <v/>
      </c>
      <c r="M27" s="13"/>
    </row>
    <row r="28" customFormat="false" ht="12.75" hidden="false" customHeight="false" outlineLevel="0" collapsed="false">
      <c r="A28" s="9" t="n">
        <v>18</v>
      </c>
      <c r="B28" s="10" t="s">
        <v>52</v>
      </c>
      <c r="C28" s="11" t="n">
        <v>96</v>
      </c>
      <c r="D28" s="16"/>
      <c r="E28" s="16"/>
      <c r="F28" s="16"/>
      <c r="G28" s="16"/>
      <c r="H28" s="13"/>
      <c r="I28" s="14" t="str">
        <f aca="false">IF(E28="","",(IF(H28="","",E28*H28)))</f>
        <v/>
      </c>
      <c r="J28" s="15"/>
      <c r="K28" s="14" t="str">
        <f aca="false">IF(H28="","",IF(J28="","",H28+H28*J28))</f>
        <v/>
      </c>
      <c r="L28" s="14" t="str">
        <f aca="false">IF(E28="","",IF(H28="","",IF(J28="","",I28+I28*J28)))</f>
        <v/>
      </c>
      <c r="M28" s="13"/>
    </row>
    <row r="29" customFormat="false" ht="12.75" hidden="false" customHeight="false" outlineLevel="0" collapsed="false">
      <c r="A29" s="9" t="n">
        <v>19</v>
      </c>
      <c r="B29" s="10" t="s">
        <v>53</v>
      </c>
      <c r="C29" s="11" t="n">
        <v>96</v>
      </c>
      <c r="D29" s="16"/>
      <c r="E29" s="16"/>
      <c r="F29" s="16"/>
      <c r="G29" s="16"/>
      <c r="H29" s="13"/>
      <c r="I29" s="14" t="str">
        <f aca="false">IF(E29="","",(IF(H29="","",E29*H29)))</f>
        <v/>
      </c>
      <c r="J29" s="15"/>
      <c r="K29" s="14" t="str">
        <f aca="false">IF(H29="","",IF(J29="","",H29+H29*J29))</f>
        <v/>
      </c>
      <c r="L29" s="14" t="str">
        <f aca="false">IF(E29="","",IF(H29="","",IF(J29="","",I29+I29*J29)))</f>
        <v/>
      </c>
      <c r="M29" s="13"/>
    </row>
    <row r="30" customFormat="false" ht="12.75" hidden="false" customHeight="false" outlineLevel="0" collapsed="false">
      <c r="A30" s="9" t="n">
        <v>20</v>
      </c>
      <c r="B30" s="10" t="s">
        <v>54</v>
      </c>
      <c r="C30" s="11" t="n">
        <v>96</v>
      </c>
      <c r="D30" s="16"/>
      <c r="E30" s="16"/>
      <c r="F30" s="16"/>
      <c r="G30" s="16"/>
      <c r="H30" s="13"/>
      <c r="I30" s="14" t="str">
        <f aca="false">IF(E30="","",(IF(H30="","",E30*H30)))</f>
        <v/>
      </c>
      <c r="J30" s="15"/>
      <c r="K30" s="14" t="str">
        <f aca="false">IF(H30="","",IF(J30="","",H30+H30*J30))</f>
        <v/>
      </c>
      <c r="L30" s="14" t="str">
        <f aca="false">IF(E30="","",IF(H30="","",IF(J30="","",I30+I30*J30)))</f>
        <v/>
      </c>
      <c r="M30" s="13"/>
    </row>
    <row r="31" customFormat="false" ht="12.75" hidden="false" customHeight="false" outlineLevel="0" collapsed="false">
      <c r="A31" s="9" t="n">
        <v>21</v>
      </c>
      <c r="B31" s="10" t="s">
        <v>55</v>
      </c>
      <c r="C31" s="11" t="n">
        <v>96</v>
      </c>
      <c r="D31" s="16"/>
      <c r="E31" s="16"/>
      <c r="F31" s="16"/>
      <c r="G31" s="16"/>
      <c r="H31" s="13"/>
      <c r="I31" s="14" t="str">
        <f aca="false">IF(E31="","",(IF(H31="","",E31*H31)))</f>
        <v/>
      </c>
      <c r="J31" s="15"/>
      <c r="K31" s="14" t="str">
        <f aca="false">IF(H31="","",IF(J31="","",H31+H31*J31))</f>
        <v/>
      </c>
      <c r="L31" s="14" t="str">
        <f aca="false">IF(E31="","",IF(H31="","",IF(J31="","",I31+I31*J31)))</f>
        <v/>
      </c>
      <c r="M31" s="13"/>
    </row>
    <row r="32" customFormat="false" ht="12.75" hidden="false" customHeight="false" outlineLevel="0" collapsed="false">
      <c r="A32" s="9" t="n">
        <v>22</v>
      </c>
      <c r="B32" s="10" t="s">
        <v>56</v>
      </c>
      <c r="C32" s="11" t="n">
        <v>96</v>
      </c>
      <c r="D32" s="16"/>
      <c r="E32" s="16"/>
      <c r="F32" s="16"/>
      <c r="G32" s="16"/>
      <c r="H32" s="13"/>
      <c r="I32" s="14" t="str">
        <f aca="false">IF(E32="","",(IF(H32="","",E32*H32)))</f>
        <v/>
      </c>
      <c r="J32" s="15"/>
      <c r="K32" s="14" t="str">
        <f aca="false">IF(H32="","",IF(J32="","",H32+H32*J32))</f>
        <v/>
      </c>
      <c r="L32" s="14" t="str">
        <f aca="false">IF(E32="","",IF(H32="","",IF(J32="","",I32+I32*J32)))</f>
        <v/>
      </c>
      <c r="M32" s="13"/>
    </row>
    <row r="33" customFormat="false" ht="12.75" hidden="false" customHeight="false" outlineLevel="0" collapsed="false">
      <c r="A33" s="9" t="n">
        <v>23</v>
      </c>
      <c r="B33" s="10" t="s">
        <v>57</v>
      </c>
      <c r="C33" s="11" t="n">
        <v>96</v>
      </c>
      <c r="D33" s="16"/>
      <c r="E33" s="16"/>
      <c r="F33" s="16"/>
      <c r="G33" s="16"/>
      <c r="H33" s="13"/>
      <c r="I33" s="14" t="str">
        <f aca="false">IF(E33="","",(IF(H33="","",E33*H33)))</f>
        <v/>
      </c>
      <c r="J33" s="15"/>
      <c r="K33" s="14" t="str">
        <f aca="false">IF(H33="","",IF(J33="","",H33+H33*J33))</f>
        <v/>
      </c>
      <c r="L33" s="14" t="str">
        <f aca="false">IF(E33="","",IF(H33="","",IF(J33="","",I33+I33*J33)))</f>
        <v/>
      </c>
      <c r="M33" s="13"/>
    </row>
    <row r="34" customFormat="false" ht="12.75" hidden="false" customHeight="false" outlineLevel="0" collapsed="false">
      <c r="A34" s="9" t="n">
        <v>24</v>
      </c>
      <c r="B34" s="10" t="s">
        <v>58</v>
      </c>
      <c r="C34" s="11" t="n">
        <v>96</v>
      </c>
      <c r="D34" s="16"/>
      <c r="E34" s="16"/>
      <c r="F34" s="16"/>
      <c r="G34" s="16"/>
      <c r="H34" s="13"/>
      <c r="I34" s="14" t="str">
        <f aca="false">IF(E34="","",(IF(H34="","",E34*H34)))</f>
        <v/>
      </c>
      <c r="J34" s="15"/>
      <c r="K34" s="14" t="str">
        <f aca="false">IF(H34="","",IF(J34="","",H34+H34*J34))</f>
        <v/>
      </c>
      <c r="L34" s="14" t="str">
        <f aca="false">IF(E34="","",IF(H34="","",IF(J34="","",I34+I34*J34)))</f>
        <v/>
      </c>
      <c r="M34" s="13"/>
    </row>
    <row r="35" customFormat="false" ht="12.75" hidden="false" customHeight="false" outlineLevel="0" collapsed="false">
      <c r="A35" s="9" t="n">
        <v>25</v>
      </c>
      <c r="B35" s="10" t="s">
        <v>59</v>
      </c>
      <c r="C35" s="11" t="n">
        <v>96</v>
      </c>
      <c r="D35" s="16"/>
      <c r="E35" s="16"/>
      <c r="F35" s="16"/>
      <c r="G35" s="16"/>
      <c r="H35" s="13"/>
      <c r="I35" s="14" t="str">
        <f aca="false">IF(E35="","",(IF(H35="","",E35*H35)))</f>
        <v/>
      </c>
      <c r="J35" s="15"/>
      <c r="K35" s="14" t="str">
        <f aca="false">IF(H35="","",IF(J35="","",H35+H35*J35))</f>
        <v/>
      </c>
      <c r="L35" s="14" t="str">
        <f aca="false">IF(E35="","",IF(H35="","",IF(J35="","",I35+I35*J35)))</f>
        <v/>
      </c>
      <c r="M35" s="13"/>
    </row>
    <row r="36" customFormat="false" ht="12.75" hidden="false" customHeight="false" outlineLevel="0" collapsed="false">
      <c r="A36" s="9" t="n">
        <v>26</v>
      </c>
      <c r="B36" s="10" t="s">
        <v>60</v>
      </c>
      <c r="C36" s="11" t="n">
        <v>96</v>
      </c>
      <c r="D36" s="16"/>
      <c r="E36" s="16"/>
      <c r="F36" s="16"/>
      <c r="G36" s="16"/>
      <c r="H36" s="13"/>
      <c r="I36" s="14" t="str">
        <f aca="false">IF(E36="","",(IF(H36="","",E36*H36)))</f>
        <v/>
      </c>
      <c r="J36" s="15"/>
      <c r="K36" s="14" t="str">
        <f aca="false">IF(H36="","",IF(J36="","",H36+H36*J36))</f>
        <v/>
      </c>
      <c r="L36" s="14" t="str">
        <f aca="false">IF(E36="","",IF(H36="","",IF(J36="","",I36+I36*J36)))</f>
        <v/>
      </c>
      <c r="M36" s="13"/>
    </row>
    <row r="37" customFormat="false" ht="12.75" hidden="false" customHeight="false" outlineLevel="0" collapsed="false">
      <c r="A37" s="9" t="n">
        <v>27</v>
      </c>
      <c r="B37" s="10" t="s">
        <v>61</v>
      </c>
      <c r="C37" s="11" t="n">
        <v>48</v>
      </c>
      <c r="D37" s="16"/>
      <c r="E37" s="16"/>
      <c r="F37" s="16"/>
      <c r="G37" s="16"/>
      <c r="H37" s="13"/>
      <c r="I37" s="14" t="str">
        <f aca="false">IF(E37="","",(IF(H37="","",E37*H37)))</f>
        <v/>
      </c>
      <c r="J37" s="15"/>
      <c r="K37" s="14" t="str">
        <f aca="false">IF(H37="","",IF(J37="","",H37+H37*J37))</f>
        <v/>
      </c>
      <c r="L37" s="14" t="str">
        <f aca="false">IF(E37="","",IF(H37="","",IF(J37="","",I37+I37*J37)))</f>
        <v/>
      </c>
      <c r="M37" s="13"/>
    </row>
    <row r="38" customFormat="false" ht="12.75" hidden="false" customHeight="false" outlineLevel="0" collapsed="false">
      <c r="A38" s="9" t="n">
        <v>28</v>
      </c>
      <c r="B38" s="10" t="s">
        <v>62</v>
      </c>
      <c r="C38" s="11" t="n">
        <v>400</v>
      </c>
      <c r="D38" s="16"/>
      <c r="E38" s="16"/>
      <c r="F38" s="16"/>
      <c r="G38" s="16"/>
      <c r="H38" s="13"/>
      <c r="I38" s="14" t="str">
        <f aca="false">IF(E38="","",(IF(H38="","",E38*H38)))</f>
        <v/>
      </c>
      <c r="J38" s="15"/>
      <c r="K38" s="14" t="str">
        <f aca="false">IF(H38="","",IF(J38="","",H38+H38*J38))</f>
        <v/>
      </c>
      <c r="L38" s="14" t="str">
        <f aca="false">IF(E38="","",IF(H38="","",IF(J38="","",I38+I38*J38)))</f>
        <v/>
      </c>
      <c r="M38" s="13"/>
    </row>
    <row r="39" customFormat="false" ht="12.75" hidden="false" customHeight="false" outlineLevel="0" collapsed="false">
      <c r="A39" s="9" t="n">
        <v>29</v>
      </c>
      <c r="B39" s="10" t="s">
        <v>63</v>
      </c>
      <c r="C39" s="11" t="n">
        <v>600</v>
      </c>
      <c r="D39" s="16"/>
      <c r="E39" s="16"/>
      <c r="F39" s="16"/>
      <c r="G39" s="16"/>
      <c r="H39" s="13"/>
      <c r="I39" s="14" t="str">
        <f aca="false">IF(E39="","",(IF(H39="","",E39*H39)))</f>
        <v/>
      </c>
      <c r="J39" s="15"/>
      <c r="K39" s="14" t="str">
        <f aca="false">IF(H39="","",IF(J39="","",H39+H39*J39))</f>
        <v/>
      </c>
      <c r="L39" s="14" t="str">
        <f aca="false">IF(E39="","",IF(H39="","",IF(J39="","",I39+I39*J39)))</f>
        <v/>
      </c>
      <c r="M39" s="13"/>
    </row>
    <row r="40" customFormat="false" ht="12.75" hidden="false" customHeight="false" outlineLevel="0" collapsed="false">
      <c r="A40" s="9" t="n">
        <v>30</v>
      </c>
      <c r="B40" s="10" t="s">
        <v>64</v>
      </c>
      <c r="C40" s="11" t="n">
        <v>250</v>
      </c>
      <c r="D40" s="16"/>
      <c r="E40" s="16"/>
      <c r="F40" s="16"/>
      <c r="G40" s="16"/>
      <c r="H40" s="13"/>
      <c r="I40" s="14" t="str">
        <f aca="false">IF(E40="","",(IF(H40="","",E40*H40)))</f>
        <v/>
      </c>
      <c r="J40" s="15"/>
      <c r="K40" s="14" t="str">
        <f aca="false">IF(H40="","",IF(J40="","",H40+H40*J40))</f>
        <v/>
      </c>
      <c r="L40" s="14" t="str">
        <f aca="false">IF(E40="","",IF(H40="","",IF(J40="","",I40+I40*J40)))</f>
        <v/>
      </c>
      <c r="M40" s="13"/>
    </row>
    <row r="41" customFormat="false" ht="12.75" hidden="false" customHeight="false" outlineLevel="0" collapsed="false">
      <c r="A41" s="9" t="n">
        <v>31</v>
      </c>
      <c r="B41" s="10" t="s">
        <v>65</v>
      </c>
      <c r="C41" s="11" t="n">
        <v>96</v>
      </c>
      <c r="D41" s="16"/>
      <c r="E41" s="16"/>
      <c r="F41" s="16"/>
      <c r="G41" s="16"/>
      <c r="H41" s="13"/>
      <c r="I41" s="14" t="str">
        <f aca="false">IF(E41="","",(IF(H41="","",E41*H41)))</f>
        <v/>
      </c>
      <c r="J41" s="15"/>
      <c r="K41" s="14" t="str">
        <f aca="false">IF(H41="","",IF(J41="","",H41+H41*J41))</f>
        <v/>
      </c>
      <c r="L41" s="14" t="str">
        <f aca="false">IF(E41="","",IF(H41="","",IF(J41="","",I41+I41*J41)))</f>
        <v/>
      </c>
      <c r="M41" s="13"/>
    </row>
    <row r="42" customFormat="false" ht="12.75" hidden="false" customHeight="false" outlineLevel="0" collapsed="false">
      <c r="A42" s="9" t="n">
        <v>32</v>
      </c>
      <c r="B42" s="10" t="s">
        <v>66</v>
      </c>
      <c r="C42" s="11" t="n">
        <v>96</v>
      </c>
      <c r="D42" s="16"/>
      <c r="E42" s="16"/>
      <c r="F42" s="16"/>
      <c r="G42" s="16"/>
      <c r="H42" s="13"/>
      <c r="I42" s="14" t="str">
        <f aca="false">IF(E42="","",(IF(H42="","",E42*H42)))</f>
        <v/>
      </c>
      <c r="J42" s="15"/>
      <c r="K42" s="14" t="str">
        <f aca="false">IF(H42="","",IF(J42="","",H42+H42*J42))</f>
        <v/>
      </c>
      <c r="L42" s="14" t="str">
        <f aca="false">IF(E42="","",IF(H42="","",IF(J42="","",I42+I42*J42)))</f>
        <v/>
      </c>
      <c r="M42" s="13"/>
    </row>
    <row r="43" customFormat="false" ht="12.75" hidden="false" customHeight="false" outlineLevel="0" collapsed="false">
      <c r="A43" s="9" t="n">
        <v>33</v>
      </c>
      <c r="B43" s="10" t="s">
        <v>67</v>
      </c>
      <c r="C43" s="11" t="n">
        <v>96</v>
      </c>
      <c r="D43" s="16"/>
      <c r="E43" s="16"/>
      <c r="F43" s="16"/>
      <c r="G43" s="16"/>
      <c r="H43" s="13"/>
      <c r="I43" s="14" t="str">
        <f aca="false">IF(E43="","",(IF(H43="","",E43*H43)))</f>
        <v/>
      </c>
      <c r="J43" s="15"/>
      <c r="K43" s="14" t="str">
        <f aca="false">IF(H43="","",IF(J43="","",H43+H43*J43))</f>
        <v/>
      </c>
      <c r="L43" s="14" t="str">
        <f aca="false">IF(E43="","",IF(H43="","",IF(J43="","",I43+I43*J43)))</f>
        <v/>
      </c>
      <c r="M43" s="13"/>
    </row>
    <row r="44" customFormat="false" ht="12.75" hidden="false" customHeight="false" outlineLevel="0" collapsed="false">
      <c r="A44" s="9" t="n">
        <v>34</v>
      </c>
      <c r="B44" s="10" t="s">
        <v>68</v>
      </c>
      <c r="C44" s="11" t="n">
        <v>96</v>
      </c>
      <c r="D44" s="16"/>
      <c r="E44" s="16"/>
      <c r="F44" s="16"/>
      <c r="G44" s="16"/>
      <c r="H44" s="13"/>
      <c r="I44" s="14" t="str">
        <f aca="false">IF(E44="","",(IF(H44="","",E44*H44)))</f>
        <v/>
      </c>
      <c r="J44" s="15"/>
      <c r="K44" s="14" t="str">
        <f aca="false">IF(H44="","",IF(J44="","",H44+H44*J44))</f>
        <v/>
      </c>
      <c r="L44" s="14" t="str">
        <f aca="false">IF(E44="","",IF(H44="","",IF(J44="","",I44+I44*J44)))</f>
        <v/>
      </c>
      <c r="M44" s="13"/>
    </row>
    <row r="45" customFormat="false" ht="12.75" hidden="false" customHeight="false" outlineLevel="0" collapsed="false">
      <c r="A45" s="9" t="n">
        <v>35</v>
      </c>
      <c r="B45" s="10" t="s">
        <v>69</v>
      </c>
      <c r="C45" s="11" t="n">
        <v>96</v>
      </c>
      <c r="D45" s="16"/>
      <c r="E45" s="16"/>
      <c r="F45" s="16"/>
      <c r="G45" s="16"/>
      <c r="H45" s="13"/>
      <c r="I45" s="14" t="str">
        <f aca="false">IF(E45="","",(IF(H45="","",E45*H45)))</f>
        <v/>
      </c>
      <c r="J45" s="15"/>
      <c r="K45" s="14" t="str">
        <f aca="false">IF(H45="","",IF(J45="","",H45+H45*J45))</f>
        <v/>
      </c>
      <c r="L45" s="14" t="str">
        <f aca="false">IF(E45="","",IF(H45="","",IF(J45="","",I45+I45*J45)))</f>
        <v/>
      </c>
      <c r="M45" s="13"/>
    </row>
    <row r="46" customFormat="false" ht="12.75" hidden="false" customHeight="false" outlineLevel="0" collapsed="false">
      <c r="A46" s="9" t="n">
        <v>36</v>
      </c>
      <c r="B46" s="10" t="s">
        <v>70</v>
      </c>
      <c r="C46" s="11" t="n">
        <v>96</v>
      </c>
      <c r="D46" s="16"/>
      <c r="E46" s="16"/>
      <c r="F46" s="16"/>
      <c r="G46" s="16"/>
      <c r="H46" s="13"/>
      <c r="I46" s="14" t="str">
        <f aca="false">IF(E46="","",(IF(H46="","",E46*H46)))</f>
        <v/>
      </c>
      <c r="J46" s="15"/>
      <c r="K46" s="14" t="str">
        <f aca="false">IF(H46="","",IF(J46="","",H46+H46*J46))</f>
        <v/>
      </c>
      <c r="L46" s="14" t="str">
        <f aca="false">IF(E46="","",IF(H46="","",IF(J46="","",I46+I46*J46)))</f>
        <v/>
      </c>
      <c r="M46" s="13"/>
    </row>
    <row r="47" customFormat="false" ht="12.75" hidden="false" customHeight="false" outlineLevel="0" collapsed="false">
      <c r="A47" s="9" t="n">
        <v>37</v>
      </c>
      <c r="B47" s="10" t="s">
        <v>71</v>
      </c>
      <c r="C47" s="11" t="n">
        <v>2300</v>
      </c>
      <c r="D47" s="16"/>
      <c r="E47" s="16"/>
      <c r="F47" s="16"/>
      <c r="G47" s="16"/>
      <c r="H47" s="13"/>
      <c r="I47" s="14" t="str">
        <f aca="false">IF(E47="","",(IF(H47="","",E47*H47)))</f>
        <v/>
      </c>
      <c r="J47" s="15"/>
      <c r="K47" s="14" t="str">
        <f aca="false">IF(H47="","",IF(J47="","",H47+H47*J47))</f>
        <v/>
      </c>
      <c r="L47" s="14" t="str">
        <f aca="false">IF(E47="","",IF(H47="","",IF(J47="","",I47+I47*J47)))</f>
        <v/>
      </c>
      <c r="M47" s="13"/>
    </row>
    <row r="48" customFormat="false" ht="12.75" hidden="false" customHeight="false" outlineLevel="0" collapsed="false">
      <c r="A48" s="9" t="n">
        <v>38</v>
      </c>
      <c r="B48" s="10" t="s">
        <v>72</v>
      </c>
      <c r="C48" s="11" t="n">
        <v>2300</v>
      </c>
      <c r="D48" s="16"/>
      <c r="E48" s="16"/>
      <c r="F48" s="16"/>
      <c r="G48" s="16"/>
      <c r="H48" s="13"/>
      <c r="I48" s="14" t="str">
        <f aca="false">IF(E48="","",(IF(H48="","",E48*H48)))</f>
        <v/>
      </c>
      <c r="J48" s="15"/>
      <c r="K48" s="14" t="str">
        <f aca="false">IF(H48="","",IF(J48="","",H48+H48*J48))</f>
        <v/>
      </c>
      <c r="L48" s="14" t="str">
        <f aca="false">IF(E48="","",IF(H48="","",IF(J48="","",I48+I48*J48)))</f>
        <v/>
      </c>
      <c r="M48" s="13"/>
    </row>
    <row r="49" customFormat="false" ht="12.75" hidden="false" customHeight="false" outlineLevel="0" collapsed="false">
      <c r="A49" s="9" t="n">
        <v>39</v>
      </c>
      <c r="B49" s="10" t="s">
        <v>73</v>
      </c>
      <c r="C49" s="11" t="n">
        <v>96</v>
      </c>
      <c r="D49" s="16"/>
      <c r="E49" s="16"/>
      <c r="F49" s="16"/>
      <c r="G49" s="16"/>
      <c r="H49" s="13"/>
      <c r="I49" s="14" t="str">
        <f aca="false">IF(E49="","",(IF(H49="","",E49*H49)))</f>
        <v/>
      </c>
      <c r="J49" s="15"/>
      <c r="K49" s="14" t="str">
        <f aca="false">IF(H49="","",IF(J49="","",H49+H49*J49))</f>
        <v/>
      </c>
      <c r="L49" s="14" t="str">
        <f aca="false">IF(E49="","",IF(H49="","",IF(J49="","",I49+I49*J49)))</f>
        <v/>
      </c>
      <c r="M49" s="13"/>
    </row>
    <row r="50" customFormat="false" ht="25.5" hidden="false" customHeight="false" outlineLevel="0" collapsed="false">
      <c r="A50" s="9" t="n">
        <v>40</v>
      </c>
      <c r="B50" s="10" t="s">
        <v>74</v>
      </c>
      <c r="C50" s="11" t="n">
        <v>80</v>
      </c>
      <c r="D50" s="16"/>
      <c r="E50" s="16"/>
      <c r="F50" s="16"/>
      <c r="G50" s="16"/>
      <c r="H50" s="13"/>
      <c r="I50" s="14" t="str">
        <f aca="false">IF(E50="","",(IF(H50="","",E50*H50)))</f>
        <v/>
      </c>
      <c r="J50" s="15"/>
      <c r="K50" s="14" t="str">
        <f aca="false">IF(H50="","",IF(J50="","",H50+H50*J50))</f>
        <v/>
      </c>
      <c r="L50" s="14" t="str">
        <f aca="false">IF(E50="","",IF(H50="","",IF(J50="","",I50+I50*J50)))</f>
        <v/>
      </c>
      <c r="M50" s="13"/>
    </row>
    <row r="51" customFormat="false" ht="22.5" hidden="false" customHeight="true" outlineLevel="0" collapsed="false">
      <c r="A51" s="9" t="n">
        <v>41</v>
      </c>
      <c r="B51" s="10" t="s">
        <v>75</v>
      </c>
      <c r="C51" s="11" t="n">
        <v>80</v>
      </c>
      <c r="D51" s="16"/>
      <c r="E51" s="16"/>
      <c r="F51" s="16"/>
      <c r="G51" s="16"/>
      <c r="H51" s="13"/>
      <c r="I51" s="14" t="str">
        <f aca="false">IF(E51="","",(IF(H51="","",E51*H51)))</f>
        <v/>
      </c>
      <c r="J51" s="15"/>
      <c r="K51" s="14" t="str">
        <f aca="false">IF(H51="","",IF(J51="","",H51+H51*J51))</f>
        <v/>
      </c>
      <c r="L51" s="14" t="str">
        <f aca="false">IF(E51="","",IF(H51="","",IF(J51="","",I51+I51*J51)))</f>
        <v/>
      </c>
      <c r="M51" s="13"/>
    </row>
    <row r="52" customFormat="false" ht="12.75" hidden="false" customHeight="false" outlineLevel="0" collapsed="false">
      <c r="A52" s="9" t="n">
        <v>42</v>
      </c>
      <c r="B52" s="10" t="s">
        <v>76</v>
      </c>
      <c r="C52" s="11" t="n">
        <v>2700</v>
      </c>
      <c r="D52" s="16"/>
      <c r="E52" s="16"/>
      <c r="F52" s="16"/>
      <c r="G52" s="16"/>
      <c r="H52" s="13"/>
      <c r="I52" s="14" t="str">
        <f aca="false">IF(E52="","",(IF(H52="","",E52*H52)))</f>
        <v/>
      </c>
      <c r="J52" s="15"/>
      <c r="K52" s="14" t="str">
        <f aca="false">IF(H52="","",IF(J52="","",H52+H52*J52))</f>
        <v/>
      </c>
      <c r="L52" s="14" t="str">
        <f aca="false">IF(E52="","",IF(H52="","",IF(J52="","",I52+I52*J52)))</f>
        <v/>
      </c>
      <c r="M52" s="13"/>
    </row>
    <row r="53" customFormat="false" ht="12.75" hidden="false" customHeight="false" outlineLevel="0" collapsed="false">
      <c r="A53" s="9" t="n">
        <v>43</v>
      </c>
      <c r="B53" s="10" t="s">
        <v>77</v>
      </c>
      <c r="C53" s="11" t="n">
        <v>900</v>
      </c>
      <c r="D53" s="16"/>
      <c r="E53" s="16"/>
      <c r="F53" s="16"/>
      <c r="G53" s="16"/>
      <c r="H53" s="13"/>
      <c r="I53" s="14" t="str">
        <f aca="false">IF(E53="","",(IF(H53="","",E53*H53)))</f>
        <v/>
      </c>
      <c r="J53" s="15"/>
      <c r="K53" s="14" t="str">
        <f aca="false">IF(H53="","",IF(J53="","",H53+H53*J53))</f>
        <v/>
      </c>
      <c r="L53" s="14" t="str">
        <f aca="false">IF(E53="","",IF(H53="","",IF(J53="","",I53+I53*J53)))</f>
        <v/>
      </c>
      <c r="M53" s="13"/>
    </row>
    <row r="54" customFormat="false" ht="12.75" hidden="false" customHeight="false" outlineLevel="0" collapsed="false">
      <c r="A54" s="9" t="n">
        <v>44</v>
      </c>
      <c r="B54" s="10" t="s">
        <v>78</v>
      </c>
      <c r="C54" s="11" t="n">
        <v>1550</v>
      </c>
      <c r="D54" s="16"/>
      <c r="E54" s="16"/>
      <c r="F54" s="16"/>
      <c r="G54" s="16"/>
      <c r="H54" s="13"/>
      <c r="I54" s="14" t="str">
        <f aca="false">IF(E54="","",(IF(H54="","",E54*H54)))</f>
        <v/>
      </c>
      <c r="J54" s="15"/>
      <c r="K54" s="14" t="str">
        <f aca="false">IF(H54="","",IF(J54="","",H54+H54*J54))</f>
        <v/>
      </c>
      <c r="L54" s="14" t="str">
        <f aca="false">IF(E54="","",IF(H54="","",IF(J54="","",I54+I54*J54)))</f>
        <v/>
      </c>
      <c r="M54" s="13"/>
    </row>
    <row r="55" customFormat="false" ht="12.75" hidden="false" customHeight="false" outlineLevel="0" collapsed="false">
      <c r="A55" s="9" t="n">
        <v>45</v>
      </c>
      <c r="B55" s="10" t="s">
        <v>79</v>
      </c>
      <c r="C55" s="11" t="n">
        <v>1550</v>
      </c>
      <c r="D55" s="16"/>
      <c r="E55" s="16"/>
      <c r="F55" s="16"/>
      <c r="G55" s="16"/>
      <c r="H55" s="13"/>
      <c r="I55" s="14" t="str">
        <f aca="false">IF(E55="","",(IF(H55="","",E55*H55)))</f>
        <v/>
      </c>
      <c r="J55" s="15"/>
      <c r="K55" s="14" t="str">
        <f aca="false">IF(H55="","",IF(J55="","",H55+H55*J55))</f>
        <v/>
      </c>
      <c r="L55" s="14" t="str">
        <f aca="false">IF(E55="","",IF(H55="","",IF(J55="","",I55+I55*J55)))</f>
        <v/>
      </c>
      <c r="M55" s="13"/>
    </row>
    <row r="56" customFormat="false" ht="12.75" hidden="false" customHeight="false" outlineLevel="0" collapsed="false">
      <c r="A56" s="9" t="n">
        <v>46</v>
      </c>
      <c r="B56" s="10" t="s">
        <v>80</v>
      </c>
      <c r="C56" s="11" t="n">
        <v>200</v>
      </c>
      <c r="D56" s="16"/>
      <c r="E56" s="16"/>
      <c r="F56" s="16"/>
      <c r="G56" s="16"/>
      <c r="H56" s="13"/>
      <c r="I56" s="14" t="str">
        <f aca="false">IF(E56="","",(IF(H56="","",E56*H56)))</f>
        <v/>
      </c>
      <c r="J56" s="15"/>
      <c r="K56" s="14" t="str">
        <f aca="false">IF(H56="","",IF(J56="","",H56+H56*J56))</f>
        <v/>
      </c>
      <c r="L56" s="14" t="str">
        <f aca="false">IF(E56="","",IF(H56="","",IF(J56="","",I56+I56*J56)))</f>
        <v/>
      </c>
      <c r="M56" s="13"/>
    </row>
    <row r="57" customFormat="false" ht="12.75" hidden="false" customHeight="false" outlineLevel="0" collapsed="false">
      <c r="A57" s="9" t="n">
        <v>47</v>
      </c>
      <c r="B57" s="10" t="s">
        <v>81</v>
      </c>
      <c r="C57" s="11" t="n">
        <v>250</v>
      </c>
      <c r="D57" s="16"/>
      <c r="E57" s="16"/>
      <c r="F57" s="16"/>
      <c r="G57" s="16"/>
      <c r="H57" s="13"/>
      <c r="I57" s="14" t="str">
        <f aca="false">IF(E57="","",(IF(H57="","",E57*H57)))</f>
        <v/>
      </c>
      <c r="J57" s="15"/>
      <c r="K57" s="14" t="str">
        <f aca="false">IF(H57="","",IF(J57="","",H57+H57*J57))</f>
        <v/>
      </c>
      <c r="L57" s="14" t="str">
        <f aca="false">IF(E57="","",IF(H57="","",IF(J57="","",I57+I57*J57)))</f>
        <v/>
      </c>
      <c r="M57" s="13"/>
    </row>
    <row r="58" customFormat="false" ht="12.75" hidden="false" customHeight="false" outlineLevel="0" collapsed="false">
      <c r="A58" s="9" t="n">
        <v>48</v>
      </c>
      <c r="B58" s="10" t="s">
        <v>82</v>
      </c>
      <c r="C58" s="11" t="n">
        <v>5000</v>
      </c>
      <c r="D58" s="16"/>
      <c r="E58" s="16"/>
      <c r="F58" s="16"/>
      <c r="G58" s="16"/>
      <c r="H58" s="13"/>
      <c r="I58" s="14" t="str">
        <f aca="false">IF(E58="","",(IF(H58="","",E58*H58)))</f>
        <v/>
      </c>
      <c r="J58" s="15"/>
      <c r="K58" s="14" t="str">
        <f aca="false">IF(H58="","",IF(J58="","",H58+H58*J58))</f>
        <v/>
      </c>
      <c r="L58" s="14" t="str">
        <f aca="false">IF(E58="","",IF(H58="","",IF(J58="","",I58+I58*J58)))</f>
        <v/>
      </c>
      <c r="M58" s="13"/>
    </row>
    <row r="59" customFormat="false" ht="12.75" hidden="false" customHeight="false" outlineLevel="0" collapsed="false">
      <c r="A59" s="9" t="n">
        <v>49</v>
      </c>
      <c r="B59" s="10" t="s">
        <v>83</v>
      </c>
      <c r="C59" s="11" t="n">
        <v>500</v>
      </c>
      <c r="D59" s="16"/>
      <c r="E59" s="16"/>
      <c r="F59" s="16"/>
      <c r="G59" s="16"/>
      <c r="H59" s="13"/>
      <c r="I59" s="14" t="str">
        <f aca="false">IF(E59="","",(IF(H59="","",E59*H59)))</f>
        <v/>
      </c>
      <c r="J59" s="15"/>
      <c r="K59" s="14" t="str">
        <f aca="false">IF(H59="","",IF(J59="","",H59+H59*J59))</f>
        <v/>
      </c>
      <c r="L59" s="14" t="str">
        <f aca="false">IF(E59="","",IF(H59="","",IF(J59="","",I59+I59*J59)))</f>
        <v/>
      </c>
      <c r="M59" s="13"/>
    </row>
    <row r="60" customFormat="false" ht="12.75" hidden="false" customHeight="false" outlineLevel="0" collapsed="false">
      <c r="A60" s="9" t="n">
        <v>50</v>
      </c>
      <c r="B60" s="10" t="s">
        <v>84</v>
      </c>
      <c r="C60" s="11" t="n">
        <v>1500</v>
      </c>
      <c r="D60" s="16"/>
      <c r="E60" s="16"/>
      <c r="F60" s="16"/>
      <c r="G60" s="16"/>
      <c r="H60" s="13"/>
      <c r="I60" s="14" t="str">
        <f aca="false">IF(E60="","",(IF(H60="","",E60*H60)))</f>
        <v/>
      </c>
      <c r="J60" s="15"/>
      <c r="K60" s="14" t="str">
        <f aca="false">IF(H60="","",IF(J60="","",H60+H60*J60))</f>
        <v/>
      </c>
      <c r="L60" s="14" t="str">
        <f aca="false">IF(E60="","",IF(H60="","",IF(J60="","",I60+I60*J60)))</f>
        <v/>
      </c>
      <c r="M60" s="13"/>
    </row>
    <row r="61" customFormat="false" ht="12.75" hidden="false" customHeight="false" outlineLevel="0" collapsed="false">
      <c r="A61" s="9" t="n">
        <v>51</v>
      </c>
      <c r="B61" s="10" t="s">
        <v>85</v>
      </c>
      <c r="C61" s="11" t="n">
        <v>2700</v>
      </c>
      <c r="D61" s="16"/>
      <c r="E61" s="16"/>
      <c r="F61" s="16"/>
      <c r="G61" s="16"/>
      <c r="H61" s="13"/>
      <c r="I61" s="14" t="str">
        <f aca="false">IF(E61="","",(IF(H61="","",E61*H61)))</f>
        <v/>
      </c>
      <c r="J61" s="15"/>
      <c r="K61" s="14" t="str">
        <f aca="false">IF(H61="","",IF(J61="","",H61+H61*J61))</f>
        <v/>
      </c>
      <c r="L61" s="14" t="str">
        <f aca="false">IF(E61="","",IF(H61="","",IF(J61="","",I61+I61*J61)))</f>
        <v/>
      </c>
      <c r="M61" s="13"/>
    </row>
    <row r="62" customFormat="false" ht="12.75" hidden="false" customHeight="false" outlineLevel="0" collapsed="false">
      <c r="A62" s="9" t="n">
        <v>52</v>
      </c>
      <c r="B62" s="10" t="s">
        <v>86</v>
      </c>
      <c r="C62" s="11" t="n">
        <v>80</v>
      </c>
      <c r="D62" s="16"/>
      <c r="E62" s="16"/>
      <c r="F62" s="16"/>
      <c r="G62" s="16"/>
      <c r="H62" s="13"/>
      <c r="I62" s="14" t="str">
        <f aca="false">IF(E62="","",(IF(H62="","",E62*H62)))</f>
        <v/>
      </c>
      <c r="J62" s="15"/>
      <c r="K62" s="14" t="str">
        <f aca="false">IF(H62="","",IF(J62="","",H62+H62*J62))</f>
        <v/>
      </c>
      <c r="L62" s="14" t="str">
        <f aca="false">IF(E62="","",IF(H62="","",IF(J62="","",I62+I62*J62)))</f>
        <v/>
      </c>
      <c r="M62" s="13"/>
    </row>
    <row r="63" customFormat="false" ht="12.75" hidden="false" customHeight="false" outlineLevel="0" collapsed="false">
      <c r="A63" s="9" t="n">
        <v>53</v>
      </c>
      <c r="B63" s="10" t="s">
        <v>87</v>
      </c>
      <c r="C63" s="11" t="n">
        <v>80</v>
      </c>
      <c r="D63" s="16"/>
      <c r="E63" s="16"/>
      <c r="F63" s="16"/>
      <c r="G63" s="16"/>
      <c r="H63" s="13"/>
      <c r="I63" s="14" t="str">
        <f aca="false">IF(E63="","",(IF(H63="","",E63*H63)))</f>
        <v/>
      </c>
      <c r="J63" s="15"/>
      <c r="K63" s="14" t="str">
        <f aca="false">IF(H63="","",IF(J63="","",H63+H63*J63))</f>
        <v/>
      </c>
      <c r="L63" s="14" t="str">
        <f aca="false">IF(E63="","",IF(H63="","",IF(J63="","",I63+I63*J63)))</f>
        <v/>
      </c>
      <c r="M63" s="13"/>
    </row>
    <row r="64" customFormat="false" ht="12.75" hidden="false" customHeight="false" outlineLevel="0" collapsed="false">
      <c r="A64" s="9" t="n">
        <v>54</v>
      </c>
      <c r="B64" s="10" t="s">
        <v>88</v>
      </c>
      <c r="C64" s="11" t="n">
        <v>80</v>
      </c>
      <c r="D64" s="16"/>
      <c r="E64" s="16"/>
      <c r="F64" s="16"/>
      <c r="G64" s="16"/>
      <c r="H64" s="13"/>
      <c r="I64" s="14" t="str">
        <f aca="false">IF(E64="","",(IF(H64="","",E64*H64)))</f>
        <v/>
      </c>
      <c r="J64" s="15"/>
      <c r="K64" s="14" t="str">
        <f aca="false">IF(H64="","",IF(J64="","",H64+H64*J64))</f>
        <v/>
      </c>
      <c r="L64" s="14" t="str">
        <f aca="false">IF(E64="","",IF(H64="","",IF(J64="","",I64+I64*J64)))</f>
        <v/>
      </c>
      <c r="M64" s="13"/>
    </row>
    <row r="65" customFormat="false" ht="12.75" hidden="false" customHeight="false" outlineLevel="0" collapsed="false">
      <c r="A65" s="9" t="n">
        <v>55</v>
      </c>
      <c r="B65" s="10" t="s">
        <v>89</v>
      </c>
      <c r="C65" s="11" t="n">
        <v>80</v>
      </c>
      <c r="D65" s="16"/>
      <c r="E65" s="16"/>
      <c r="F65" s="16"/>
      <c r="G65" s="16"/>
      <c r="H65" s="13"/>
      <c r="I65" s="14" t="str">
        <f aca="false">IF(E65="","",(IF(H65="","",E65*H65)))</f>
        <v/>
      </c>
      <c r="J65" s="15"/>
      <c r="K65" s="14" t="str">
        <f aca="false">IF(H65="","",IF(J65="","",H65+H65*J65))</f>
        <v/>
      </c>
      <c r="L65" s="14" t="str">
        <f aca="false">IF(E65="","",IF(H65="","",IF(J65="","",I65+I65*J65)))</f>
        <v/>
      </c>
      <c r="M65" s="13"/>
    </row>
    <row r="66" customFormat="false" ht="12.75" hidden="false" customHeight="false" outlineLevel="0" collapsed="false">
      <c r="A66" s="9" t="n">
        <v>56</v>
      </c>
      <c r="B66" s="10" t="s">
        <v>90</v>
      </c>
      <c r="C66" s="11" t="n">
        <v>80</v>
      </c>
      <c r="D66" s="16"/>
      <c r="E66" s="16"/>
      <c r="F66" s="16"/>
      <c r="G66" s="16"/>
      <c r="H66" s="13"/>
      <c r="I66" s="14" t="str">
        <f aca="false">IF(E66="","",(IF(H66="","",E66*H66)))</f>
        <v/>
      </c>
      <c r="J66" s="15"/>
      <c r="K66" s="14" t="str">
        <f aca="false">IF(H66="","",IF(J66="","",H66+H66*J66))</f>
        <v/>
      </c>
      <c r="L66" s="14" t="str">
        <f aca="false">IF(E66="","",IF(H66="","",IF(J66="","",I66+I66*J66)))</f>
        <v/>
      </c>
      <c r="M66" s="13"/>
    </row>
    <row r="67" customFormat="false" ht="12.75" hidden="false" customHeight="false" outlineLevel="0" collapsed="false">
      <c r="A67" s="9" t="n">
        <v>57</v>
      </c>
      <c r="B67" s="10" t="s">
        <v>91</v>
      </c>
      <c r="C67" s="11" t="n">
        <v>960</v>
      </c>
      <c r="D67" s="16"/>
      <c r="E67" s="16"/>
      <c r="F67" s="16"/>
      <c r="G67" s="16"/>
      <c r="H67" s="13"/>
      <c r="I67" s="14" t="str">
        <f aca="false">IF(E67="","",(IF(H67="","",E67*H67)))</f>
        <v/>
      </c>
      <c r="J67" s="15"/>
      <c r="K67" s="14" t="str">
        <f aca="false">IF(H67="","",IF(J67="","",H67+H67*J67))</f>
        <v/>
      </c>
      <c r="L67" s="14" t="str">
        <f aca="false">IF(E67="","",IF(H67="","",IF(J67="","",I67+I67*J67)))</f>
        <v/>
      </c>
      <c r="M67" s="13"/>
    </row>
    <row r="68" customFormat="false" ht="14.25" hidden="false" customHeight="true" outlineLevel="0" collapsed="false">
      <c r="A68" s="17" t="s">
        <v>9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3"/>
    </row>
    <row r="69" customFormat="false" ht="14.25" hidden="false" customHeight="true" outlineLevel="0" collapsed="false">
      <c r="A69" s="13" t="s">
        <v>93</v>
      </c>
      <c r="B69" s="16"/>
      <c r="C69" s="16"/>
      <c r="D69" s="16"/>
      <c r="E69" s="16"/>
      <c r="F69" s="16"/>
      <c r="G69" s="16"/>
      <c r="H69" s="13"/>
      <c r="I69" s="14" t="str">
        <f aca="false">IF(E69="","",(IF(H69="","",E69*H69)))</f>
        <v/>
      </c>
      <c r="J69" s="15"/>
      <c r="K69" s="14" t="str">
        <f aca="false">IF(H69="","",IF(J69="","",H69+H69*J69))</f>
        <v/>
      </c>
      <c r="L69" s="14" t="str">
        <f aca="false">IF(E69="","",IF(H69="","",IF(J69="","",I69+I69*J69)))</f>
        <v/>
      </c>
      <c r="M69" s="13"/>
    </row>
    <row r="70" customFormat="false" ht="14.25" hidden="false" customHeight="true" outlineLevel="0" collapsed="false">
      <c r="A70" s="13" t="s">
        <v>93</v>
      </c>
      <c r="B70" s="16"/>
      <c r="C70" s="16"/>
      <c r="D70" s="16"/>
      <c r="E70" s="16"/>
      <c r="F70" s="16"/>
      <c r="G70" s="16"/>
      <c r="H70" s="13"/>
      <c r="I70" s="14" t="str">
        <f aca="false">IF(E70="","",(IF(H70="","",E70*H70)))</f>
        <v/>
      </c>
      <c r="J70" s="15"/>
      <c r="K70" s="14" t="str">
        <f aca="false">IF(H70="","",IF(J70="","",H70+H70*J70))</f>
        <v/>
      </c>
      <c r="L70" s="14" t="str">
        <f aca="false">IF(E70="","",IF(H70="","",IF(J70="","",I70+I70*J70)))</f>
        <v/>
      </c>
      <c r="M70" s="13"/>
    </row>
    <row r="71" customFormat="false" ht="14.25" hidden="false" customHeight="true" outlineLevel="0" collapsed="false">
      <c r="A71" s="17" t="s">
        <v>94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3"/>
    </row>
    <row r="72" customFormat="false" ht="14.25" hidden="false" customHeight="true" outlineLevel="0" collapsed="false">
      <c r="A72" s="13" t="s">
        <v>93</v>
      </c>
      <c r="B72" s="16"/>
      <c r="C72" s="16"/>
      <c r="D72" s="16"/>
      <c r="E72" s="16"/>
      <c r="F72" s="16"/>
      <c r="G72" s="16"/>
      <c r="H72" s="13"/>
      <c r="I72" s="14" t="str">
        <f aca="false">IF(E72="","",(IF(H72="","",E72*H72)))</f>
        <v/>
      </c>
      <c r="J72" s="15"/>
      <c r="K72" s="14" t="str">
        <f aca="false">IF(H72="","",IF(J72="","",H72+H72*J72))</f>
        <v/>
      </c>
      <c r="L72" s="14" t="str">
        <f aca="false">IF(E72="","",IF(H72="","",IF(J72="","",I72+I72*J72)))</f>
        <v/>
      </c>
      <c r="M72" s="13"/>
    </row>
    <row r="73" customFormat="false" ht="14.25" hidden="false" customHeight="true" outlineLevel="0" collapsed="false">
      <c r="A73" s="13" t="s">
        <v>93</v>
      </c>
      <c r="B73" s="16"/>
      <c r="C73" s="16"/>
      <c r="D73" s="16"/>
      <c r="E73" s="16"/>
      <c r="F73" s="16"/>
      <c r="G73" s="16"/>
      <c r="H73" s="13"/>
      <c r="I73" s="14" t="str">
        <f aca="false">IF(E73="","",(IF(H73="","",E73*H73)))</f>
        <v/>
      </c>
      <c r="J73" s="15"/>
      <c r="K73" s="14" t="str">
        <f aca="false">IF(H73="","",IF(J73="","",H73+H73*J73))</f>
        <v/>
      </c>
      <c r="L73" s="14" t="str">
        <f aca="false">IF(E73="","",IF(H73="","",IF(J73="","",I73+I73*J73)))</f>
        <v/>
      </c>
      <c r="M73" s="13"/>
    </row>
    <row r="74" customFormat="false" ht="14.25" hidden="false" customHeight="true" outlineLevel="0" collapsed="false">
      <c r="A74" s="17" t="s">
        <v>95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3"/>
    </row>
    <row r="75" customFormat="false" ht="14.25" hidden="false" customHeight="true" outlineLevel="0" collapsed="false">
      <c r="A75" s="13" t="s">
        <v>93</v>
      </c>
      <c r="B75" s="16"/>
      <c r="C75" s="16"/>
      <c r="D75" s="16"/>
      <c r="E75" s="16"/>
      <c r="F75" s="16"/>
      <c r="G75" s="16"/>
      <c r="H75" s="13"/>
      <c r="I75" s="14" t="str">
        <f aca="false">IF(E75="","",(IF(H75="","",E75*H75)))</f>
        <v/>
      </c>
      <c r="J75" s="15"/>
      <c r="K75" s="14" t="str">
        <f aca="false">IF(H75="","",IF(J75="","",H75+H75*J75))</f>
        <v/>
      </c>
      <c r="L75" s="14" t="str">
        <f aca="false">IF(E75="","",IF(H75="","",IF(J75="","",I75+I75*J75)))</f>
        <v/>
      </c>
      <c r="M75" s="13"/>
    </row>
    <row r="76" customFormat="false" ht="14.25" hidden="false" customHeight="true" outlineLevel="0" collapsed="false">
      <c r="A76" s="13" t="s">
        <v>93</v>
      </c>
      <c r="B76" s="16"/>
      <c r="C76" s="16"/>
      <c r="D76" s="16"/>
      <c r="E76" s="16"/>
      <c r="F76" s="16"/>
      <c r="G76" s="16"/>
      <c r="H76" s="13"/>
      <c r="I76" s="14" t="str">
        <f aca="false">IF(E76="","",(IF(H76="","",E76*H76)))</f>
        <v/>
      </c>
      <c r="J76" s="15"/>
      <c r="K76" s="14" t="str">
        <f aca="false">IF(H76="","",IF(J76="","",H76+H76*J76))</f>
        <v/>
      </c>
      <c r="L76" s="14" t="str">
        <f aca="false">IF(E76="","",IF(H76="","",IF(J76="","",I76+I76*J76)))</f>
        <v/>
      </c>
      <c r="M76" s="13"/>
    </row>
    <row r="77" customFormat="false" ht="14.25" hidden="false" customHeight="true" outlineLevel="0" collapsed="false">
      <c r="A77" s="18" t="s">
        <v>96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9"/>
    </row>
    <row r="78" customFormat="false" ht="25.5" hidden="false" customHeight="false" outlineLevel="0" collapsed="false">
      <c r="A78" s="20" t="s">
        <v>9</v>
      </c>
      <c r="B78" s="21" t="s">
        <v>10</v>
      </c>
      <c r="C78" s="22" t="s">
        <v>97</v>
      </c>
      <c r="D78" s="23" t="s">
        <v>98</v>
      </c>
      <c r="E78" s="24" t="s">
        <v>99</v>
      </c>
      <c r="F78" s="23" t="s">
        <v>100</v>
      </c>
      <c r="G78" s="8" t="s">
        <v>101</v>
      </c>
      <c r="H78" s="8" t="s">
        <v>102</v>
      </c>
      <c r="I78" s="25"/>
      <c r="J78" s="25"/>
      <c r="K78" s="25"/>
      <c r="L78" s="25"/>
      <c r="M78" s="26"/>
    </row>
    <row r="79" customFormat="false" ht="14.25" hidden="false" customHeight="true" outlineLevel="0" collapsed="false">
      <c r="A79" s="22" t="s">
        <v>22</v>
      </c>
      <c r="B79" s="27" t="s">
        <v>23</v>
      </c>
      <c r="C79" s="22" t="s">
        <v>24</v>
      </c>
      <c r="D79" s="23" t="s">
        <v>25</v>
      </c>
      <c r="E79" s="24" t="s">
        <v>26</v>
      </c>
      <c r="F79" s="23" t="s">
        <v>103</v>
      </c>
      <c r="G79" s="8" t="s">
        <v>104</v>
      </c>
      <c r="H79" s="8" t="s">
        <v>105</v>
      </c>
      <c r="I79" s="25"/>
      <c r="J79" s="25"/>
      <c r="K79" s="25"/>
      <c r="L79" s="25"/>
      <c r="M79" s="26"/>
    </row>
    <row r="80" customFormat="false" ht="25.5" hidden="false" customHeight="false" outlineLevel="0" collapsed="false">
      <c r="A80" s="9" t="n">
        <v>1</v>
      </c>
      <c r="B80" s="28" t="s">
        <v>106</v>
      </c>
      <c r="C80" s="29" t="n">
        <v>48</v>
      </c>
      <c r="D80" s="30"/>
      <c r="E80" s="15"/>
      <c r="F80" s="14" t="str">
        <f aca="false">IF(D80="","",IF(E80="","",D80+D80*E80))</f>
        <v/>
      </c>
      <c r="G80" s="14" t="str">
        <f aca="false">IF(D80="","",D80*C80)</f>
        <v/>
      </c>
      <c r="H80" s="14" t="str">
        <f aca="false">IF(D80="","",IF(E80="","",F80*C80))</f>
        <v/>
      </c>
      <c r="I80" s="25"/>
      <c r="J80" s="25"/>
      <c r="K80" s="25"/>
      <c r="L80" s="25"/>
      <c r="M80" s="26"/>
    </row>
    <row r="81" customFormat="false" ht="25.5" hidden="false" customHeight="false" outlineLevel="0" collapsed="false">
      <c r="A81" s="9" t="n">
        <v>2</v>
      </c>
      <c r="B81" s="28" t="s">
        <v>107</v>
      </c>
      <c r="C81" s="29" t="n">
        <v>48</v>
      </c>
      <c r="D81" s="30"/>
      <c r="E81" s="15"/>
      <c r="F81" s="14" t="str">
        <f aca="false">IF(D81="","",IF(E81="","",D81+D81*E81))</f>
        <v/>
      </c>
      <c r="G81" s="14" t="str">
        <f aca="false">IF(D81="","",D81*C81)</f>
        <v/>
      </c>
      <c r="H81" s="14" t="str">
        <f aca="false">IF(D81="","",IF(E81="","",F81*C81))</f>
        <v/>
      </c>
      <c r="I81" s="25"/>
      <c r="J81" s="25"/>
      <c r="K81" s="25"/>
      <c r="L81" s="25"/>
      <c r="M81" s="26"/>
    </row>
    <row r="82" customFormat="false" ht="14.25" hidden="false" customHeight="true" outlineLevel="0" collapsed="false">
      <c r="A82" s="31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4.25" hidden="false" customHeight="true" outlineLevel="0" collapsed="false">
      <c r="A83" s="33"/>
      <c r="B83" s="34" t="s">
        <v>108</v>
      </c>
      <c r="C83" s="35"/>
      <c r="D83" s="6"/>
      <c r="E83" s="36"/>
      <c r="F83" s="37" t="s">
        <v>109</v>
      </c>
      <c r="G83" s="37"/>
      <c r="H83" s="32"/>
      <c r="I83" s="32"/>
      <c r="J83" s="32"/>
      <c r="K83" s="32"/>
      <c r="L83" s="32"/>
      <c r="M83" s="32"/>
    </row>
    <row r="84" customFormat="false" ht="14.25" hidden="false" customHeight="true" outlineLevel="0" collapsed="false">
      <c r="A84" s="33"/>
      <c r="B84" s="34" t="s">
        <v>110</v>
      </c>
      <c r="C84" s="38"/>
      <c r="D84" s="6"/>
      <c r="E84" s="36"/>
      <c r="F84" s="34" t="s">
        <v>110</v>
      </c>
      <c r="G84" s="38"/>
      <c r="H84" s="32"/>
      <c r="I84" s="32"/>
      <c r="J84" s="32"/>
      <c r="K84" s="32"/>
      <c r="L84" s="32"/>
      <c r="M84" s="32"/>
    </row>
    <row r="85" customFormat="false" ht="14.25" hidden="false" customHeight="true" outlineLevel="0" collapsed="false">
      <c r="A85" s="33"/>
      <c r="B85" s="34" t="s">
        <v>111</v>
      </c>
      <c r="C85" s="38"/>
      <c r="D85" s="6"/>
      <c r="E85" s="36"/>
      <c r="F85" s="34" t="s">
        <v>111</v>
      </c>
      <c r="G85" s="38"/>
      <c r="H85" s="32"/>
      <c r="I85" s="32"/>
      <c r="J85" s="32"/>
      <c r="K85" s="32"/>
      <c r="L85" s="32"/>
      <c r="M85" s="32"/>
    </row>
    <row r="86" customFormat="false" ht="14.25" hidden="false" customHeight="true" outlineLevel="0" collapsed="false">
      <c r="A86" s="33"/>
      <c r="B86" s="34" t="s">
        <v>112</v>
      </c>
      <c r="C86" s="38"/>
      <c r="D86" s="6"/>
      <c r="E86" s="39"/>
      <c r="F86" s="34" t="s">
        <v>112</v>
      </c>
      <c r="G86" s="38"/>
      <c r="H86" s="32"/>
      <c r="I86" s="32"/>
      <c r="J86" s="32"/>
      <c r="K86" s="32"/>
      <c r="L86" s="32"/>
      <c r="M86" s="32"/>
    </row>
    <row r="87" customFormat="false" ht="63" hidden="false" customHeight="true" outlineLevel="0" collapsed="false">
      <c r="A87" s="33"/>
      <c r="B87" s="28" t="s">
        <v>113</v>
      </c>
      <c r="C87" s="40"/>
      <c r="D87" s="6"/>
      <c r="E87" s="10" t="s">
        <v>113</v>
      </c>
      <c r="F87" s="10"/>
      <c r="G87" s="41"/>
      <c r="H87" s="32"/>
      <c r="I87" s="32"/>
      <c r="J87" s="32"/>
      <c r="K87" s="32"/>
      <c r="L87" s="32"/>
      <c r="M87" s="32"/>
    </row>
    <row r="88" customFormat="false" ht="14.25" hidden="false" customHeight="true" outlineLevel="0" collapsed="false">
      <c r="A88" s="31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4.25" hidden="false" customHeight="true" outlineLevel="0" collapsed="false">
      <c r="A89" s="42" t="s">
        <v>114</v>
      </c>
      <c r="B89" s="42"/>
      <c r="C89" s="42"/>
      <c r="D89" s="42"/>
      <c r="E89" s="42"/>
      <c r="F89" s="42"/>
      <c r="G89" s="42"/>
      <c r="H89" s="42"/>
      <c r="I89" s="43" t="n">
        <f aca="false">SUM(I11:I67,I69:I70,I72:I73,I75:I76,G80:G81)</f>
        <v>0</v>
      </c>
      <c r="J89" s="29" t="s">
        <v>115</v>
      </c>
      <c r="K89" s="29"/>
      <c r="L89" s="43" t="n">
        <f aca="false">SUM(L11:L67,L69:L70,L72:L73,L75:L76,H80:H81)</f>
        <v>0</v>
      </c>
      <c r="M89" s="34"/>
    </row>
    <row r="90" customFormat="false" ht="12.75" hidden="false" customHeight="false" outlineLevel="0" collapsed="false">
      <c r="A90" s="22" t="s">
        <v>116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</row>
    <row r="91" customFormat="false" ht="51" hidden="false" customHeight="false" outlineLevel="0" collapsed="false">
      <c r="A91" s="8"/>
      <c r="B91" s="8" t="s">
        <v>10</v>
      </c>
      <c r="C91" s="8" t="s">
        <v>11</v>
      </c>
      <c r="D91" s="8" t="s">
        <v>12</v>
      </c>
      <c r="E91" s="8" t="s">
        <v>13</v>
      </c>
      <c r="F91" s="8" t="s">
        <v>14</v>
      </c>
      <c r="G91" s="8" t="s">
        <v>15</v>
      </c>
      <c r="H91" s="8" t="s">
        <v>16</v>
      </c>
      <c r="I91" s="8" t="s">
        <v>17</v>
      </c>
      <c r="J91" s="8" t="s">
        <v>18</v>
      </c>
      <c r="K91" s="8" t="s">
        <v>19</v>
      </c>
      <c r="L91" s="8" t="s">
        <v>20</v>
      </c>
      <c r="M91" s="8" t="s">
        <v>21</v>
      </c>
    </row>
    <row r="92" customFormat="false" ht="12.75" hidden="false" customHeight="false" outlineLevel="0" collapsed="false">
      <c r="A92" s="8" t="s">
        <v>22</v>
      </c>
      <c r="B92" s="8" t="s">
        <v>23</v>
      </c>
      <c r="C92" s="8" t="s">
        <v>24</v>
      </c>
      <c r="D92" s="8" t="s">
        <v>25</v>
      </c>
      <c r="E92" s="8" t="s">
        <v>26</v>
      </c>
      <c r="F92" s="8" t="s">
        <v>27</v>
      </c>
      <c r="G92" s="8" t="s">
        <v>28</v>
      </c>
      <c r="H92" s="8" t="s">
        <v>29</v>
      </c>
      <c r="I92" s="8" t="s">
        <v>30</v>
      </c>
      <c r="J92" s="8" t="s">
        <v>31</v>
      </c>
      <c r="K92" s="8" t="s">
        <v>32</v>
      </c>
      <c r="L92" s="8" t="s">
        <v>33</v>
      </c>
      <c r="M92" s="8" t="s">
        <v>34</v>
      </c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38.25" hidden="false" customHeight="false" outlineLevel="0" collapsed="false">
      <c r="A94" s="9" t="n">
        <v>1</v>
      </c>
      <c r="B94" s="10" t="s">
        <v>117</v>
      </c>
      <c r="C94" s="11" t="n">
        <v>20000</v>
      </c>
      <c r="D94" s="12"/>
      <c r="E94" s="13"/>
      <c r="F94" s="13"/>
      <c r="G94" s="13"/>
      <c r="H94" s="13"/>
      <c r="I94" s="14" t="str">
        <f aca="false">IF(E94="","",(IF(H94="","",E94*H94)))</f>
        <v/>
      </c>
      <c r="J94" s="15"/>
      <c r="K94" s="14" t="str">
        <f aca="false">IF(H94="","",IF(J94="","",H94+H94*J94))</f>
        <v/>
      </c>
      <c r="L94" s="14" t="str">
        <f aca="false">IF(E94="","",IF(H94="","",IF(J94="","",I94+I94*J94)))</f>
        <v/>
      </c>
      <c r="M94" s="44"/>
    </row>
    <row r="95" customFormat="false" ht="25.5" hidden="false" customHeight="false" outlineLevel="0" collapsed="false">
      <c r="A95" s="9" t="n">
        <v>2</v>
      </c>
      <c r="B95" s="10" t="s">
        <v>118</v>
      </c>
      <c r="C95" s="11" t="n">
        <v>1400</v>
      </c>
      <c r="D95" s="12"/>
      <c r="E95" s="13"/>
      <c r="F95" s="13"/>
      <c r="G95" s="13"/>
      <c r="H95" s="13"/>
      <c r="I95" s="14" t="str">
        <f aca="false">IF(E95="","",(IF(H95="","",E95*H95)))</f>
        <v/>
      </c>
      <c r="J95" s="15"/>
      <c r="K95" s="14" t="str">
        <f aca="false">IF(H95="","",IF(J95="","",H95+H95*J95))</f>
        <v/>
      </c>
      <c r="L95" s="14" t="str">
        <f aca="false">IF(E95="","",IF(H95="","",IF(J95="","",I95+I95*J95)))</f>
        <v/>
      </c>
      <c r="M95" s="44"/>
    </row>
    <row r="96" customFormat="false" ht="25.5" hidden="false" customHeight="false" outlineLevel="0" collapsed="false">
      <c r="A96" s="9" t="n">
        <v>3</v>
      </c>
      <c r="B96" s="10" t="s">
        <v>119</v>
      </c>
      <c r="C96" s="11" t="n">
        <v>1000</v>
      </c>
      <c r="D96" s="12"/>
      <c r="E96" s="13"/>
      <c r="F96" s="13"/>
      <c r="G96" s="13"/>
      <c r="H96" s="13"/>
      <c r="I96" s="14" t="str">
        <f aca="false">IF(E96="","",(IF(H96="","",E96*H96)))</f>
        <v/>
      </c>
      <c r="J96" s="15"/>
      <c r="K96" s="14" t="str">
        <f aca="false">IF(H96="","",IF(J96="","",H96+H96*J96))</f>
        <v/>
      </c>
      <c r="L96" s="14" t="str">
        <f aca="false">IF(E96="","",IF(H96="","",IF(J96="","",I96+I96*J96)))</f>
        <v/>
      </c>
      <c r="M96" s="44"/>
    </row>
    <row r="97" customFormat="false" ht="24.75" hidden="false" customHeight="true" outlineLevel="0" collapsed="false">
      <c r="A97" s="9" t="n">
        <v>4</v>
      </c>
      <c r="B97" s="10" t="s">
        <v>120</v>
      </c>
      <c r="C97" s="11" t="n">
        <v>3600</v>
      </c>
      <c r="D97" s="12"/>
      <c r="E97" s="13"/>
      <c r="F97" s="13"/>
      <c r="G97" s="13"/>
      <c r="H97" s="13"/>
      <c r="I97" s="14" t="str">
        <f aca="false">IF(E97="","",(IF(H97="","",E97*H97)))</f>
        <v/>
      </c>
      <c r="J97" s="15"/>
      <c r="K97" s="14" t="str">
        <f aca="false">IF(H97="","",IF(J97="","",H97+H97*J97))</f>
        <v/>
      </c>
      <c r="L97" s="14" t="str">
        <f aca="false">IF(E97="","",IF(H97="","",IF(J97="","",I97+I97*J97)))</f>
        <v/>
      </c>
      <c r="M97" s="44"/>
    </row>
    <row r="98" customFormat="false" ht="22.7" hidden="false" customHeight="true" outlineLevel="0" collapsed="false">
      <c r="A98" s="9" t="n">
        <v>5</v>
      </c>
      <c r="B98" s="10" t="s">
        <v>121</v>
      </c>
      <c r="C98" s="11" t="n">
        <v>3600</v>
      </c>
      <c r="D98" s="12"/>
      <c r="E98" s="13"/>
      <c r="F98" s="13"/>
      <c r="G98" s="13"/>
      <c r="H98" s="13"/>
      <c r="I98" s="14" t="str">
        <f aca="false">IF(E98="","",(IF(H98="","",E98*H98)))</f>
        <v/>
      </c>
      <c r="J98" s="15"/>
      <c r="K98" s="14" t="str">
        <f aca="false">IF(H98="","",IF(J98="","",H98+H98*J98))</f>
        <v/>
      </c>
      <c r="L98" s="14" t="str">
        <f aca="false">IF(E98="","",IF(H98="","",IF(J98="","",I98+I98*J98)))</f>
        <v/>
      </c>
      <c r="M98" s="44"/>
    </row>
    <row r="99" customFormat="false" ht="25.5" hidden="false" customHeight="true" outlineLevel="0" collapsed="false">
      <c r="A99" s="9" t="n">
        <v>6</v>
      </c>
      <c r="B99" s="10" t="s">
        <v>122</v>
      </c>
      <c r="C99" s="11" t="n">
        <v>400</v>
      </c>
      <c r="D99" s="12"/>
      <c r="E99" s="13"/>
      <c r="F99" s="13"/>
      <c r="G99" s="13"/>
      <c r="H99" s="13"/>
      <c r="I99" s="14" t="str">
        <f aca="false">IF(E99="","",(IF(H99="","",E99*H99)))</f>
        <v/>
      </c>
      <c r="J99" s="15"/>
      <c r="K99" s="14" t="str">
        <f aca="false">IF(H99="","",IF(J99="","",H99+H99*J99))</f>
        <v/>
      </c>
      <c r="L99" s="14" t="str">
        <f aca="false">IF(E99="","",IF(H99="","",IF(J99="","",I99+I99*J99)))</f>
        <v/>
      </c>
      <c r="M99" s="44"/>
    </row>
    <row r="100" customFormat="false" ht="25.5" hidden="false" customHeight="false" outlineLevel="0" collapsed="false">
      <c r="A100" s="9" t="n">
        <v>7</v>
      </c>
      <c r="B100" s="10" t="s">
        <v>123</v>
      </c>
      <c r="C100" s="11" t="n">
        <v>820</v>
      </c>
      <c r="D100" s="12"/>
      <c r="E100" s="13"/>
      <c r="F100" s="13"/>
      <c r="G100" s="13"/>
      <c r="H100" s="13"/>
      <c r="I100" s="14" t="str">
        <f aca="false">IF(E100="","",(IF(H100="","",E100*H100)))</f>
        <v/>
      </c>
      <c r="J100" s="15"/>
      <c r="K100" s="14" t="str">
        <f aca="false">IF(H100="","",IF(J100="","",H100+H100*J100))</f>
        <v/>
      </c>
      <c r="L100" s="14" t="str">
        <f aca="false">IF(E100="","",IF(H100="","",IF(J100="","",I100+I100*J100)))</f>
        <v/>
      </c>
      <c r="M100" s="44"/>
    </row>
    <row r="101" customFormat="false" ht="25.5" hidden="false" customHeight="false" outlineLevel="0" collapsed="false">
      <c r="A101" s="9" t="n">
        <v>8</v>
      </c>
      <c r="B101" s="10" t="s">
        <v>124</v>
      </c>
      <c r="C101" s="11" t="n">
        <v>780</v>
      </c>
      <c r="D101" s="12"/>
      <c r="E101" s="13"/>
      <c r="F101" s="13"/>
      <c r="G101" s="13"/>
      <c r="H101" s="13"/>
      <c r="I101" s="14" t="str">
        <f aca="false">IF(E101="","",(IF(H101="","",E101*H101)))</f>
        <v/>
      </c>
      <c r="J101" s="15"/>
      <c r="K101" s="14" t="str">
        <f aca="false">IF(H101="","",IF(J101="","",H101+H101*J101))</f>
        <v/>
      </c>
      <c r="L101" s="14" t="str">
        <f aca="false">IF(E101="","",IF(H101="","",IF(J101="","",I101+I101*J101)))</f>
        <v/>
      </c>
      <c r="M101" s="44"/>
    </row>
    <row r="102" customFormat="false" ht="12.75" hidden="false" customHeight="false" outlineLevel="0" collapsed="false">
      <c r="A102" s="9" t="n">
        <v>9</v>
      </c>
      <c r="B102" s="10" t="s">
        <v>125</v>
      </c>
      <c r="C102" s="11" t="n">
        <v>1400</v>
      </c>
      <c r="D102" s="12"/>
      <c r="E102" s="13"/>
      <c r="F102" s="13"/>
      <c r="G102" s="13"/>
      <c r="H102" s="13"/>
      <c r="I102" s="14" t="str">
        <f aca="false">IF(E102="","",(IF(H102="","",E102*H102)))</f>
        <v/>
      </c>
      <c r="J102" s="15"/>
      <c r="K102" s="14" t="str">
        <f aca="false">IF(H102="","",IF(J102="","",H102+H102*J102))</f>
        <v/>
      </c>
      <c r="L102" s="14" t="str">
        <f aca="false">IF(E102="","",IF(H102="","",IF(J102="","",I102+I102*J102)))</f>
        <v/>
      </c>
      <c r="M102" s="44"/>
    </row>
    <row r="103" customFormat="false" ht="29.1" hidden="false" customHeight="true" outlineLevel="0" collapsed="false">
      <c r="A103" s="9" t="n">
        <v>10</v>
      </c>
      <c r="B103" s="10" t="s">
        <v>126</v>
      </c>
      <c r="C103" s="11" t="n">
        <v>1400</v>
      </c>
      <c r="D103" s="12"/>
      <c r="E103" s="13"/>
      <c r="F103" s="13"/>
      <c r="G103" s="13"/>
      <c r="H103" s="13"/>
      <c r="I103" s="14" t="str">
        <f aca="false">IF(E103="","",(IF(H103="","",E103*H103)))</f>
        <v/>
      </c>
      <c r="J103" s="15"/>
      <c r="K103" s="14" t="str">
        <f aca="false">IF(H103="","",IF(J103="","",H103+H103*J103))</f>
        <v/>
      </c>
      <c r="L103" s="14" t="str">
        <f aca="false">IF(E103="","",IF(H103="","",IF(J103="","",I103+I103*J103)))</f>
        <v/>
      </c>
      <c r="M103" s="44"/>
    </row>
    <row r="104" customFormat="false" ht="41.85" hidden="false" customHeight="true" outlineLevel="0" collapsed="false">
      <c r="A104" s="9" t="n">
        <v>11</v>
      </c>
      <c r="B104" s="10" t="s">
        <v>127</v>
      </c>
      <c r="C104" s="11" t="n">
        <v>3200</v>
      </c>
      <c r="D104" s="12"/>
      <c r="E104" s="13"/>
      <c r="F104" s="13"/>
      <c r="G104" s="13"/>
      <c r="H104" s="13"/>
      <c r="I104" s="14" t="str">
        <f aca="false">IF(E104="","",(IF(H104="","",E104*H104)))</f>
        <v/>
      </c>
      <c r="J104" s="15"/>
      <c r="K104" s="14" t="str">
        <f aca="false">IF(H104="","",IF(J104="","",H104+H104*J104))</f>
        <v/>
      </c>
      <c r="L104" s="14" t="str">
        <f aca="false">IF(E104="","",IF(H104="","",IF(J104="","",I104+I104*J104)))</f>
        <v/>
      </c>
      <c r="M104" s="44"/>
    </row>
    <row r="105" customFormat="false" ht="24.75" hidden="false" customHeight="true" outlineLevel="0" collapsed="false">
      <c r="A105" s="9" t="n">
        <v>12</v>
      </c>
      <c r="B105" s="10" t="s">
        <v>128</v>
      </c>
      <c r="C105" s="11" t="n">
        <v>2400</v>
      </c>
      <c r="D105" s="12" t="s">
        <v>129</v>
      </c>
      <c r="E105" s="13"/>
      <c r="F105" s="13"/>
      <c r="G105" s="13"/>
      <c r="H105" s="13"/>
      <c r="I105" s="14" t="str">
        <f aca="false">IF(E105="","",(IF(H105="","",E105*H105)))</f>
        <v/>
      </c>
      <c r="J105" s="15"/>
      <c r="K105" s="14" t="str">
        <f aca="false">IF(H105="","",IF(J105="","",H105+H105*J105))</f>
        <v/>
      </c>
      <c r="L105" s="14" t="str">
        <f aca="false">IF(E105="","",IF(H105="","",IF(J105="","",I105+I105*J105)))</f>
        <v/>
      </c>
      <c r="M105" s="44"/>
    </row>
    <row r="106" customFormat="false" ht="25.5" hidden="false" customHeight="false" outlineLevel="0" collapsed="false">
      <c r="A106" s="9" t="n">
        <v>13</v>
      </c>
      <c r="B106" s="10" t="s">
        <v>130</v>
      </c>
      <c r="C106" s="11" t="n">
        <v>4000</v>
      </c>
      <c r="D106" s="12"/>
      <c r="E106" s="13"/>
      <c r="F106" s="13"/>
      <c r="G106" s="13"/>
      <c r="H106" s="13"/>
      <c r="I106" s="14" t="str">
        <f aca="false">IF(E106="","",(IF(H106="","",E106*H106)))</f>
        <v/>
      </c>
      <c r="J106" s="15"/>
      <c r="K106" s="14" t="str">
        <f aca="false">IF(H106="","",IF(J106="","",H106+H106*J106))</f>
        <v/>
      </c>
      <c r="L106" s="14" t="str">
        <f aca="false">IF(E106="","",IF(H106="","",IF(J106="","",I106+I106*J106)))</f>
        <v/>
      </c>
      <c r="M106" s="44"/>
    </row>
    <row r="107" customFormat="false" ht="25.5" hidden="false" customHeight="false" outlineLevel="0" collapsed="false">
      <c r="A107" s="9" t="n">
        <v>14</v>
      </c>
      <c r="B107" s="10" t="s">
        <v>131</v>
      </c>
      <c r="C107" s="11" t="n">
        <v>200</v>
      </c>
      <c r="D107" s="12"/>
      <c r="E107" s="13"/>
      <c r="F107" s="13"/>
      <c r="G107" s="13"/>
      <c r="H107" s="13"/>
      <c r="I107" s="14" t="str">
        <f aca="false">IF(E107="","",(IF(H107="","",E107*H107)))</f>
        <v/>
      </c>
      <c r="J107" s="15"/>
      <c r="K107" s="14" t="str">
        <f aca="false">IF(H107="","",IF(J107="","",H107+H107*J107))</f>
        <v/>
      </c>
      <c r="L107" s="14" t="str">
        <f aca="false">IF(E107="","",IF(H107="","",IF(J107="","",I107+I107*J107)))</f>
        <v/>
      </c>
      <c r="M107" s="44"/>
    </row>
    <row r="108" customFormat="false" ht="25.5" hidden="false" customHeight="false" outlineLevel="0" collapsed="false">
      <c r="A108" s="9" t="n">
        <v>15</v>
      </c>
      <c r="B108" s="10" t="s">
        <v>132</v>
      </c>
      <c r="C108" s="11" t="n">
        <v>4800</v>
      </c>
      <c r="D108" s="12"/>
      <c r="E108" s="13"/>
      <c r="F108" s="13"/>
      <c r="G108" s="13"/>
      <c r="H108" s="13"/>
      <c r="I108" s="14" t="str">
        <f aca="false">IF(E108="","",(IF(H108="","",E108*H108)))</f>
        <v/>
      </c>
      <c r="J108" s="15"/>
      <c r="K108" s="14" t="str">
        <f aca="false">IF(H108="","",IF(J108="","",H108+H108*J108))</f>
        <v/>
      </c>
      <c r="L108" s="14" t="str">
        <f aca="false">IF(E108="","",IF(H108="","",IF(J108="","",I108+I108*J108)))</f>
        <v/>
      </c>
      <c r="M108" s="44"/>
    </row>
    <row r="109" customFormat="false" ht="25.5" hidden="false" customHeight="false" outlineLevel="0" collapsed="false">
      <c r="A109" s="9" t="n">
        <v>16</v>
      </c>
      <c r="B109" s="10" t="s">
        <v>133</v>
      </c>
      <c r="C109" s="11" t="n">
        <v>4000</v>
      </c>
      <c r="D109" s="12"/>
      <c r="E109" s="13"/>
      <c r="F109" s="13"/>
      <c r="G109" s="13"/>
      <c r="H109" s="13"/>
      <c r="I109" s="14" t="str">
        <f aca="false">IF(E109="","",(IF(H109="","",E109*H109)))</f>
        <v/>
      </c>
      <c r="J109" s="15"/>
      <c r="K109" s="14" t="str">
        <f aca="false">IF(H109="","",IF(J109="","",H109+H109*J109))</f>
        <v/>
      </c>
      <c r="L109" s="14" t="str">
        <f aca="false">IF(E109="","",IF(H109="","",IF(J109="","",I109+I109*J109)))</f>
        <v/>
      </c>
      <c r="M109" s="44"/>
    </row>
    <row r="110" customFormat="false" ht="12.75" hidden="false" customHeight="false" outlineLevel="0" collapsed="false">
      <c r="A110" s="9" t="n">
        <v>17</v>
      </c>
      <c r="B110" s="10" t="s">
        <v>134</v>
      </c>
      <c r="C110" s="11" t="n">
        <v>600</v>
      </c>
      <c r="D110" s="12"/>
      <c r="E110" s="13"/>
      <c r="F110" s="13"/>
      <c r="G110" s="13"/>
      <c r="H110" s="13"/>
      <c r="I110" s="14" t="str">
        <f aca="false">IF(E110="","",(IF(H110="","",E110*H110)))</f>
        <v/>
      </c>
      <c r="J110" s="15"/>
      <c r="K110" s="14" t="str">
        <f aca="false">IF(H110="","",IF(J110="","",H110+H110*J110))</f>
        <v/>
      </c>
      <c r="L110" s="14" t="str">
        <f aca="false">IF(E110="","",IF(H110="","",IF(J110="","",I110+I110*J110)))</f>
        <v/>
      </c>
      <c r="M110" s="44"/>
    </row>
    <row r="111" customFormat="false" ht="25.5" hidden="false" customHeight="false" outlineLevel="0" collapsed="false">
      <c r="A111" s="9" t="n">
        <v>18</v>
      </c>
      <c r="B111" s="10" t="s">
        <v>135</v>
      </c>
      <c r="C111" s="11" t="n">
        <v>20520</v>
      </c>
      <c r="D111" s="12"/>
      <c r="E111" s="13"/>
      <c r="F111" s="13"/>
      <c r="G111" s="13"/>
      <c r="H111" s="13"/>
      <c r="I111" s="14" t="str">
        <f aca="false">IF(E111="","",(IF(H111="","",E111*H111)))</f>
        <v/>
      </c>
      <c r="J111" s="15"/>
      <c r="K111" s="14" t="str">
        <f aca="false">IF(H111="","",IF(J111="","",H111+H111*J111))</f>
        <v/>
      </c>
      <c r="L111" s="14" t="str">
        <f aca="false">IF(E111="","",IF(H111="","",IF(J111="","",I111+I111*J111)))</f>
        <v/>
      </c>
      <c r="M111" s="44"/>
    </row>
    <row r="112" customFormat="false" ht="12.75" hidden="false" customHeight="false" outlineLevel="0" collapsed="false">
      <c r="A112" s="9" t="n">
        <v>19</v>
      </c>
      <c r="B112" s="10" t="s">
        <v>136</v>
      </c>
      <c r="C112" s="11" t="n">
        <v>20520</v>
      </c>
      <c r="D112" s="12"/>
      <c r="E112" s="13"/>
      <c r="F112" s="13"/>
      <c r="G112" s="13"/>
      <c r="H112" s="13"/>
      <c r="I112" s="14" t="str">
        <f aca="false">IF(E112="","",(IF(H112="","",E112*H112)))</f>
        <v/>
      </c>
      <c r="J112" s="15"/>
      <c r="K112" s="14" t="str">
        <f aca="false">IF(H112="","",IF(J112="","",H112+H112*J112))</f>
        <v/>
      </c>
      <c r="L112" s="14" t="str">
        <f aca="false">IF(E112="","",IF(H112="","",IF(J112="","",I112+I112*J112)))</f>
        <v/>
      </c>
      <c r="M112" s="44"/>
    </row>
    <row r="113" customFormat="false" ht="25.5" hidden="false" customHeight="false" outlineLevel="0" collapsed="false">
      <c r="A113" s="9" t="n">
        <v>20</v>
      </c>
      <c r="B113" s="10" t="s">
        <v>137</v>
      </c>
      <c r="C113" s="11" t="n">
        <v>2000</v>
      </c>
      <c r="D113" s="12"/>
      <c r="E113" s="13"/>
      <c r="F113" s="13"/>
      <c r="G113" s="13"/>
      <c r="H113" s="13"/>
      <c r="I113" s="14" t="str">
        <f aca="false">IF(E113="","",(IF(H113="","",E113*H113)))</f>
        <v/>
      </c>
      <c r="J113" s="15"/>
      <c r="K113" s="14" t="str">
        <f aca="false">IF(H113="","",IF(J113="","",H113+H113*J113))</f>
        <v/>
      </c>
      <c r="L113" s="14" t="str">
        <f aca="false">IF(E113="","",IF(H113="","",IF(J113="","",I113+I113*J113)))</f>
        <v/>
      </c>
      <c r="M113" s="44"/>
    </row>
    <row r="114" customFormat="false" ht="25.5" hidden="false" customHeight="false" outlineLevel="0" collapsed="false">
      <c r="A114" s="9" t="n">
        <v>21</v>
      </c>
      <c r="B114" s="10" t="s">
        <v>138</v>
      </c>
      <c r="C114" s="11" t="n">
        <v>2000</v>
      </c>
      <c r="D114" s="12"/>
      <c r="E114" s="13"/>
      <c r="F114" s="13"/>
      <c r="G114" s="13"/>
      <c r="H114" s="13"/>
      <c r="I114" s="14" t="str">
        <f aca="false">IF(E114="","",(IF(H114="","",E114*H114)))</f>
        <v/>
      </c>
      <c r="J114" s="15"/>
      <c r="K114" s="14" t="str">
        <f aca="false">IF(H114="","",IF(J114="","",H114+H114*J114))</f>
        <v/>
      </c>
      <c r="L114" s="14" t="str">
        <f aca="false">IF(E114="","",IF(H114="","",IF(J114="","",I114+I114*J114)))</f>
        <v/>
      </c>
      <c r="M114" s="44"/>
    </row>
    <row r="115" customFormat="false" ht="19.9" hidden="false" customHeight="true" outlineLevel="0" collapsed="false">
      <c r="A115" s="9" t="n">
        <v>22</v>
      </c>
      <c r="B115" s="10" t="s">
        <v>139</v>
      </c>
      <c r="C115" s="11" t="n">
        <v>1200</v>
      </c>
      <c r="D115" s="12"/>
      <c r="E115" s="13"/>
      <c r="F115" s="13"/>
      <c r="G115" s="13"/>
      <c r="H115" s="13"/>
      <c r="I115" s="14" t="str">
        <f aca="false">IF(E115="","",(IF(H115="","",E115*H115)))</f>
        <v/>
      </c>
      <c r="J115" s="15"/>
      <c r="K115" s="14" t="str">
        <f aca="false">IF(H115="","",IF(J115="","",H115+H115*J115))</f>
        <v/>
      </c>
      <c r="L115" s="14" t="str">
        <f aca="false">IF(E115="","",IF(H115="","",IF(J115="","",I115+I115*J115)))</f>
        <v/>
      </c>
      <c r="M115" s="44"/>
    </row>
    <row r="116" customFormat="false" ht="21.2" hidden="false" customHeight="true" outlineLevel="0" collapsed="false">
      <c r="A116" s="9" t="n">
        <v>23</v>
      </c>
      <c r="B116" s="10" t="s">
        <v>140</v>
      </c>
      <c r="C116" s="11" t="n">
        <v>1000</v>
      </c>
      <c r="D116" s="12"/>
      <c r="E116" s="13"/>
      <c r="F116" s="13"/>
      <c r="G116" s="13"/>
      <c r="H116" s="13"/>
      <c r="I116" s="14" t="str">
        <f aca="false">IF(E116="","",(IF(H116="","",E116*H116)))</f>
        <v/>
      </c>
      <c r="J116" s="15"/>
      <c r="K116" s="14" t="str">
        <f aca="false">IF(H116="","",IF(J116="","",H116+H116*J116))</f>
        <v/>
      </c>
      <c r="L116" s="14" t="str">
        <f aca="false">IF(E116="","",IF(H116="","",IF(J116="","",I116+I116*J116)))</f>
        <v/>
      </c>
      <c r="M116" s="44"/>
    </row>
    <row r="117" customFormat="false" ht="19.9" hidden="false" customHeight="true" outlineLevel="0" collapsed="false">
      <c r="A117" s="9" t="n">
        <v>24</v>
      </c>
      <c r="B117" s="10" t="s">
        <v>141</v>
      </c>
      <c r="C117" s="11" t="n">
        <v>800</v>
      </c>
      <c r="D117" s="12"/>
      <c r="E117" s="13"/>
      <c r="F117" s="13"/>
      <c r="G117" s="13"/>
      <c r="H117" s="13"/>
      <c r="I117" s="14" t="str">
        <f aca="false">IF(E117="","",(IF(H117="","",E117*H117)))</f>
        <v/>
      </c>
      <c r="J117" s="15"/>
      <c r="K117" s="14" t="str">
        <f aca="false">IF(H117="","",IF(J117="","",H117+H117*J117))</f>
        <v/>
      </c>
      <c r="L117" s="14" t="str">
        <f aca="false">IF(E117="","",IF(H117="","",IF(J117="","",I117+I117*J117)))</f>
        <v/>
      </c>
      <c r="M117" s="44"/>
    </row>
    <row r="118" customFormat="false" ht="22.7" hidden="false" customHeight="true" outlineLevel="0" collapsed="false">
      <c r="A118" s="9" t="n">
        <v>25</v>
      </c>
      <c r="B118" s="10" t="s">
        <v>142</v>
      </c>
      <c r="C118" s="11" t="n">
        <v>550</v>
      </c>
      <c r="D118" s="12"/>
      <c r="E118" s="13"/>
      <c r="F118" s="13"/>
      <c r="G118" s="13"/>
      <c r="H118" s="13"/>
      <c r="I118" s="14" t="str">
        <f aca="false">IF(E118="","",(IF(H118="","",E118*H118)))</f>
        <v/>
      </c>
      <c r="J118" s="15"/>
      <c r="K118" s="14" t="str">
        <f aca="false">IF(H118="","",IF(J118="","",H118+H118*J118))</f>
        <v/>
      </c>
      <c r="L118" s="14" t="str">
        <f aca="false">IF(E118="","",IF(H118="","",IF(J118="","",I118+I118*J118)))</f>
        <v/>
      </c>
      <c r="M118" s="44"/>
    </row>
    <row r="119" customFormat="false" ht="25.5" hidden="false" customHeight="false" outlineLevel="0" collapsed="false">
      <c r="A119" s="9" t="n">
        <v>26</v>
      </c>
      <c r="B119" s="10" t="s">
        <v>143</v>
      </c>
      <c r="C119" s="11" t="n">
        <v>1200</v>
      </c>
      <c r="D119" s="16"/>
      <c r="E119" s="16"/>
      <c r="F119" s="16"/>
      <c r="G119" s="16"/>
      <c r="H119" s="13"/>
      <c r="I119" s="14" t="str">
        <f aca="false">IF(E119="","",(IF(H119="","",E119*H119)))</f>
        <v/>
      </c>
      <c r="J119" s="15"/>
      <c r="K119" s="14" t="str">
        <f aca="false">IF(H119="","",IF(J119="","",H119+H119*J119))</f>
        <v/>
      </c>
      <c r="L119" s="14" t="str">
        <f aca="false">IF(E119="","",IF(H119="","",IF(J119="","",I119+I119*J119)))</f>
        <v/>
      </c>
      <c r="M119" s="13"/>
    </row>
    <row r="120" customFormat="false" ht="25.5" hidden="false" customHeight="false" outlineLevel="0" collapsed="false">
      <c r="A120" s="9" t="n">
        <v>27</v>
      </c>
      <c r="B120" s="10" t="s">
        <v>144</v>
      </c>
      <c r="C120" s="11" t="n">
        <v>1200</v>
      </c>
      <c r="D120" s="16"/>
      <c r="E120" s="16"/>
      <c r="F120" s="16"/>
      <c r="G120" s="16"/>
      <c r="H120" s="13"/>
      <c r="I120" s="14" t="str">
        <f aca="false">IF(E120="","",(IF(H120="","",E120*H120)))</f>
        <v/>
      </c>
      <c r="J120" s="15"/>
      <c r="K120" s="14" t="str">
        <f aca="false">IF(H120="","",IF(J120="","",H120+H120*J120))</f>
        <v/>
      </c>
      <c r="L120" s="14" t="str">
        <f aca="false">IF(E120="","",IF(H120="","",IF(J120="","",I120+I120*J120)))</f>
        <v/>
      </c>
      <c r="M120" s="13"/>
    </row>
    <row r="121" customFormat="false" ht="25.5" hidden="false" customHeight="false" outlineLevel="0" collapsed="false">
      <c r="A121" s="9" t="n">
        <v>28</v>
      </c>
      <c r="B121" s="10" t="s">
        <v>145</v>
      </c>
      <c r="C121" s="11" t="n">
        <v>1000</v>
      </c>
      <c r="D121" s="12"/>
      <c r="E121" s="13"/>
      <c r="F121" s="13"/>
      <c r="G121" s="13"/>
      <c r="H121" s="13"/>
      <c r="I121" s="14" t="str">
        <f aca="false">IF(E121="","",(IF(H121="","",E121*H121)))</f>
        <v/>
      </c>
      <c r="J121" s="15"/>
      <c r="K121" s="14" t="str">
        <f aca="false">IF(H121="","",IF(J121="","",H121+H121*J121))</f>
        <v/>
      </c>
      <c r="L121" s="14" t="str">
        <f aca="false">IF(E121="","",IF(H121="","",IF(J121="","",I121+I121*J121)))</f>
        <v/>
      </c>
      <c r="M121" s="44"/>
    </row>
    <row r="122" customFormat="false" ht="25.5" hidden="false" customHeight="false" outlineLevel="0" collapsed="false">
      <c r="A122" s="9" t="n">
        <v>29</v>
      </c>
      <c r="B122" s="10" t="s">
        <v>146</v>
      </c>
      <c r="C122" s="11" t="n">
        <v>1000</v>
      </c>
      <c r="D122" s="12"/>
      <c r="E122" s="13"/>
      <c r="F122" s="13"/>
      <c r="G122" s="13"/>
      <c r="H122" s="13"/>
      <c r="I122" s="14" t="str">
        <f aca="false">IF(E122="","",(IF(H122="","",E122*H122)))</f>
        <v/>
      </c>
      <c r="J122" s="15"/>
      <c r="K122" s="14" t="str">
        <f aca="false">IF(H122="","",IF(J122="","",H122+H122*J122))</f>
        <v/>
      </c>
      <c r="L122" s="14" t="str">
        <f aca="false">IF(E122="","",IF(H122="","",IF(J122="","",I122+I122*J122)))</f>
        <v/>
      </c>
      <c r="M122" s="44"/>
    </row>
    <row r="123" customFormat="false" ht="12.75" hidden="false" customHeight="false" outlineLevel="0" collapsed="false">
      <c r="A123" s="9" t="n">
        <v>30</v>
      </c>
      <c r="B123" s="10" t="s">
        <v>147</v>
      </c>
      <c r="C123" s="11" t="n">
        <v>400</v>
      </c>
      <c r="D123" s="12"/>
      <c r="E123" s="13"/>
      <c r="F123" s="13"/>
      <c r="G123" s="13"/>
      <c r="H123" s="13"/>
      <c r="I123" s="14" t="str">
        <f aca="false">IF(E123="","",(IF(H123="","",E123*H123)))</f>
        <v/>
      </c>
      <c r="J123" s="15"/>
      <c r="K123" s="14" t="str">
        <f aca="false">IF(H123="","",IF(J123="","",H123+H123*J123))</f>
        <v/>
      </c>
      <c r="L123" s="14" t="str">
        <f aca="false">IF(E123="","",IF(H123="","",IF(J123="","",I123+I123*J123)))</f>
        <v/>
      </c>
      <c r="M123" s="44"/>
    </row>
    <row r="124" customFormat="false" ht="12.75" hidden="false" customHeight="false" outlineLevel="0" collapsed="false">
      <c r="A124" s="9" t="n">
        <v>31</v>
      </c>
      <c r="B124" s="10" t="s">
        <v>148</v>
      </c>
      <c r="C124" s="11" t="n">
        <v>1000</v>
      </c>
      <c r="D124" s="12"/>
      <c r="E124" s="13"/>
      <c r="F124" s="13"/>
      <c r="G124" s="13"/>
      <c r="H124" s="13"/>
      <c r="I124" s="14" t="str">
        <f aca="false">IF(E124="","",(IF(H124="","",E124*H124)))</f>
        <v/>
      </c>
      <c r="J124" s="15"/>
      <c r="K124" s="14" t="str">
        <f aca="false">IF(H124="","",IF(J124="","",H124+H124*J124))</f>
        <v/>
      </c>
      <c r="L124" s="14" t="str">
        <f aca="false">IF(E124="","",IF(H124="","",IF(J124="","",I124+I124*J124)))</f>
        <v/>
      </c>
      <c r="M124" s="44"/>
    </row>
    <row r="125" customFormat="false" ht="12.75" hidden="false" customHeight="false" outlineLevel="0" collapsed="false">
      <c r="A125" s="9" t="n">
        <v>32</v>
      </c>
      <c r="B125" s="10" t="s">
        <v>149</v>
      </c>
      <c r="C125" s="11" t="n">
        <v>800</v>
      </c>
      <c r="D125" s="12"/>
      <c r="E125" s="13"/>
      <c r="F125" s="13"/>
      <c r="G125" s="13"/>
      <c r="H125" s="13"/>
      <c r="I125" s="14" t="str">
        <f aca="false">IF(E125="","",(IF(H125="","",E125*H125)))</f>
        <v/>
      </c>
      <c r="J125" s="15"/>
      <c r="K125" s="14" t="str">
        <f aca="false">IF(H125="","",IF(J125="","",H125+H125*J125))</f>
        <v/>
      </c>
      <c r="L125" s="14" t="str">
        <f aca="false">IF(E125="","",IF(H125="","",IF(J125="","",I125+I125*J125)))</f>
        <v/>
      </c>
      <c r="M125" s="44"/>
    </row>
    <row r="126" customFormat="false" ht="12.75" hidden="false" customHeight="false" outlineLevel="0" collapsed="false">
      <c r="A126" s="9" t="n">
        <v>33</v>
      </c>
      <c r="B126" s="10" t="s">
        <v>150</v>
      </c>
      <c r="C126" s="11" t="n">
        <v>400</v>
      </c>
      <c r="D126" s="12"/>
      <c r="E126" s="13"/>
      <c r="F126" s="13"/>
      <c r="G126" s="13"/>
      <c r="H126" s="13"/>
      <c r="I126" s="14" t="str">
        <f aca="false">IF(E126="","",(IF(H126="","",E126*H126)))</f>
        <v/>
      </c>
      <c r="J126" s="15"/>
      <c r="K126" s="14" t="str">
        <f aca="false">IF(H126="","",IF(J126="","",H126+H126*J126))</f>
        <v/>
      </c>
      <c r="L126" s="14" t="str">
        <f aca="false">IF(E126="","",IF(H126="","",IF(J126="","",I126+I126*J126)))</f>
        <v/>
      </c>
      <c r="M126" s="44"/>
    </row>
    <row r="127" customFormat="false" ht="12.75" hidden="false" customHeight="false" outlineLevel="0" collapsed="false">
      <c r="A127" s="9" t="n">
        <v>34</v>
      </c>
      <c r="B127" s="10" t="s">
        <v>151</v>
      </c>
      <c r="C127" s="11" t="n">
        <v>1200</v>
      </c>
      <c r="D127" s="12"/>
      <c r="E127" s="13"/>
      <c r="F127" s="13"/>
      <c r="G127" s="13"/>
      <c r="H127" s="13"/>
      <c r="I127" s="14" t="str">
        <f aca="false">IF(E127="","",(IF(H127="","",E127*H127)))</f>
        <v/>
      </c>
      <c r="J127" s="15"/>
      <c r="K127" s="14" t="str">
        <f aca="false">IF(H127="","",IF(J127="","",H127+H127*J127))</f>
        <v/>
      </c>
      <c r="L127" s="14" t="str">
        <f aca="false">IF(E127="","",IF(H127="","",IF(J127="","",I127+I127*J127)))</f>
        <v/>
      </c>
      <c r="M127" s="44"/>
    </row>
    <row r="128" customFormat="false" ht="12.75" hidden="false" customHeight="false" outlineLevel="0" collapsed="false">
      <c r="A128" s="9" t="n">
        <v>35</v>
      </c>
      <c r="B128" s="10" t="s">
        <v>152</v>
      </c>
      <c r="C128" s="11" t="n">
        <v>3800</v>
      </c>
      <c r="D128" s="12"/>
      <c r="E128" s="13"/>
      <c r="F128" s="13"/>
      <c r="G128" s="13"/>
      <c r="H128" s="13"/>
      <c r="I128" s="14" t="str">
        <f aca="false">IF(E128="","",(IF(H128="","",E128*H128)))</f>
        <v/>
      </c>
      <c r="J128" s="15"/>
      <c r="K128" s="14" t="str">
        <f aca="false">IF(H128="","",IF(J128="","",H128+H128*J128))</f>
        <v/>
      </c>
      <c r="L128" s="14" t="str">
        <f aca="false">IF(E128="","",IF(H128="","",IF(J128="","",I128+I128*J128)))</f>
        <v/>
      </c>
      <c r="M128" s="44"/>
    </row>
    <row r="129" customFormat="false" ht="25.5" hidden="false" customHeight="false" outlineLevel="0" collapsed="false">
      <c r="A129" s="9" t="n">
        <v>36</v>
      </c>
      <c r="B129" s="10" t="s">
        <v>153</v>
      </c>
      <c r="C129" s="11" t="n">
        <v>200</v>
      </c>
      <c r="D129" s="12"/>
      <c r="E129" s="13"/>
      <c r="F129" s="13"/>
      <c r="G129" s="13"/>
      <c r="H129" s="13"/>
      <c r="I129" s="14" t="str">
        <f aca="false">IF(E129="","",(IF(H129="","",E129*H129)))</f>
        <v/>
      </c>
      <c r="J129" s="15"/>
      <c r="K129" s="14" t="str">
        <f aca="false">IF(H129="","",IF(J129="","",H129+H129*J129))</f>
        <v/>
      </c>
      <c r="L129" s="14" t="str">
        <f aca="false">IF(E129="","",IF(H129="","",IF(J129="","",I129+I129*J129)))</f>
        <v/>
      </c>
      <c r="M129" s="44"/>
    </row>
    <row r="130" customFormat="false" ht="12.75" hidden="false" customHeight="false" outlineLevel="0" collapsed="false">
      <c r="A130" s="9" t="n">
        <v>37</v>
      </c>
      <c r="B130" s="10" t="s">
        <v>154</v>
      </c>
      <c r="C130" s="11" t="n">
        <v>600</v>
      </c>
      <c r="D130" s="12"/>
      <c r="E130" s="13"/>
      <c r="F130" s="13"/>
      <c r="G130" s="13"/>
      <c r="H130" s="13"/>
      <c r="I130" s="14" t="str">
        <f aca="false">IF(E130="","",(IF(H130="","",E130*H130)))</f>
        <v/>
      </c>
      <c r="J130" s="15"/>
      <c r="K130" s="14" t="str">
        <f aca="false">IF(H130="","",IF(J130="","",H130+H130*J130))</f>
        <v/>
      </c>
      <c r="L130" s="14" t="str">
        <f aca="false">IF(E130="","",IF(H130="","",IF(J130="","",I130+I130*J130)))</f>
        <v/>
      </c>
      <c r="M130" s="44"/>
    </row>
    <row r="131" customFormat="false" ht="12" hidden="false" customHeight="true" outlineLevel="0" collapsed="false">
      <c r="A131" s="17" t="s">
        <v>155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9"/>
    </row>
    <row r="132" customFormat="false" ht="12.75" hidden="false" customHeight="false" outlineLevel="0" collapsed="false">
      <c r="A132" s="9" t="n">
        <v>1</v>
      </c>
      <c r="B132" s="16"/>
      <c r="C132" s="16"/>
      <c r="D132" s="16"/>
      <c r="E132" s="16"/>
      <c r="F132" s="16"/>
      <c r="G132" s="16"/>
      <c r="H132" s="13"/>
      <c r="I132" s="14" t="str">
        <f aca="false">IF(E132="","",(IF(H132="","",E132*H132)))</f>
        <v/>
      </c>
      <c r="J132" s="15"/>
      <c r="K132" s="14" t="str">
        <f aca="false">IF(H132="","",IF(J132="","",H132+H132*J132))</f>
        <v/>
      </c>
      <c r="L132" s="14" t="str">
        <f aca="false">IF(E132="","",IF(H132="","",IF(J132="","",I132+I132*J132)))</f>
        <v/>
      </c>
      <c r="M132" s="45"/>
    </row>
    <row r="133" customFormat="false" ht="12.75" hidden="false" customHeight="false" outlineLevel="0" collapsed="false">
      <c r="A133" s="9" t="n">
        <v>2</v>
      </c>
      <c r="B133" s="16"/>
      <c r="C133" s="16"/>
      <c r="D133" s="16"/>
      <c r="E133" s="16"/>
      <c r="F133" s="16"/>
      <c r="G133" s="16"/>
      <c r="H133" s="13"/>
      <c r="I133" s="14" t="str">
        <f aca="false">IF(E133="","",(IF(H133="","",E133*H133)))</f>
        <v/>
      </c>
      <c r="J133" s="15"/>
      <c r="K133" s="14" t="str">
        <f aca="false">IF(H133="","",IF(J133="","",H133+H133*J133))</f>
        <v/>
      </c>
      <c r="L133" s="14" t="str">
        <f aca="false">IF(E133="","",IF(H133="","",IF(J133="","",I133+I133*J133)))</f>
        <v/>
      </c>
      <c r="M133" s="46"/>
    </row>
    <row r="134" customFormat="false" ht="12" hidden="false" customHeight="true" outlineLevel="0" collapsed="false">
      <c r="A134" s="18" t="s">
        <v>156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9"/>
    </row>
    <row r="135" customFormat="false" ht="25.5" hidden="false" customHeight="false" outlineLevel="0" collapsed="false">
      <c r="A135" s="20" t="s">
        <v>9</v>
      </c>
      <c r="B135" s="21" t="s">
        <v>10</v>
      </c>
      <c r="C135" s="22" t="s">
        <v>97</v>
      </c>
      <c r="D135" s="23" t="s">
        <v>98</v>
      </c>
      <c r="E135" s="24" t="s">
        <v>99</v>
      </c>
      <c r="F135" s="23" t="s">
        <v>100</v>
      </c>
      <c r="G135" s="8" t="s">
        <v>101</v>
      </c>
      <c r="H135" s="8" t="s">
        <v>102</v>
      </c>
      <c r="I135" s="25"/>
      <c r="J135" s="25"/>
      <c r="K135" s="25"/>
      <c r="L135" s="25"/>
      <c r="M135" s="26"/>
    </row>
    <row r="136" customFormat="false" ht="12.75" hidden="false" customHeight="false" outlineLevel="0" collapsed="false">
      <c r="A136" s="22" t="s">
        <v>22</v>
      </c>
      <c r="B136" s="27" t="s">
        <v>23</v>
      </c>
      <c r="C136" s="22" t="s">
        <v>24</v>
      </c>
      <c r="D136" s="23" t="s">
        <v>25</v>
      </c>
      <c r="E136" s="24" t="s">
        <v>26</v>
      </c>
      <c r="F136" s="23" t="s">
        <v>103</v>
      </c>
      <c r="G136" s="8" t="s">
        <v>104</v>
      </c>
      <c r="H136" s="8" t="s">
        <v>105</v>
      </c>
      <c r="I136" s="25"/>
      <c r="J136" s="25"/>
      <c r="K136" s="25"/>
      <c r="L136" s="25"/>
      <c r="M136" s="26"/>
    </row>
    <row r="137" customFormat="false" ht="25.5" hidden="false" customHeight="false" outlineLevel="0" collapsed="false">
      <c r="A137" s="9" t="n">
        <v>1</v>
      </c>
      <c r="B137" s="28" t="s">
        <v>157</v>
      </c>
      <c r="C137" s="29" t="n">
        <v>48</v>
      </c>
      <c r="D137" s="30"/>
      <c r="E137" s="15"/>
      <c r="F137" s="14" t="str">
        <f aca="false">IF(D137="","",IF(E137="","",D137+D137*E137))</f>
        <v/>
      </c>
      <c r="G137" s="14" t="str">
        <f aca="false">IF(D137="","",D137*C137)</f>
        <v/>
      </c>
      <c r="H137" s="14" t="str">
        <f aca="false">IF(D137="","",IF(E137="","",F137*C137))</f>
        <v/>
      </c>
      <c r="I137" s="25"/>
      <c r="J137" s="25"/>
      <c r="K137" s="25"/>
      <c r="L137" s="25"/>
      <c r="M137" s="26"/>
    </row>
    <row r="138" customFormat="false" ht="25.5" hidden="false" customHeight="false" outlineLevel="0" collapsed="false">
      <c r="A138" s="9" t="n">
        <v>2</v>
      </c>
      <c r="B138" s="28" t="s">
        <v>158</v>
      </c>
      <c r="C138" s="29" t="n">
        <v>48</v>
      </c>
      <c r="D138" s="30"/>
      <c r="E138" s="15"/>
      <c r="F138" s="14" t="str">
        <f aca="false">IF(D138="","",IF(E138="","",D138+D138*E138))</f>
        <v/>
      </c>
      <c r="G138" s="14" t="str">
        <f aca="false">IF(D138="","",D138*C138)</f>
        <v/>
      </c>
      <c r="H138" s="14" t="str">
        <f aca="false">IF(D138="","",IF(E138="","",F138*C138))</f>
        <v/>
      </c>
      <c r="I138" s="25"/>
      <c r="J138" s="25"/>
      <c r="K138" s="25"/>
      <c r="L138" s="25"/>
      <c r="M138" s="26"/>
    </row>
    <row r="139" customFormat="false" ht="14.25" hidden="false" customHeight="true" outlineLevel="0" collapsed="false">
      <c r="A139" s="31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4.25" hidden="false" customHeight="true" outlineLevel="0" collapsed="false">
      <c r="A140" s="33"/>
      <c r="B140" s="34" t="s">
        <v>159</v>
      </c>
      <c r="C140" s="35"/>
      <c r="D140" s="6"/>
      <c r="E140" s="36"/>
      <c r="F140" s="37" t="s">
        <v>160</v>
      </c>
      <c r="G140" s="37"/>
      <c r="H140" s="32"/>
      <c r="I140" s="32"/>
      <c r="J140" s="32"/>
      <c r="K140" s="32"/>
      <c r="L140" s="32"/>
      <c r="M140" s="32"/>
    </row>
    <row r="141" customFormat="false" ht="14.25" hidden="false" customHeight="true" outlineLevel="0" collapsed="false">
      <c r="A141" s="33"/>
      <c r="B141" s="34" t="s">
        <v>110</v>
      </c>
      <c r="C141" s="38"/>
      <c r="D141" s="6"/>
      <c r="E141" s="36"/>
      <c r="F141" s="34" t="s">
        <v>110</v>
      </c>
      <c r="G141" s="38"/>
      <c r="H141" s="32"/>
      <c r="I141" s="32"/>
      <c r="J141" s="32"/>
      <c r="K141" s="32"/>
      <c r="L141" s="32"/>
      <c r="M141" s="32"/>
    </row>
    <row r="142" customFormat="false" ht="14.25" hidden="false" customHeight="true" outlineLevel="0" collapsed="false">
      <c r="A142" s="33"/>
      <c r="B142" s="34" t="s">
        <v>111</v>
      </c>
      <c r="C142" s="38"/>
      <c r="D142" s="6"/>
      <c r="E142" s="36"/>
      <c r="F142" s="34" t="s">
        <v>111</v>
      </c>
      <c r="G142" s="38"/>
      <c r="H142" s="32"/>
      <c r="I142" s="32"/>
      <c r="J142" s="32"/>
      <c r="K142" s="32"/>
      <c r="L142" s="32"/>
      <c r="M142" s="32"/>
    </row>
    <row r="143" customFormat="false" ht="14.25" hidden="false" customHeight="true" outlineLevel="0" collapsed="false">
      <c r="A143" s="33"/>
      <c r="B143" s="34" t="s">
        <v>112</v>
      </c>
      <c r="C143" s="38"/>
      <c r="D143" s="6"/>
      <c r="E143" s="39"/>
      <c r="F143" s="34" t="s">
        <v>112</v>
      </c>
      <c r="G143" s="38"/>
      <c r="H143" s="32"/>
      <c r="I143" s="32"/>
      <c r="J143" s="32"/>
      <c r="K143" s="32"/>
      <c r="L143" s="32"/>
      <c r="M143" s="32"/>
    </row>
    <row r="144" customFormat="false" ht="63" hidden="false" customHeight="true" outlineLevel="0" collapsed="false">
      <c r="A144" s="33"/>
      <c r="B144" s="28" t="s">
        <v>113</v>
      </c>
      <c r="C144" s="40"/>
      <c r="D144" s="6"/>
      <c r="E144" s="10" t="s">
        <v>113</v>
      </c>
      <c r="F144" s="10"/>
      <c r="G144" s="41"/>
      <c r="H144" s="32"/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A145" s="42" t="s">
        <v>161</v>
      </c>
      <c r="B145" s="42"/>
      <c r="C145" s="42"/>
      <c r="D145" s="42"/>
      <c r="E145" s="42"/>
      <c r="F145" s="42"/>
      <c r="G145" s="42"/>
      <c r="H145" s="42"/>
      <c r="I145" s="43" t="n">
        <f aca="false">SUM(I94:I130,I132:I133,G137:G138)</f>
        <v>0</v>
      </c>
      <c r="J145" s="29" t="s">
        <v>115</v>
      </c>
      <c r="K145" s="29"/>
      <c r="L145" s="43" t="n">
        <f aca="false">SUM(L94:L130,L132:L133,H137:H138)</f>
        <v>0</v>
      </c>
      <c r="M145" s="34"/>
    </row>
    <row r="146" customFormat="false" ht="14.25" hidden="false" customHeight="true" outlineLevel="0" collapsed="false">
      <c r="A146" s="8" t="s">
        <v>162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2.75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23.85" hidden="false" customHeight="true" outlineLevel="0" collapsed="false">
      <c r="A148" s="9" t="n">
        <v>1</v>
      </c>
      <c r="B148" s="10" t="s">
        <v>163</v>
      </c>
      <c r="C148" s="11" t="n">
        <v>384</v>
      </c>
      <c r="D148" s="12"/>
      <c r="E148" s="13"/>
      <c r="F148" s="13"/>
      <c r="G148" s="13"/>
      <c r="H148" s="13"/>
      <c r="I148" s="14" t="str">
        <f aca="false">IF(E148="","",(IF(H148="","",E148*H148)))</f>
        <v/>
      </c>
      <c r="J148" s="15"/>
      <c r="K148" s="14" t="str">
        <f aca="false">IF(H148="","",IF(J148="","",H148+H148*J148))</f>
        <v/>
      </c>
      <c r="L148" s="14" t="str">
        <f aca="false">IF(E148="","",IF(H148="","",IF(J148="","",I148+I148*J148)))</f>
        <v/>
      </c>
      <c r="M148" s="13"/>
    </row>
    <row r="149" customFormat="false" ht="23.85" hidden="false" customHeight="true" outlineLevel="0" collapsed="false">
      <c r="A149" s="9" t="n">
        <v>2</v>
      </c>
      <c r="B149" s="10" t="s">
        <v>164</v>
      </c>
      <c r="C149" s="11" t="n">
        <v>384</v>
      </c>
      <c r="D149" s="12"/>
      <c r="E149" s="13"/>
      <c r="F149" s="13"/>
      <c r="G149" s="13"/>
      <c r="H149" s="13"/>
      <c r="I149" s="14" t="str">
        <f aca="false">IF(E149="","",(IF(H149="","",E149*H149)))</f>
        <v/>
      </c>
      <c r="J149" s="15"/>
      <c r="K149" s="14" t="str">
        <f aca="false">IF(H149="","",IF(J149="","",H149+H149*J149))</f>
        <v/>
      </c>
      <c r="L149" s="14" t="str">
        <f aca="false">IF(E149="","",IF(H149="","",IF(J149="","",I149+I149*J149)))</f>
        <v/>
      </c>
      <c r="M149" s="13"/>
    </row>
    <row r="150" customFormat="false" ht="23.85" hidden="false" customHeight="true" outlineLevel="0" collapsed="false">
      <c r="A150" s="9" t="n">
        <v>3</v>
      </c>
      <c r="B150" s="10" t="s">
        <v>165</v>
      </c>
      <c r="C150" s="11" t="n">
        <v>384</v>
      </c>
      <c r="D150" s="12"/>
      <c r="E150" s="13"/>
      <c r="F150" s="13"/>
      <c r="G150" s="13"/>
      <c r="H150" s="13"/>
      <c r="I150" s="14" t="str">
        <f aca="false">IF(E150="","",(IF(H150="","",E150*H150)))</f>
        <v/>
      </c>
      <c r="J150" s="15"/>
      <c r="K150" s="14" t="str">
        <f aca="false">IF(H150="","",IF(J150="","",H150+H150*J150))</f>
        <v/>
      </c>
      <c r="L150" s="14" t="str">
        <f aca="false">IF(E150="","",IF(H150="","",IF(J150="","",I150+I150*J150)))</f>
        <v/>
      </c>
      <c r="M150" s="13"/>
    </row>
    <row r="151" customFormat="false" ht="23.85" hidden="false" customHeight="true" outlineLevel="0" collapsed="false">
      <c r="A151" s="9" t="n">
        <v>4</v>
      </c>
      <c r="B151" s="10" t="s">
        <v>166</v>
      </c>
      <c r="C151" s="11" t="n">
        <v>1056</v>
      </c>
      <c r="D151" s="12"/>
      <c r="E151" s="13"/>
      <c r="F151" s="13"/>
      <c r="G151" s="13"/>
      <c r="H151" s="13"/>
      <c r="I151" s="14" t="str">
        <f aca="false">IF(E151="","",(IF(H151="","",E151*H151)))</f>
        <v/>
      </c>
      <c r="J151" s="15"/>
      <c r="K151" s="14" t="str">
        <f aca="false">IF(H151="","",IF(J151="","",H151+H151*J151))</f>
        <v/>
      </c>
      <c r="L151" s="14" t="str">
        <f aca="false">IF(E151="","",IF(H151="","",IF(J151="","",I151+I151*J151)))</f>
        <v/>
      </c>
      <c r="M151" s="13"/>
    </row>
    <row r="152" customFormat="false" ht="23.85" hidden="false" customHeight="true" outlineLevel="0" collapsed="false">
      <c r="A152" s="9" t="n">
        <v>5</v>
      </c>
      <c r="B152" s="10" t="s">
        <v>167</v>
      </c>
      <c r="C152" s="11" t="n">
        <v>1536</v>
      </c>
      <c r="D152" s="12"/>
      <c r="E152" s="13"/>
      <c r="F152" s="13"/>
      <c r="G152" s="13"/>
      <c r="H152" s="13"/>
      <c r="I152" s="14" t="str">
        <f aca="false">IF(E152="","",(IF(H152="","",E152*H152)))</f>
        <v/>
      </c>
      <c r="J152" s="15"/>
      <c r="K152" s="14" t="str">
        <f aca="false">IF(H152="","",IF(J152="","",H152+H152*J152))</f>
        <v/>
      </c>
      <c r="L152" s="14" t="str">
        <f aca="false">IF(E152="","",IF(H152="","",IF(J152="","",I152+I152*J152)))</f>
        <v/>
      </c>
      <c r="M152" s="13"/>
    </row>
    <row r="153" customFormat="false" ht="23.85" hidden="false" customHeight="true" outlineLevel="0" collapsed="false">
      <c r="A153" s="9" t="n">
        <v>6</v>
      </c>
      <c r="B153" s="10" t="s">
        <v>168</v>
      </c>
      <c r="C153" s="11" t="n">
        <v>1536</v>
      </c>
      <c r="D153" s="12"/>
      <c r="E153" s="13"/>
      <c r="F153" s="13"/>
      <c r="G153" s="13"/>
      <c r="H153" s="13"/>
      <c r="I153" s="14" t="str">
        <f aca="false">IF(E153="","",(IF(H153="","",E153*H153)))</f>
        <v/>
      </c>
      <c r="J153" s="15"/>
      <c r="K153" s="14" t="str">
        <f aca="false">IF(H153="","",IF(J153="","",H153+H153*J153))</f>
        <v/>
      </c>
      <c r="L153" s="14" t="str">
        <f aca="false">IF(E153="","",IF(H153="","",IF(J153="","",I153+I153*J153)))</f>
        <v/>
      </c>
      <c r="M153" s="13"/>
    </row>
    <row r="154" customFormat="false" ht="23.85" hidden="false" customHeight="true" outlineLevel="0" collapsed="false">
      <c r="A154" s="9" t="n">
        <v>7</v>
      </c>
      <c r="B154" s="10" t="s">
        <v>169</v>
      </c>
      <c r="C154" s="11" t="n">
        <v>384</v>
      </c>
      <c r="D154" s="12"/>
      <c r="E154" s="13"/>
      <c r="F154" s="13"/>
      <c r="G154" s="13"/>
      <c r="H154" s="13"/>
      <c r="I154" s="14" t="str">
        <f aca="false">IF(E154="","",(IF(H154="","",E154*H154)))</f>
        <v/>
      </c>
      <c r="J154" s="15"/>
      <c r="K154" s="14" t="str">
        <f aca="false">IF(H154="","",IF(J154="","",H154+H154*J154))</f>
        <v/>
      </c>
      <c r="L154" s="14" t="str">
        <f aca="false">IF(E154="","",IF(H154="","",IF(J154="","",I154+I154*J154)))</f>
        <v/>
      </c>
      <c r="M154" s="13"/>
    </row>
    <row r="155" customFormat="false" ht="23.85" hidden="false" customHeight="true" outlineLevel="0" collapsed="false">
      <c r="A155" s="9" t="n">
        <v>8</v>
      </c>
      <c r="B155" s="10" t="s">
        <v>170</v>
      </c>
      <c r="C155" s="11" t="n">
        <v>384</v>
      </c>
      <c r="D155" s="12"/>
      <c r="E155" s="13"/>
      <c r="F155" s="13"/>
      <c r="G155" s="13"/>
      <c r="H155" s="13"/>
      <c r="I155" s="14" t="str">
        <f aca="false">IF(E155="","",(IF(H155="","",E155*H155)))</f>
        <v/>
      </c>
      <c r="J155" s="15"/>
      <c r="K155" s="14" t="str">
        <f aca="false">IF(H155="","",IF(J155="","",H155+H155*J155))</f>
        <v/>
      </c>
      <c r="L155" s="14" t="str">
        <f aca="false">IF(E155="","",IF(H155="","",IF(J155="","",I155+I155*J155)))</f>
        <v/>
      </c>
      <c r="M155" s="13"/>
    </row>
    <row r="156" customFormat="false" ht="23.85" hidden="false" customHeight="true" outlineLevel="0" collapsed="false">
      <c r="A156" s="9" t="n">
        <v>9</v>
      </c>
      <c r="B156" s="10" t="s">
        <v>171</v>
      </c>
      <c r="C156" s="11" t="n">
        <v>384</v>
      </c>
      <c r="D156" s="12"/>
      <c r="E156" s="13"/>
      <c r="F156" s="13"/>
      <c r="G156" s="13"/>
      <c r="H156" s="13"/>
      <c r="I156" s="14" t="str">
        <f aca="false">IF(E156="","",(IF(H156="","",E156*H156)))</f>
        <v/>
      </c>
      <c r="J156" s="15"/>
      <c r="K156" s="14" t="str">
        <f aca="false">IF(H156="","",IF(J156="","",H156+H156*J156))</f>
        <v/>
      </c>
      <c r="L156" s="14" t="str">
        <f aca="false">IF(E156="","",IF(H156="","",IF(J156="","",I156+I156*J156)))</f>
        <v/>
      </c>
      <c r="M156" s="13"/>
    </row>
    <row r="157" customFormat="false" ht="23.85" hidden="false" customHeight="true" outlineLevel="0" collapsed="false">
      <c r="A157" s="9" t="n">
        <v>10</v>
      </c>
      <c r="B157" s="10" t="s">
        <v>172</v>
      </c>
      <c r="C157" s="11" t="n">
        <v>384</v>
      </c>
      <c r="D157" s="12"/>
      <c r="E157" s="13"/>
      <c r="F157" s="13"/>
      <c r="G157" s="13"/>
      <c r="H157" s="13"/>
      <c r="I157" s="14" t="str">
        <f aca="false">IF(E157="","",(IF(H157="","",E157*H157)))</f>
        <v/>
      </c>
      <c r="J157" s="15"/>
      <c r="K157" s="14" t="str">
        <f aca="false">IF(H157="","",IF(J157="","",H157+H157*J157))</f>
        <v/>
      </c>
      <c r="L157" s="14" t="str">
        <f aca="false">IF(E157="","",IF(H157="","",IF(J157="","",I157+I157*J157)))</f>
        <v/>
      </c>
      <c r="M157" s="13"/>
    </row>
    <row r="158" customFormat="false" ht="23.85" hidden="false" customHeight="true" outlineLevel="0" collapsed="false">
      <c r="A158" s="9" t="n">
        <v>11</v>
      </c>
      <c r="B158" s="10" t="s">
        <v>173</v>
      </c>
      <c r="C158" s="11" t="n">
        <v>384</v>
      </c>
      <c r="D158" s="12"/>
      <c r="E158" s="13"/>
      <c r="F158" s="13"/>
      <c r="G158" s="13"/>
      <c r="H158" s="13"/>
      <c r="I158" s="14" t="str">
        <f aca="false">IF(E158="","",(IF(H158="","",E158*H158)))</f>
        <v/>
      </c>
      <c r="J158" s="15"/>
      <c r="K158" s="14" t="str">
        <f aca="false">IF(H158="","",IF(J158="","",H158+H158*J158))</f>
        <v/>
      </c>
      <c r="L158" s="14" t="str">
        <f aca="false">IF(E158="","",IF(H158="","",IF(J158="","",I158+I158*J158)))</f>
        <v/>
      </c>
      <c r="M158" s="13"/>
    </row>
    <row r="159" customFormat="false" ht="23.85" hidden="false" customHeight="true" outlineLevel="0" collapsed="false">
      <c r="A159" s="9" t="n">
        <v>12</v>
      </c>
      <c r="B159" s="10" t="s">
        <v>174</v>
      </c>
      <c r="C159" s="11" t="n">
        <v>384</v>
      </c>
      <c r="D159" s="12"/>
      <c r="E159" s="13"/>
      <c r="F159" s="13"/>
      <c r="G159" s="13"/>
      <c r="H159" s="13"/>
      <c r="I159" s="14" t="str">
        <f aca="false">IF(E159="","",(IF(H159="","",E159*H159)))</f>
        <v/>
      </c>
      <c r="J159" s="15"/>
      <c r="K159" s="14" t="str">
        <f aca="false">IF(H159="","",IF(J159="","",H159+H159*J159))</f>
        <v/>
      </c>
      <c r="L159" s="14" t="str">
        <f aca="false">IF(E159="","",IF(H159="","",IF(J159="","",I159+I159*J159)))</f>
        <v/>
      </c>
      <c r="M159" s="13"/>
    </row>
    <row r="160" customFormat="false" ht="23.85" hidden="false" customHeight="true" outlineLevel="0" collapsed="false">
      <c r="A160" s="9" t="n">
        <v>13</v>
      </c>
      <c r="B160" s="10" t="s">
        <v>175</v>
      </c>
      <c r="C160" s="11" t="n">
        <v>2976</v>
      </c>
      <c r="D160" s="12"/>
      <c r="E160" s="13"/>
      <c r="F160" s="13"/>
      <c r="G160" s="13"/>
      <c r="H160" s="13"/>
      <c r="I160" s="14" t="str">
        <f aca="false">IF(E160="","",(IF(H160="","",E160*H160)))</f>
        <v/>
      </c>
      <c r="J160" s="15"/>
      <c r="K160" s="14" t="str">
        <f aca="false">IF(H160="","",IF(J160="","",H160+H160*J160))</f>
        <v/>
      </c>
      <c r="L160" s="14" t="str">
        <f aca="false">IF(E160="","",IF(H160="","",IF(J160="","",I160+I160*J160)))</f>
        <v/>
      </c>
      <c r="M160" s="44"/>
    </row>
    <row r="161" customFormat="false" ht="12.75" hidden="false" customHeight="false" outlineLevel="0" collapsed="false">
      <c r="A161" s="9" t="n">
        <v>14</v>
      </c>
      <c r="B161" s="10" t="s">
        <v>176</v>
      </c>
      <c r="C161" s="11" t="n">
        <v>200</v>
      </c>
      <c r="D161" s="16"/>
      <c r="E161" s="16"/>
      <c r="F161" s="16"/>
      <c r="G161" s="16"/>
      <c r="H161" s="13"/>
      <c r="I161" s="14" t="str">
        <f aca="false">IF(E161="","",(IF(H161="","",E161*H161)))</f>
        <v/>
      </c>
      <c r="J161" s="15"/>
      <c r="K161" s="14" t="str">
        <f aca="false">IF(H161="","",IF(J161="","",H161+H161*J161))</f>
        <v/>
      </c>
      <c r="L161" s="14" t="str">
        <f aca="false">IF(E161="","",IF(H161="","",IF(J161="","",I161+I161*J161)))</f>
        <v/>
      </c>
      <c r="M161" s="13"/>
    </row>
    <row r="162" customFormat="false" ht="12.75" hidden="false" customHeight="false" outlineLevel="0" collapsed="false">
      <c r="A162" s="9" t="n">
        <v>15</v>
      </c>
      <c r="B162" s="10" t="s">
        <v>177</v>
      </c>
      <c r="C162" s="11" t="n">
        <v>960</v>
      </c>
      <c r="D162" s="16"/>
      <c r="E162" s="16"/>
      <c r="F162" s="16"/>
      <c r="G162" s="16"/>
      <c r="H162" s="13"/>
      <c r="I162" s="14" t="str">
        <f aca="false">IF(E162="","",(IF(H162="","",E162*H162)))</f>
        <v/>
      </c>
      <c r="J162" s="15"/>
      <c r="K162" s="14" t="str">
        <f aca="false">IF(H162="","",IF(J162="","",H162+H162*J162))</f>
        <v/>
      </c>
      <c r="L162" s="14" t="str">
        <f aca="false">IF(E162="","",IF(H162="","",IF(J162="","",I162+I162*J162)))</f>
        <v/>
      </c>
      <c r="M162" s="13"/>
    </row>
    <row r="163" customFormat="false" ht="12.75" hidden="false" customHeight="false" outlineLevel="0" collapsed="false">
      <c r="A163" s="9" t="n">
        <v>16</v>
      </c>
      <c r="B163" s="10" t="s">
        <v>178</v>
      </c>
      <c r="C163" s="11" t="n">
        <v>1824</v>
      </c>
      <c r="D163" s="16"/>
      <c r="E163" s="16"/>
      <c r="F163" s="16"/>
      <c r="G163" s="16"/>
      <c r="H163" s="13"/>
      <c r="I163" s="14" t="str">
        <f aca="false">IF(E163="","",(IF(H163="","",E163*H163)))</f>
        <v/>
      </c>
      <c r="J163" s="15"/>
      <c r="K163" s="14" t="str">
        <f aca="false">IF(H163="","",IF(J163="","",H163+H163*J163))</f>
        <v/>
      </c>
      <c r="L163" s="14" t="str">
        <f aca="false">IF(E163="","",IF(H163="","",IF(J163="","",I163+I163*J163)))</f>
        <v/>
      </c>
      <c r="M163" s="13"/>
    </row>
    <row r="164" customFormat="false" ht="25.5" hidden="false" customHeight="false" outlineLevel="0" collapsed="false">
      <c r="A164" s="9" t="n">
        <v>17</v>
      </c>
      <c r="B164" s="10" t="s">
        <v>179</v>
      </c>
      <c r="C164" s="11" t="n">
        <v>480</v>
      </c>
      <c r="D164" s="16"/>
      <c r="E164" s="16"/>
      <c r="F164" s="16"/>
      <c r="G164" s="16"/>
      <c r="H164" s="13"/>
      <c r="I164" s="14" t="str">
        <f aca="false">IF(E164="","",(IF(H164="","",E164*H164)))</f>
        <v/>
      </c>
      <c r="J164" s="15"/>
      <c r="K164" s="14" t="str">
        <f aca="false">IF(H164="","",IF(J164="","",H164+H164*J164))</f>
        <v/>
      </c>
      <c r="L164" s="14" t="str">
        <f aca="false">IF(E164="","",IF(H164="","",IF(J164="","",I164+I164*J164)))</f>
        <v/>
      </c>
      <c r="M164" s="13"/>
    </row>
    <row r="165" customFormat="false" ht="23.85" hidden="false" customHeight="true" outlineLevel="0" collapsed="false">
      <c r="A165" s="9" t="n">
        <v>18</v>
      </c>
      <c r="B165" s="10" t="s">
        <v>180</v>
      </c>
      <c r="C165" s="11" t="n">
        <v>4200</v>
      </c>
      <c r="D165" s="12"/>
      <c r="E165" s="13"/>
      <c r="F165" s="13"/>
      <c r="G165" s="13"/>
      <c r="H165" s="13"/>
      <c r="I165" s="14" t="str">
        <f aca="false">IF(E165="","",(IF(H165="","",E165*H165)))</f>
        <v/>
      </c>
      <c r="J165" s="15"/>
      <c r="K165" s="14" t="str">
        <f aca="false">IF(H165="","",IF(J165="","",H165+H165*J165))</f>
        <v/>
      </c>
      <c r="L165" s="14" t="str">
        <f aca="false">IF(E165="","",IF(H165="","",IF(J165="","",I165+I165*J165)))</f>
        <v/>
      </c>
      <c r="M165" s="13"/>
    </row>
    <row r="166" customFormat="false" ht="23.85" hidden="false" customHeight="true" outlineLevel="0" collapsed="false">
      <c r="A166" s="9" t="n">
        <v>19</v>
      </c>
      <c r="B166" s="10" t="s">
        <v>181</v>
      </c>
      <c r="C166" s="11" t="n">
        <v>2600</v>
      </c>
      <c r="D166" s="12"/>
      <c r="E166" s="13"/>
      <c r="F166" s="13"/>
      <c r="G166" s="13"/>
      <c r="H166" s="13"/>
      <c r="I166" s="14" t="str">
        <f aca="false">IF(E166="","",(IF(H166="","",E166*H166)))</f>
        <v/>
      </c>
      <c r="J166" s="15"/>
      <c r="K166" s="14" t="str">
        <f aca="false">IF(H166="","",IF(J166="","",H166+H166*J166))</f>
        <v/>
      </c>
      <c r="L166" s="14" t="str">
        <f aca="false">IF(E166="","",IF(H166="","",IF(J166="","",I166+I166*J166)))</f>
        <v/>
      </c>
      <c r="M166" s="13"/>
    </row>
    <row r="167" customFormat="false" ht="23.85" hidden="false" customHeight="true" outlineLevel="0" collapsed="false">
      <c r="A167" s="9" t="n">
        <v>20</v>
      </c>
      <c r="B167" s="10" t="s">
        <v>182</v>
      </c>
      <c r="C167" s="11" t="n">
        <v>460</v>
      </c>
      <c r="D167" s="12"/>
      <c r="E167" s="13"/>
      <c r="F167" s="13"/>
      <c r="G167" s="13"/>
      <c r="H167" s="13"/>
      <c r="I167" s="14" t="str">
        <f aca="false">IF(E167="","",(IF(H167="","",E167*H167)))</f>
        <v/>
      </c>
      <c r="J167" s="15"/>
      <c r="K167" s="14" t="str">
        <f aca="false">IF(H167="","",IF(J167="","",H167+H167*J167))</f>
        <v/>
      </c>
      <c r="L167" s="14" t="str">
        <f aca="false">IF(E167="","",IF(H167="","",IF(J167="","",I167+I167*J167)))</f>
        <v/>
      </c>
      <c r="M167" s="13"/>
    </row>
    <row r="168" customFormat="false" ht="23.85" hidden="false" customHeight="true" outlineLevel="0" collapsed="false">
      <c r="A168" s="9" t="n">
        <v>21</v>
      </c>
      <c r="B168" s="10" t="s">
        <v>183</v>
      </c>
      <c r="C168" s="11" t="n">
        <v>800</v>
      </c>
      <c r="D168" s="12"/>
      <c r="E168" s="13"/>
      <c r="F168" s="13"/>
      <c r="G168" s="13"/>
      <c r="H168" s="13"/>
      <c r="I168" s="14" t="str">
        <f aca="false">IF(E168="","",(IF(H168="","",E168*H168)))</f>
        <v/>
      </c>
      <c r="J168" s="15"/>
      <c r="K168" s="14" t="str">
        <f aca="false">IF(H168="","",IF(J168="","",H168+H168*J168))</f>
        <v/>
      </c>
      <c r="L168" s="14" t="str">
        <f aca="false">IF(E168="","",IF(H168="","",IF(J168="","",I168+I168*J168)))</f>
        <v/>
      </c>
      <c r="M168" s="13"/>
    </row>
    <row r="169" customFormat="false" ht="23.85" hidden="false" customHeight="true" outlineLevel="0" collapsed="false">
      <c r="A169" s="9" t="n">
        <v>22</v>
      </c>
      <c r="B169" s="10" t="s">
        <v>184</v>
      </c>
      <c r="C169" s="11" t="n">
        <v>560</v>
      </c>
      <c r="D169" s="12"/>
      <c r="E169" s="13"/>
      <c r="F169" s="13"/>
      <c r="G169" s="13"/>
      <c r="H169" s="13"/>
      <c r="I169" s="14" t="str">
        <f aca="false">IF(E169="","",(IF(H169="","",E169*H169)))</f>
        <v/>
      </c>
      <c r="J169" s="15"/>
      <c r="K169" s="14" t="str">
        <f aca="false">IF(H169="","",IF(J169="","",H169+H169*J169))</f>
        <v/>
      </c>
      <c r="L169" s="14" t="str">
        <f aca="false">IF(E169="","",IF(H169="","",IF(J169="","",I169+I169*J169)))</f>
        <v/>
      </c>
      <c r="M169" s="13"/>
    </row>
    <row r="170" customFormat="false" ht="23.85" hidden="false" customHeight="true" outlineLevel="0" collapsed="false">
      <c r="A170" s="9" t="n">
        <v>23</v>
      </c>
      <c r="B170" s="10" t="s">
        <v>185</v>
      </c>
      <c r="C170" s="11" t="n">
        <v>740</v>
      </c>
      <c r="D170" s="12"/>
      <c r="E170" s="13"/>
      <c r="F170" s="13"/>
      <c r="G170" s="13"/>
      <c r="H170" s="13"/>
      <c r="I170" s="14" t="str">
        <f aca="false">IF(E170="","",(IF(H170="","",E170*H170)))</f>
        <v/>
      </c>
      <c r="J170" s="15"/>
      <c r="K170" s="14" t="str">
        <f aca="false">IF(H170="","",IF(J170="","",H170+H170*J170))</f>
        <v/>
      </c>
      <c r="L170" s="14" t="str">
        <f aca="false">IF(E170="","",IF(H170="","",IF(J170="","",I170+I170*J170)))</f>
        <v/>
      </c>
      <c r="M170" s="13"/>
    </row>
    <row r="171" customFormat="false" ht="23.85" hidden="false" customHeight="true" outlineLevel="0" collapsed="false">
      <c r="A171" s="9" t="n">
        <v>24</v>
      </c>
      <c r="B171" s="10" t="s">
        <v>186</v>
      </c>
      <c r="C171" s="11" t="n">
        <v>400</v>
      </c>
      <c r="D171" s="12"/>
      <c r="E171" s="13"/>
      <c r="F171" s="13"/>
      <c r="G171" s="13"/>
      <c r="H171" s="13"/>
      <c r="I171" s="14" t="str">
        <f aca="false">IF(E171="","",(IF(H171="","",E171*H171)))</f>
        <v/>
      </c>
      <c r="J171" s="15"/>
      <c r="K171" s="14" t="str">
        <f aca="false">IF(H171="","",IF(J171="","",H171+H171*J171))</f>
        <v/>
      </c>
      <c r="L171" s="14" t="str">
        <f aca="false">IF(E171="","",IF(H171="","",IF(J171="","",I171+I171*J171)))</f>
        <v/>
      </c>
      <c r="M171" s="13"/>
    </row>
    <row r="172" customFormat="false" ht="23.85" hidden="false" customHeight="true" outlineLevel="0" collapsed="false">
      <c r="A172" s="9" t="n">
        <v>25</v>
      </c>
      <c r="B172" s="10" t="s">
        <v>187</v>
      </c>
      <c r="C172" s="11" t="n">
        <v>5150</v>
      </c>
      <c r="D172" s="12"/>
      <c r="E172" s="13"/>
      <c r="F172" s="13"/>
      <c r="G172" s="13"/>
      <c r="H172" s="13"/>
      <c r="I172" s="14" t="str">
        <f aca="false">IF(E172="","",(IF(H172="","",E172*H172)))</f>
        <v/>
      </c>
      <c r="J172" s="15"/>
      <c r="K172" s="14" t="str">
        <f aca="false">IF(H172="","",IF(J172="","",H172+H172*J172))</f>
        <v/>
      </c>
      <c r="L172" s="14" t="str">
        <f aca="false">IF(E172="","",IF(H172="","",IF(J172="","",I172+I172*J172)))</f>
        <v/>
      </c>
      <c r="M172" s="13"/>
    </row>
    <row r="173" customFormat="false" ht="23.85" hidden="false" customHeight="true" outlineLevel="0" collapsed="false">
      <c r="A173" s="9" t="n">
        <v>26</v>
      </c>
      <c r="B173" s="10" t="s">
        <v>188</v>
      </c>
      <c r="C173" s="11" t="n">
        <v>5150</v>
      </c>
      <c r="D173" s="12"/>
      <c r="E173" s="13"/>
      <c r="F173" s="13"/>
      <c r="G173" s="13"/>
      <c r="H173" s="13"/>
      <c r="I173" s="14" t="str">
        <f aca="false">IF(E173="","",(IF(H173="","",E173*H173)))</f>
        <v/>
      </c>
      <c r="J173" s="15"/>
      <c r="K173" s="14" t="str">
        <f aca="false">IF(H173="","",IF(J173="","",H173+H173*J173))</f>
        <v/>
      </c>
      <c r="L173" s="14" t="str">
        <f aca="false">IF(E173="","",IF(H173="","",IF(J173="","",I173+I173*J173)))</f>
        <v/>
      </c>
      <c r="M173" s="13"/>
    </row>
    <row r="174" customFormat="false" ht="23.85" hidden="false" customHeight="true" outlineLevel="0" collapsed="false">
      <c r="A174" s="9" t="n">
        <v>27</v>
      </c>
      <c r="B174" s="10" t="s">
        <v>189</v>
      </c>
      <c r="C174" s="11" t="n">
        <v>1400</v>
      </c>
      <c r="D174" s="12"/>
      <c r="E174" s="13"/>
      <c r="F174" s="13"/>
      <c r="G174" s="13"/>
      <c r="H174" s="13"/>
      <c r="I174" s="14" t="str">
        <f aca="false">IF(E174="","",(IF(H174="","",E174*H174)))</f>
        <v/>
      </c>
      <c r="J174" s="15"/>
      <c r="K174" s="14" t="str">
        <f aca="false">IF(H174="","",IF(J174="","",H174+H174*J174))</f>
        <v/>
      </c>
      <c r="L174" s="14" t="str">
        <f aca="false">IF(E174="","",IF(H174="","",IF(J174="","",I174+I174*J174)))</f>
        <v/>
      </c>
      <c r="M174" s="13"/>
    </row>
    <row r="175" customFormat="false" ht="23.85" hidden="false" customHeight="true" outlineLevel="0" collapsed="false">
      <c r="A175" s="9" t="n">
        <v>28</v>
      </c>
      <c r="B175" s="10" t="s">
        <v>190</v>
      </c>
      <c r="C175" s="11" t="n">
        <v>1400</v>
      </c>
      <c r="D175" s="12"/>
      <c r="E175" s="13"/>
      <c r="F175" s="13"/>
      <c r="G175" s="13"/>
      <c r="H175" s="13"/>
      <c r="I175" s="14" t="str">
        <f aca="false">IF(E175="","",(IF(H175="","",E175*H175)))</f>
        <v/>
      </c>
      <c r="J175" s="15"/>
      <c r="K175" s="14" t="str">
        <f aca="false">IF(H175="","",IF(J175="","",H175+H175*J175))</f>
        <v/>
      </c>
      <c r="L175" s="14" t="str">
        <f aca="false">IF(E175="","",IF(H175="","",IF(J175="","",I175+I175*J175)))</f>
        <v/>
      </c>
      <c r="M175" s="13"/>
    </row>
    <row r="176" customFormat="false" ht="23.85" hidden="false" customHeight="true" outlineLevel="0" collapsed="false">
      <c r="A176" s="9" t="n">
        <v>29</v>
      </c>
      <c r="B176" s="10" t="s">
        <v>191</v>
      </c>
      <c r="C176" s="11" t="n">
        <v>570</v>
      </c>
      <c r="D176" s="12"/>
      <c r="E176" s="13"/>
      <c r="F176" s="13"/>
      <c r="G176" s="13"/>
      <c r="H176" s="13"/>
      <c r="I176" s="14" t="str">
        <f aca="false">IF(E176="","",(IF(H176="","",E176*H176)))</f>
        <v/>
      </c>
      <c r="J176" s="15"/>
      <c r="K176" s="14" t="str">
        <f aca="false">IF(H176="","",IF(J176="","",H176+H176*J176))</f>
        <v/>
      </c>
      <c r="L176" s="14" t="str">
        <f aca="false">IF(E176="","",IF(H176="","",IF(J176="","",I176+I176*J176)))</f>
        <v/>
      </c>
      <c r="M176" s="13"/>
    </row>
    <row r="177" customFormat="false" ht="23.85" hidden="false" customHeight="true" outlineLevel="0" collapsed="false">
      <c r="A177" s="9" t="n">
        <v>30</v>
      </c>
      <c r="B177" s="10" t="s">
        <v>192</v>
      </c>
      <c r="C177" s="11" t="n">
        <v>640</v>
      </c>
      <c r="D177" s="12"/>
      <c r="E177" s="13"/>
      <c r="F177" s="13"/>
      <c r="G177" s="13"/>
      <c r="H177" s="13"/>
      <c r="I177" s="14" t="str">
        <f aca="false">IF(E177="","",(IF(H177="","",E177*H177)))</f>
        <v/>
      </c>
      <c r="J177" s="15"/>
      <c r="K177" s="14" t="str">
        <f aca="false">IF(H177="","",IF(J177="","",H177+H177*J177))</f>
        <v/>
      </c>
      <c r="L177" s="14" t="str">
        <f aca="false">IF(E177="","",IF(H177="","",IF(J177="","",I177+I177*J177)))</f>
        <v/>
      </c>
      <c r="M177" s="13"/>
    </row>
    <row r="178" customFormat="false" ht="23.85" hidden="false" customHeight="true" outlineLevel="0" collapsed="false">
      <c r="A178" s="9" t="n">
        <v>31</v>
      </c>
      <c r="B178" s="10" t="s">
        <v>193</v>
      </c>
      <c r="C178" s="11" t="n">
        <v>5700</v>
      </c>
      <c r="D178" s="12"/>
      <c r="E178" s="13"/>
      <c r="F178" s="13"/>
      <c r="G178" s="13"/>
      <c r="H178" s="13"/>
      <c r="I178" s="14" t="str">
        <f aca="false">IF(E178="","",(IF(H178="","",E178*H178)))</f>
        <v/>
      </c>
      <c r="J178" s="15"/>
      <c r="K178" s="14" t="str">
        <f aca="false">IF(H178="","",IF(J178="","",H178+H178*J178))</f>
        <v/>
      </c>
      <c r="L178" s="14" t="str">
        <f aca="false">IF(E178="","",IF(H178="","",IF(J178="","",I178+I178*J178)))</f>
        <v/>
      </c>
      <c r="M178" s="13"/>
    </row>
    <row r="179" customFormat="false" ht="23.85" hidden="false" customHeight="true" outlineLevel="0" collapsed="false">
      <c r="A179" s="9" t="n">
        <v>32</v>
      </c>
      <c r="B179" s="10" t="s">
        <v>194</v>
      </c>
      <c r="C179" s="11" t="n">
        <v>6400</v>
      </c>
      <c r="D179" s="12"/>
      <c r="E179" s="13"/>
      <c r="F179" s="13"/>
      <c r="G179" s="13"/>
      <c r="H179" s="13"/>
      <c r="I179" s="14" t="str">
        <f aca="false">IF(E179="","",(IF(H179="","",E179*H179)))</f>
        <v/>
      </c>
      <c r="J179" s="15"/>
      <c r="K179" s="14" t="str">
        <f aca="false">IF(H179="","",IF(J179="","",H179+H179*J179))</f>
        <v/>
      </c>
      <c r="L179" s="14" t="str">
        <f aca="false">IF(E179="","",IF(H179="","",IF(J179="","",I179+I179*J179)))</f>
        <v/>
      </c>
      <c r="M179" s="13"/>
    </row>
    <row r="180" customFormat="false" ht="23.85" hidden="false" customHeight="true" outlineLevel="0" collapsed="false">
      <c r="A180" s="9" t="n">
        <v>33</v>
      </c>
      <c r="B180" s="10" t="s">
        <v>195</v>
      </c>
      <c r="C180" s="11" t="s">
        <v>196</v>
      </c>
      <c r="D180" s="12"/>
      <c r="E180" s="13"/>
      <c r="F180" s="13"/>
      <c r="G180" s="13"/>
      <c r="H180" s="13"/>
      <c r="I180" s="14" t="str">
        <f aca="false">IF(E180="","",(IF(H180="","",E180*H180)))</f>
        <v/>
      </c>
      <c r="J180" s="15"/>
      <c r="K180" s="14" t="str">
        <f aca="false">IF(H180="","",IF(J180="","",H180+H180*J180))</f>
        <v/>
      </c>
      <c r="L180" s="14" t="str">
        <f aca="false">IF(E180="","",IF(H180="","",IF(J180="","",I180+I180*J180)))</f>
        <v/>
      </c>
      <c r="M180" s="13"/>
    </row>
    <row r="181" customFormat="false" ht="12.75" hidden="false" customHeight="true" outlineLevel="0" collapsed="false">
      <c r="A181" s="17" t="s">
        <v>94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47"/>
    </row>
    <row r="182" customFormat="false" ht="38.25" hidden="false" customHeight="false" outlineLevel="0" collapsed="false">
      <c r="A182" s="9" t="n">
        <v>1</v>
      </c>
      <c r="B182" s="44"/>
      <c r="C182" s="48" t="s">
        <v>197</v>
      </c>
      <c r="D182" s="49"/>
      <c r="E182" s="13"/>
      <c r="F182" s="13"/>
      <c r="G182" s="13"/>
      <c r="H182" s="13"/>
      <c r="I182" s="14" t="str">
        <f aca="false">IF(E182="","",(IF(H182="","",E182*H182)))</f>
        <v/>
      </c>
      <c r="J182" s="15"/>
      <c r="K182" s="14" t="str">
        <f aca="false">IF(H182="","",IF(J182="","",H182+H182*J182))</f>
        <v/>
      </c>
      <c r="L182" s="14" t="str">
        <f aca="false">IF(E182="","",IF(H182="","",IF(J182="","",I182+I182*J182)))</f>
        <v/>
      </c>
      <c r="M182" s="50"/>
    </row>
    <row r="183" customFormat="false" ht="38.25" hidden="false" customHeight="false" outlineLevel="0" collapsed="false">
      <c r="A183" s="9" t="n">
        <v>2</v>
      </c>
      <c r="B183" s="44"/>
      <c r="C183" s="48" t="s">
        <v>197</v>
      </c>
      <c r="D183" s="49"/>
      <c r="E183" s="13"/>
      <c r="F183" s="13"/>
      <c r="G183" s="13"/>
      <c r="H183" s="13"/>
      <c r="I183" s="14" t="str">
        <f aca="false">IF(E183="","",(IF(H183="","",E183*H183)))</f>
        <v/>
      </c>
      <c r="J183" s="15"/>
      <c r="K183" s="14" t="str">
        <f aca="false">IF(H183="","",IF(J183="","",H183+H183*J183))</f>
        <v/>
      </c>
      <c r="L183" s="14" t="str">
        <f aca="false">IF(E183="","",IF(H183="","",IF(J183="","",I183+I183*J183)))</f>
        <v/>
      </c>
      <c r="M183" s="50"/>
    </row>
    <row r="184" customFormat="false" ht="12.75" hidden="false" customHeight="true" outlineLevel="0" collapsed="false">
      <c r="A184" s="17" t="s">
        <v>92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47"/>
    </row>
    <row r="185" customFormat="false" ht="38.25" hidden="false" customHeight="false" outlineLevel="0" collapsed="false">
      <c r="A185" s="9" t="n">
        <v>1</v>
      </c>
      <c r="B185" s="44"/>
      <c r="C185" s="48" t="s">
        <v>197</v>
      </c>
      <c r="D185" s="49"/>
      <c r="E185" s="13"/>
      <c r="F185" s="13"/>
      <c r="G185" s="13"/>
      <c r="H185" s="13"/>
      <c r="I185" s="14" t="str">
        <f aca="false">IF(E185="","",(IF(H185="","",E185*H185)))</f>
        <v/>
      </c>
      <c r="J185" s="15"/>
      <c r="K185" s="14" t="str">
        <f aca="false">IF(H185="","",IF(J185="","",H185+H185*J185))</f>
        <v/>
      </c>
      <c r="L185" s="14" t="str">
        <f aca="false">IF(E185="","",IF(H185="","",IF(J185="","",I185+I185*J185)))</f>
        <v/>
      </c>
      <c r="M185" s="50"/>
    </row>
    <row r="186" customFormat="false" ht="38.25" hidden="false" customHeight="false" outlineLevel="0" collapsed="false">
      <c r="A186" s="9" t="n">
        <v>2</v>
      </c>
      <c r="B186" s="44"/>
      <c r="C186" s="48" t="s">
        <v>197</v>
      </c>
      <c r="D186" s="49"/>
      <c r="E186" s="13"/>
      <c r="F186" s="13"/>
      <c r="G186" s="13"/>
      <c r="H186" s="13"/>
      <c r="I186" s="14" t="str">
        <f aca="false">IF(E186="","",(IF(H186="","",E186*H186)))</f>
        <v/>
      </c>
      <c r="J186" s="15"/>
      <c r="K186" s="14" t="str">
        <f aca="false">IF(H186="","",IF(J186="","",H186+H186*J186))</f>
        <v/>
      </c>
      <c r="L186" s="14" t="str">
        <f aca="false">IF(E186="","",IF(H186="","",IF(J186="","",I186+I186*J186)))</f>
        <v/>
      </c>
      <c r="M186" s="51"/>
    </row>
    <row r="187" customFormat="false" ht="12" hidden="false" customHeight="true" outlineLevel="0" collapsed="false">
      <c r="A187" s="17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9"/>
    </row>
    <row r="188" customFormat="false" ht="38.25" hidden="false" customHeight="false" outlineLevel="0" collapsed="false">
      <c r="A188" s="9" t="n">
        <v>1</v>
      </c>
      <c r="B188" s="44"/>
      <c r="C188" s="48" t="s">
        <v>197</v>
      </c>
      <c r="D188" s="49"/>
      <c r="E188" s="44"/>
      <c r="F188" s="44"/>
      <c r="G188" s="44"/>
      <c r="H188" s="13"/>
      <c r="I188" s="14" t="str">
        <f aca="false">IF(E188="","",(IF(H188="","",E188*H188)))</f>
        <v/>
      </c>
      <c r="J188" s="15"/>
      <c r="K188" s="14" t="str">
        <f aca="false">IF(H188="","",IF(J188="","",H188+H188*J188))</f>
        <v/>
      </c>
      <c r="L188" s="14" t="str">
        <f aca="false">IF(E188="","",IF(H188="","",IF(J188="","",I188+I188*J188)))</f>
        <v/>
      </c>
      <c r="M188" s="44"/>
    </row>
    <row r="189" customFormat="false" ht="38.25" hidden="false" customHeight="false" outlineLevel="0" collapsed="false">
      <c r="A189" s="9" t="n">
        <v>2</v>
      </c>
      <c r="B189" s="44"/>
      <c r="C189" s="48" t="s">
        <v>197</v>
      </c>
      <c r="D189" s="49"/>
      <c r="E189" s="13"/>
      <c r="F189" s="13"/>
      <c r="G189" s="13"/>
      <c r="H189" s="13"/>
      <c r="I189" s="14" t="str">
        <f aca="false">IF(E189="","",(IF(H189="","",E189*H189)))</f>
        <v/>
      </c>
      <c r="J189" s="15"/>
      <c r="K189" s="14" t="str">
        <f aca="false">IF(H189="","",IF(J189="","",H189+H189*J189))</f>
        <v/>
      </c>
      <c r="L189" s="14" t="str">
        <f aca="false">IF(E189="","",IF(H189="","",IF(J189="","",I189+I189*J189)))</f>
        <v/>
      </c>
      <c r="M189" s="44"/>
    </row>
    <row r="190" customFormat="false" ht="12" hidden="false" customHeight="true" outlineLevel="0" collapsed="false">
      <c r="A190" s="18" t="s">
        <v>156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52"/>
    </row>
    <row r="191" customFormat="false" ht="25.5" hidden="false" customHeight="false" outlineLevel="0" collapsed="false">
      <c r="A191" s="20" t="s">
        <v>9</v>
      </c>
      <c r="B191" s="21" t="s">
        <v>10</v>
      </c>
      <c r="C191" s="22" t="s">
        <v>97</v>
      </c>
      <c r="D191" s="23" t="s">
        <v>98</v>
      </c>
      <c r="E191" s="24" t="s">
        <v>99</v>
      </c>
      <c r="F191" s="23" t="s">
        <v>100</v>
      </c>
      <c r="G191" s="8" t="s">
        <v>101</v>
      </c>
      <c r="H191" s="8" t="s">
        <v>102</v>
      </c>
      <c r="I191" s="25"/>
      <c r="J191" s="25"/>
      <c r="K191" s="25"/>
      <c r="L191" s="25"/>
      <c r="M191" s="26"/>
    </row>
    <row r="192" customFormat="false" ht="12.75" hidden="false" customHeight="false" outlineLevel="0" collapsed="false">
      <c r="A192" s="22" t="s">
        <v>22</v>
      </c>
      <c r="B192" s="27" t="s">
        <v>23</v>
      </c>
      <c r="C192" s="22" t="s">
        <v>24</v>
      </c>
      <c r="D192" s="23" t="s">
        <v>25</v>
      </c>
      <c r="E192" s="24" t="s">
        <v>26</v>
      </c>
      <c r="F192" s="23" t="s">
        <v>103</v>
      </c>
      <c r="G192" s="8" t="s">
        <v>104</v>
      </c>
      <c r="H192" s="8" t="s">
        <v>105</v>
      </c>
      <c r="I192" s="25"/>
      <c r="J192" s="25"/>
      <c r="K192" s="25"/>
      <c r="L192" s="25"/>
      <c r="M192" s="26"/>
    </row>
    <row r="193" customFormat="false" ht="38.25" hidden="false" customHeight="false" outlineLevel="0" collapsed="false">
      <c r="A193" s="29" t="n">
        <v>1</v>
      </c>
      <c r="B193" s="53" t="s">
        <v>199</v>
      </c>
      <c r="C193" s="22"/>
      <c r="D193" s="30"/>
      <c r="E193" s="15"/>
      <c r="F193" s="14" t="str">
        <f aca="false">IF(D193="","",IF(E193="","",D193+D193*E193))</f>
        <v/>
      </c>
      <c r="G193" s="14" t="str">
        <f aca="false">IF(D193="","",D193*C193)</f>
        <v/>
      </c>
      <c r="H193" s="14" t="str">
        <f aca="false">IF(D193="","",IF(E193="","",F193*C193))</f>
        <v/>
      </c>
      <c r="I193" s="25"/>
      <c r="J193" s="25"/>
      <c r="K193" s="25"/>
      <c r="L193" s="25"/>
      <c r="M193" s="26"/>
    </row>
    <row r="194" customFormat="false" ht="25.5" hidden="false" customHeight="false" outlineLevel="0" collapsed="false">
      <c r="A194" s="29" t="n">
        <v>2</v>
      </c>
      <c r="B194" s="53" t="s">
        <v>200</v>
      </c>
      <c r="C194" s="22"/>
      <c r="D194" s="30"/>
      <c r="E194" s="15"/>
      <c r="F194" s="14" t="str">
        <f aca="false">IF(D194="","",IF(E194="","",D194+D194*E194))</f>
        <v/>
      </c>
      <c r="G194" s="14" t="str">
        <f aca="false">IF(D194="","",D194*C194)</f>
        <v/>
      </c>
      <c r="H194" s="14" t="str">
        <f aca="false">IF(D194="","",IF(E194="","",F194*C194))</f>
        <v/>
      </c>
      <c r="I194" s="25"/>
      <c r="J194" s="25"/>
      <c r="K194" s="25"/>
      <c r="L194" s="25"/>
      <c r="M194" s="26"/>
    </row>
    <row r="195" customFormat="false" ht="25.5" hidden="false" customHeight="false" outlineLevel="0" collapsed="false">
      <c r="A195" s="29" t="n">
        <v>3</v>
      </c>
      <c r="B195" s="53" t="s">
        <v>201</v>
      </c>
      <c r="C195" s="22"/>
      <c r="D195" s="30"/>
      <c r="E195" s="15"/>
      <c r="F195" s="14" t="str">
        <f aca="false">IF(D195="","",IF(E195="","",D195+D195*E195))</f>
        <v/>
      </c>
      <c r="G195" s="14" t="str">
        <f aca="false">IF(D195="","",D195*C195)</f>
        <v/>
      </c>
      <c r="H195" s="14" t="str">
        <f aca="false">IF(D195="","",IF(E195="","",F195*C195))</f>
        <v/>
      </c>
      <c r="I195" s="25"/>
      <c r="J195" s="25"/>
      <c r="K195" s="25"/>
      <c r="L195" s="25"/>
      <c r="M195" s="26"/>
    </row>
    <row r="196" customFormat="false" ht="25.5" hidden="false" customHeight="false" outlineLevel="0" collapsed="false">
      <c r="A196" s="29" t="n">
        <v>4</v>
      </c>
      <c r="B196" s="53" t="s">
        <v>202</v>
      </c>
      <c r="C196" s="22"/>
      <c r="D196" s="30"/>
      <c r="E196" s="15"/>
      <c r="F196" s="14" t="str">
        <f aca="false">IF(D196="","",IF(E196="","",D196+D196*E196))</f>
        <v/>
      </c>
      <c r="G196" s="14" t="str">
        <f aca="false">IF(D196="","",D196*C196)</f>
        <v/>
      </c>
      <c r="H196" s="14" t="str">
        <f aca="false">IF(D196="","",IF(E196="","",F196*C196))</f>
        <v/>
      </c>
      <c r="I196" s="25"/>
      <c r="J196" s="25"/>
      <c r="K196" s="25"/>
      <c r="L196" s="25"/>
      <c r="M196" s="26"/>
    </row>
    <row r="197" customFormat="false" ht="25.5" hidden="false" customHeight="false" outlineLevel="0" collapsed="false">
      <c r="A197" s="29" t="n">
        <v>5</v>
      </c>
      <c r="B197" s="53" t="s">
        <v>203</v>
      </c>
      <c r="C197" s="22"/>
      <c r="D197" s="30"/>
      <c r="E197" s="15"/>
      <c r="F197" s="14" t="str">
        <f aca="false">IF(D197="","",IF(E197="","",D197+D197*E197))</f>
        <v/>
      </c>
      <c r="G197" s="14" t="str">
        <f aca="false">IF(D197="","",D197*C197)</f>
        <v/>
      </c>
      <c r="H197" s="14" t="str">
        <f aca="false">IF(D197="","",IF(E197="","",F197*C197))</f>
        <v/>
      </c>
      <c r="I197" s="25"/>
      <c r="J197" s="25"/>
      <c r="K197" s="25"/>
      <c r="L197" s="25"/>
      <c r="M197" s="26"/>
    </row>
    <row r="198" customFormat="false" ht="27.75" hidden="false" customHeight="true" outlineLevel="0" collapsed="false">
      <c r="A198" s="54" t="n">
        <v>6</v>
      </c>
      <c r="B198" s="55" t="s">
        <v>204</v>
      </c>
      <c r="C198" s="56"/>
      <c r="D198" s="57"/>
      <c r="E198" s="58"/>
      <c r="F198" s="59" t="str">
        <f aca="false">IF(D198="","",IF(E198="","",D198+D198*E198))</f>
        <v/>
      </c>
      <c r="G198" s="59" t="str">
        <f aca="false">IF(D198="","",D198*C198)</f>
        <v/>
      </c>
      <c r="H198" s="59" t="str">
        <f aca="false">IF(D198="","",IF(E198="","",F198*C198))</f>
        <v/>
      </c>
      <c r="I198" s="25"/>
      <c r="J198" s="25"/>
      <c r="K198" s="25"/>
      <c r="L198" s="25"/>
      <c r="M198" s="26"/>
    </row>
    <row r="199" customFormat="false" ht="38.25" hidden="false" customHeight="false" outlineLevel="0" collapsed="false">
      <c r="A199" s="29" t="n">
        <v>7</v>
      </c>
      <c r="B199" s="53" t="s">
        <v>205</v>
      </c>
      <c r="C199" s="22"/>
      <c r="D199" s="30"/>
      <c r="E199" s="15"/>
      <c r="F199" s="14"/>
      <c r="G199" s="14"/>
      <c r="H199" s="14"/>
      <c r="I199" s="25"/>
      <c r="J199" s="25"/>
      <c r="K199" s="25"/>
      <c r="L199" s="25"/>
      <c r="M199" s="26"/>
    </row>
    <row r="200" customFormat="false" ht="14.25" hidden="false" customHeight="true" outlineLevel="0" collapsed="false">
      <c r="A200" s="31"/>
      <c r="B200" s="32"/>
      <c r="C200" s="32"/>
      <c r="D200" s="31"/>
      <c r="E200" s="31"/>
      <c r="F200" s="32"/>
      <c r="G200" s="32"/>
      <c r="H200" s="32"/>
      <c r="I200" s="32"/>
      <c r="J200" s="32"/>
      <c r="K200" s="32"/>
      <c r="L200" s="32"/>
      <c r="M200" s="32"/>
    </row>
    <row r="201" customFormat="false" ht="24.75" hidden="false" customHeight="true" outlineLevel="0" collapsed="false">
      <c r="A201" s="33"/>
      <c r="B201" s="28" t="s">
        <v>206</v>
      </c>
      <c r="C201" s="35"/>
      <c r="D201" s="6"/>
      <c r="E201" s="36"/>
      <c r="F201" s="37" t="s">
        <v>207</v>
      </c>
      <c r="G201" s="37"/>
      <c r="H201" s="32"/>
      <c r="I201" s="32"/>
      <c r="J201" s="32"/>
      <c r="K201" s="32"/>
      <c r="L201" s="32"/>
      <c r="M201" s="32"/>
    </row>
    <row r="202" customFormat="false" ht="14.25" hidden="false" customHeight="true" outlineLevel="0" collapsed="false">
      <c r="A202" s="33"/>
      <c r="B202" s="34" t="s">
        <v>110</v>
      </c>
      <c r="C202" s="38"/>
      <c r="D202" s="6"/>
      <c r="E202" s="36"/>
      <c r="F202" s="34" t="s">
        <v>110</v>
      </c>
      <c r="G202" s="38"/>
      <c r="H202" s="32"/>
      <c r="I202" s="32"/>
      <c r="J202" s="32"/>
      <c r="K202" s="32"/>
      <c r="L202" s="32"/>
      <c r="M202" s="32"/>
    </row>
    <row r="203" customFormat="false" ht="14.25" hidden="false" customHeight="true" outlineLevel="0" collapsed="false">
      <c r="A203" s="33"/>
      <c r="B203" s="34" t="s">
        <v>111</v>
      </c>
      <c r="C203" s="38"/>
      <c r="D203" s="6"/>
      <c r="E203" s="36"/>
      <c r="F203" s="34" t="s">
        <v>111</v>
      </c>
      <c r="G203" s="38"/>
      <c r="H203" s="32"/>
      <c r="I203" s="32"/>
      <c r="J203" s="32"/>
      <c r="K203" s="32"/>
      <c r="L203" s="32"/>
      <c r="M203" s="32"/>
    </row>
    <row r="204" customFormat="false" ht="14.25" hidden="false" customHeight="true" outlineLevel="0" collapsed="false">
      <c r="A204" s="33"/>
      <c r="B204" s="34" t="s">
        <v>112</v>
      </c>
      <c r="C204" s="38"/>
      <c r="D204" s="6"/>
      <c r="E204" s="39"/>
      <c r="F204" s="34" t="s">
        <v>112</v>
      </c>
      <c r="G204" s="38"/>
      <c r="H204" s="32"/>
      <c r="I204" s="32"/>
      <c r="J204" s="32"/>
      <c r="K204" s="32"/>
      <c r="L204" s="32"/>
      <c r="M204" s="32"/>
    </row>
    <row r="205" customFormat="false" ht="63" hidden="false" customHeight="true" outlineLevel="0" collapsed="false">
      <c r="A205" s="33"/>
      <c r="B205" s="28" t="s">
        <v>113</v>
      </c>
      <c r="C205" s="40"/>
      <c r="D205" s="6"/>
      <c r="E205" s="10" t="s">
        <v>113</v>
      </c>
      <c r="F205" s="10"/>
      <c r="G205" s="41"/>
      <c r="H205" s="32"/>
      <c r="I205" s="32"/>
      <c r="J205" s="32"/>
      <c r="K205" s="32"/>
      <c r="L205" s="32"/>
      <c r="M205" s="32"/>
    </row>
    <row r="206" customFormat="false" ht="14.25" hidden="false" customHeight="true" outlineLevel="0" collapsed="false">
      <c r="A206" s="31"/>
      <c r="B206" s="32"/>
      <c r="C206" s="32"/>
      <c r="D206" s="31"/>
      <c r="E206" s="31"/>
      <c r="F206" s="32"/>
      <c r="G206" s="32"/>
      <c r="H206" s="32"/>
      <c r="I206" s="32"/>
      <c r="J206" s="32"/>
      <c r="K206" s="32"/>
      <c r="L206" s="32"/>
      <c r="M206" s="32"/>
    </row>
    <row r="207" customFormat="false" ht="14.25" hidden="false" customHeight="true" outlineLevel="0" collapsed="false">
      <c r="A207" s="33"/>
      <c r="B207" s="34" t="s">
        <v>208</v>
      </c>
      <c r="C207" s="35"/>
      <c r="D207" s="6"/>
      <c r="E207" s="36"/>
      <c r="F207" s="37" t="s">
        <v>209</v>
      </c>
      <c r="G207" s="37"/>
      <c r="H207" s="32"/>
      <c r="I207" s="32"/>
      <c r="J207" s="32"/>
      <c r="K207" s="32"/>
      <c r="L207" s="32"/>
      <c r="M207" s="32"/>
    </row>
    <row r="208" customFormat="false" ht="14.25" hidden="false" customHeight="true" outlineLevel="0" collapsed="false">
      <c r="A208" s="33"/>
      <c r="B208" s="34" t="s">
        <v>110</v>
      </c>
      <c r="C208" s="38"/>
      <c r="D208" s="6"/>
      <c r="E208" s="36"/>
      <c r="F208" s="34" t="s">
        <v>110</v>
      </c>
      <c r="G208" s="38"/>
      <c r="H208" s="32"/>
      <c r="I208" s="32"/>
      <c r="J208" s="32"/>
      <c r="K208" s="32"/>
      <c r="L208" s="32"/>
      <c r="M208" s="32"/>
    </row>
    <row r="209" customFormat="false" ht="14.25" hidden="false" customHeight="true" outlineLevel="0" collapsed="false">
      <c r="A209" s="33"/>
      <c r="B209" s="34" t="s">
        <v>111</v>
      </c>
      <c r="C209" s="38"/>
      <c r="D209" s="6"/>
      <c r="E209" s="36"/>
      <c r="F209" s="34" t="s">
        <v>111</v>
      </c>
      <c r="G209" s="38"/>
      <c r="H209" s="32"/>
      <c r="I209" s="32"/>
      <c r="J209" s="32"/>
      <c r="K209" s="32"/>
      <c r="L209" s="32"/>
      <c r="M209" s="32"/>
    </row>
    <row r="210" customFormat="false" ht="14.25" hidden="false" customHeight="true" outlineLevel="0" collapsed="false">
      <c r="A210" s="33"/>
      <c r="B210" s="34" t="s">
        <v>112</v>
      </c>
      <c r="C210" s="38"/>
      <c r="D210" s="6"/>
      <c r="E210" s="39"/>
      <c r="F210" s="34" t="s">
        <v>112</v>
      </c>
      <c r="G210" s="38"/>
      <c r="H210" s="32"/>
      <c r="I210" s="32"/>
      <c r="J210" s="32"/>
      <c r="K210" s="32"/>
      <c r="L210" s="32"/>
      <c r="M210" s="32"/>
    </row>
    <row r="211" customFormat="false" ht="63" hidden="false" customHeight="true" outlineLevel="0" collapsed="false">
      <c r="A211" s="33"/>
      <c r="B211" s="28" t="s">
        <v>113</v>
      </c>
      <c r="C211" s="40"/>
      <c r="D211" s="6"/>
      <c r="E211" s="10" t="s">
        <v>113</v>
      </c>
      <c r="F211" s="10"/>
      <c r="G211" s="41"/>
      <c r="H211" s="32"/>
      <c r="I211" s="32"/>
      <c r="J211" s="32"/>
      <c r="K211" s="32"/>
      <c r="L211" s="32"/>
      <c r="M211" s="32"/>
    </row>
    <row r="212" customFormat="false" ht="14.25" hidden="false" customHeight="true" outlineLevel="0" collapsed="false">
      <c r="A212" s="31"/>
      <c r="B212" s="32"/>
      <c r="C212" s="32"/>
      <c r="D212" s="31"/>
      <c r="E212" s="31"/>
      <c r="F212" s="32"/>
      <c r="G212" s="32"/>
      <c r="H212" s="32"/>
      <c r="I212" s="32"/>
      <c r="J212" s="32"/>
      <c r="K212" s="32"/>
      <c r="L212" s="32"/>
      <c r="M212" s="32"/>
    </row>
    <row r="213" customFormat="false" ht="25.5" hidden="false" customHeight="true" outlineLevel="0" collapsed="false">
      <c r="A213" s="33"/>
      <c r="B213" s="28" t="s">
        <v>210</v>
      </c>
      <c r="C213" s="35"/>
      <c r="D213" s="6"/>
      <c r="E213" s="36"/>
      <c r="F213" s="10" t="s">
        <v>211</v>
      </c>
      <c r="G213" s="10"/>
      <c r="H213" s="32"/>
      <c r="I213" s="32"/>
      <c r="J213" s="32"/>
      <c r="K213" s="32"/>
      <c r="L213" s="32"/>
      <c r="M213" s="32"/>
    </row>
    <row r="214" customFormat="false" ht="14.25" hidden="false" customHeight="true" outlineLevel="0" collapsed="false">
      <c r="A214" s="33"/>
      <c r="B214" s="34" t="s">
        <v>110</v>
      </c>
      <c r="C214" s="38"/>
      <c r="D214" s="6"/>
      <c r="E214" s="36"/>
      <c r="F214" s="34" t="s">
        <v>110</v>
      </c>
      <c r="G214" s="38"/>
      <c r="H214" s="32"/>
      <c r="I214" s="32"/>
      <c r="J214" s="32"/>
      <c r="K214" s="32"/>
      <c r="L214" s="32"/>
      <c r="M214" s="32"/>
    </row>
    <row r="215" customFormat="false" ht="14.25" hidden="false" customHeight="true" outlineLevel="0" collapsed="false">
      <c r="A215" s="33"/>
      <c r="B215" s="34" t="s">
        <v>111</v>
      </c>
      <c r="C215" s="38"/>
      <c r="D215" s="6"/>
      <c r="E215" s="36"/>
      <c r="F215" s="34" t="s">
        <v>111</v>
      </c>
      <c r="G215" s="38"/>
      <c r="H215" s="32"/>
      <c r="I215" s="32"/>
      <c r="J215" s="32"/>
      <c r="K215" s="32"/>
      <c r="L215" s="32"/>
      <c r="M215" s="32"/>
    </row>
    <row r="216" customFormat="false" ht="14.25" hidden="false" customHeight="true" outlineLevel="0" collapsed="false">
      <c r="A216" s="33"/>
      <c r="B216" s="34" t="s">
        <v>112</v>
      </c>
      <c r="C216" s="38"/>
      <c r="D216" s="6"/>
      <c r="E216" s="39"/>
      <c r="F216" s="34" t="s">
        <v>112</v>
      </c>
      <c r="G216" s="38"/>
      <c r="H216" s="32"/>
      <c r="I216" s="32"/>
      <c r="J216" s="32"/>
      <c r="K216" s="32"/>
      <c r="L216" s="32"/>
      <c r="M216" s="32"/>
    </row>
    <row r="217" customFormat="false" ht="63" hidden="false" customHeight="true" outlineLevel="0" collapsed="false">
      <c r="A217" s="33"/>
      <c r="B217" s="28" t="s">
        <v>113</v>
      </c>
      <c r="C217" s="40"/>
      <c r="D217" s="6"/>
      <c r="E217" s="10" t="s">
        <v>113</v>
      </c>
      <c r="F217" s="10"/>
      <c r="G217" s="41"/>
      <c r="H217" s="32"/>
      <c r="I217" s="32"/>
      <c r="J217" s="32"/>
      <c r="K217" s="32"/>
      <c r="L217" s="32"/>
      <c r="M217" s="32"/>
    </row>
    <row r="218" customFormat="false" ht="12.75" hidden="false" customHeight="false" outlineLevel="0" collapsed="false">
      <c r="A218" s="6"/>
      <c r="B218" s="60"/>
      <c r="C218" s="6"/>
      <c r="D218" s="6"/>
      <c r="E218" s="25"/>
      <c r="F218" s="25"/>
      <c r="G218" s="32"/>
      <c r="H218" s="32"/>
      <c r="I218" s="32"/>
      <c r="J218" s="32"/>
      <c r="K218" s="32"/>
      <c r="L218" s="32"/>
      <c r="M218" s="32"/>
    </row>
    <row r="219" customFormat="false" ht="25.5" hidden="false" customHeight="false" outlineLevel="0" collapsed="false">
      <c r="A219" s="6"/>
      <c r="B219" s="28" t="s">
        <v>212</v>
      </c>
      <c r="C219" s="35"/>
      <c r="D219" s="6"/>
      <c r="E219" s="25"/>
      <c r="F219" s="25"/>
      <c r="G219" s="32"/>
      <c r="H219" s="32"/>
      <c r="I219" s="32"/>
      <c r="J219" s="32"/>
      <c r="K219" s="32"/>
      <c r="L219" s="32"/>
      <c r="M219" s="32"/>
    </row>
    <row r="220" customFormat="false" ht="12.75" hidden="false" customHeight="false" outlineLevel="0" collapsed="false">
      <c r="A220" s="6"/>
      <c r="B220" s="34" t="s">
        <v>110</v>
      </c>
      <c r="C220" s="38"/>
      <c r="D220" s="6"/>
      <c r="E220" s="25"/>
      <c r="F220" s="25"/>
      <c r="G220" s="32"/>
      <c r="H220" s="32"/>
      <c r="I220" s="32"/>
      <c r="J220" s="32"/>
      <c r="K220" s="32"/>
      <c r="L220" s="32"/>
      <c r="M220" s="32"/>
    </row>
    <row r="221" customFormat="false" ht="12.75" hidden="false" customHeight="false" outlineLevel="0" collapsed="false">
      <c r="A221" s="6"/>
      <c r="B221" s="34" t="s">
        <v>111</v>
      </c>
      <c r="C221" s="38"/>
      <c r="D221" s="6"/>
      <c r="E221" s="25"/>
      <c r="F221" s="25"/>
      <c r="G221" s="32"/>
      <c r="H221" s="32"/>
      <c r="I221" s="32"/>
      <c r="J221" s="32"/>
      <c r="K221" s="32"/>
      <c r="L221" s="32"/>
      <c r="M221" s="32"/>
    </row>
    <row r="222" customFormat="false" ht="12.75" hidden="false" customHeight="false" outlineLevel="0" collapsed="false">
      <c r="A222" s="6"/>
      <c r="B222" s="34" t="s">
        <v>112</v>
      </c>
      <c r="C222" s="38"/>
      <c r="D222" s="6"/>
      <c r="E222" s="25"/>
      <c r="F222" s="25"/>
      <c r="G222" s="32"/>
      <c r="H222" s="32"/>
      <c r="I222" s="32"/>
      <c r="J222" s="32"/>
      <c r="K222" s="32"/>
      <c r="L222" s="32"/>
      <c r="M222" s="32"/>
    </row>
    <row r="223" customFormat="false" ht="39.75" hidden="false" customHeight="true" outlineLevel="0" collapsed="false">
      <c r="A223" s="6"/>
      <c r="B223" s="28" t="s">
        <v>113</v>
      </c>
      <c r="C223" s="40"/>
      <c r="D223" s="6"/>
      <c r="E223" s="25"/>
      <c r="F223" s="25"/>
      <c r="G223" s="32"/>
      <c r="H223" s="32"/>
      <c r="I223" s="32"/>
      <c r="J223" s="32"/>
      <c r="K223" s="32"/>
      <c r="L223" s="32"/>
      <c r="M223" s="32"/>
    </row>
    <row r="224" customFormat="false" ht="21" hidden="false" customHeight="true" outlineLevel="0" collapsed="false">
      <c r="A224" s="6"/>
      <c r="B224" s="60"/>
      <c r="C224" s="60"/>
      <c r="D224" s="6"/>
      <c r="E224" s="25"/>
      <c r="F224" s="25"/>
      <c r="G224" s="32"/>
      <c r="H224" s="32"/>
      <c r="I224" s="32"/>
      <c r="J224" s="32"/>
      <c r="K224" s="32"/>
      <c r="L224" s="32"/>
      <c r="M224" s="32"/>
    </row>
    <row r="225" customFormat="false" ht="14.25" hidden="false" customHeight="true" outlineLevel="0" collapsed="false">
      <c r="A225" s="42" t="s">
        <v>213</v>
      </c>
      <c r="B225" s="42"/>
      <c r="C225" s="42"/>
      <c r="D225" s="42"/>
      <c r="E225" s="42"/>
      <c r="F225" s="42"/>
      <c r="G225" s="42"/>
      <c r="H225" s="42"/>
      <c r="I225" s="43" t="n">
        <f aca="false">SUM(I148:I180,I182:I183,I185:I186,I188:I189,G193:G199)</f>
        <v>0</v>
      </c>
      <c r="J225" s="29" t="s">
        <v>115</v>
      </c>
      <c r="K225" s="29"/>
      <c r="L225" s="43" t="n">
        <f aca="false">SUM(L148:L180,L182:L183,L185:L186,L188:L189,H193:H199)</f>
        <v>0</v>
      </c>
      <c r="M225" s="34"/>
    </row>
    <row r="226" customFormat="false" ht="14.25" hidden="false" customHeight="true" outlineLevel="0" collapsed="false">
      <c r="A226" s="22" t="s">
        <v>214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51" hidden="false" customHeight="false" outlineLevel="0" collapsed="false">
      <c r="A227" s="8" t="s">
        <v>9</v>
      </c>
      <c r="B227" s="8" t="s">
        <v>10</v>
      </c>
      <c r="C227" s="8" t="s">
        <v>11</v>
      </c>
      <c r="D227" s="8" t="s">
        <v>12</v>
      </c>
      <c r="E227" s="8" t="s">
        <v>13</v>
      </c>
      <c r="F227" s="8" t="s">
        <v>14</v>
      </c>
      <c r="G227" s="8" t="s">
        <v>15</v>
      </c>
      <c r="H227" s="8" t="s">
        <v>16</v>
      </c>
      <c r="I227" s="8" t="s">
        <v>17</v>
      </c>
      <c r="J227" s="8" t="s">
        <v>18</v>
      </c>
      <c r="K227" s="8" t="s">
        <v>19</v>
      </c>
      <c r="L227" s="8" t="s">
        <v>20</v>
      </c>
      <c r="M227" s="8" t="s">
        <v>21</v>
      </c>
    </row>
    <row r="228" customFormat="false" ht="14.25" hidden="false" customHeight="true" outlineLevel="0" collapsed="false">
      <c r="A228" s="8" t="s">
        <v>22</v>
      </c>
      <c r="B228" s="8" t="s">
        <v>23</v>
      </c>
      <c r="C228" s="8" t="s">
        <v>24</v>
      </c>
      <c r="D228" s="8" t="s">
        <v>25</v>
      </c>
      <c r="E228" s="8" t="s">
        <v>26</v>
      </c>
      <c r="F228" s="8" t="s">
        <v>27</v>
      </c>
      <c r="G228" s="8" t="s">
        <v>28</v>
      </c>
      <c r="H228" s="8" t="s">
        <v>29</v>
      </c>
      <c r="I228" s="8" t="s">
        <v>30</v>
      </c>
      <c r="J228" s="8" t="s">
        <v>31</v>
      </c>
      <c r="K228" s="8" t="s">
        <v>32</v>
      </c>
      <c r="L228" s="8" t="s">
        <v>33</v>
      </c>
      <c r="M228" s="8" t="s">
        <v>34</v>
      </c>
    </row>
    <row r="229" customFormat="false" ht="14.25" hidden="false" customHeight="tru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</row>
    <row r="230" customFormat="false" ht="35.25" hidden="false" customHeight="true" outlineLevel="0" collapsed="false">
      <c r="A230" s="9" t="n">
        <v>1</v>
      </c>
      <c r="B230" s="10" t="s">
        <v>215</v>
      </c>
      <c r="C230" s="11" t="n">
        <v>400</v>
      </c>
      <c r="D230" s="12"/>
      <c r="E230" s="40"/>
      <c r="F230" s="13"/>
      <c r="G230" s="13"/>
      <c r="H230" s="13"/>
      <c r="I230" s="14" t="str">
        <f aca="false">IF(E230="","",(IF(H230="","",E230*H230)))</f>
        <v/>
      </c>
      <c r="J230" s="15"/>
      <c r="K230" s="14" t="str">
        <f aca="false">IF(H230="","",IF(J230="","",H230+H230*J230))</f>
        <v/>
      </c>
      <c r="L230" s="14" t="str">
        <f aca="false">IF(E230="","",IF(H230="","",IF(J230="","",I230+I230*J230)))</f>
        <v/>
      </c>
      <c r="M230" s="44"/>
    </row>
    <row r="231" customFormat="false" ht="23.85" hidden="false" customHeight="true" outlineLevel="0" collapsed="false">
      <c r="A231" s="9" t="n">
        <v>2</v>
      </c>
      <c r="B231" s="10" t="s">
        <v>216</v>
      </c>
      <c r="C231" s="11" t="n">
        <v>100</v>
      </c>
      <c r="D231" s="40"/>
      <c r="E231" s="40"/>
      <c r="F231" s="40"/>
      <c r="G231" s="40"/>
      <c r="H231" s="13"/>
      <c r="I231" s="14" t="str">
        <f aca="false">IF(E231="","",(IF(H231="","",E231*H231)))</f>
        <v/>
      </c>
      <c r="J231" s="15"/>
      <c r="K231" s="14" t="str">
        <f aca="false">IF(H231="","",IF(J231="","",H231+H231*J231))</f>
        <v/>
      </c>
      <c r="L231" s="14" t="str">
        <f aca="false">IF(E231="","",IF(H231="","",IF(J231="","",I231+I231*J231)))</f>
        <v/>
      </c>
      <c r="M231" s="40"/>
    </row>
    <row r="232" customFormat="false" ht="12" hidden="false" customHeight="true" outlineLevel="0" collapsed="false">
      <c r="A232" s="17" t="s">
        <v>155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9"/>
    </row>
    <row r="233" customFormat="false" ht="14.25" hidden="false" customHeight="true" outlineLevel="0" collapsed="false">
      <c r="A233" s="9" t="n">
        <v>1</v>
      </c>
      <c r="B233" s="16"/>
      <c r="C233" s="16"/>
      <c r="D233" s="16"/>
      <c r="E233" s="16"/>
      <c r="F233" s="16"/>
      <c r="G233" s="16"/>
      <c r="H233" s="13"/>
      <c r="I233" s="14" t="str">
        <f aca="false">IF(E233="","",(IF(H233="","",E233*H233)))</f>
        <v/>
      </c>
      <c r="J233" s="15"/>
      <c r="K233" s="14" t="str">
        <f aca="false">IF(H233="","",IF(J233="","",H233+H233*J233))</f>
        <v/>
      </c>
      <c r="L233" s="14" t="str">
        <f aca="false">IF(E233="","",IF(H233="","",IF(J233="","",I233+I233*J233)))</f>
        <v/>
      </c>
      <c r="M233" s="45"/>
    </row>
    <row r="234" customFormat="false" ht="14.25" hidden="false" customHeight="true" outlineLevel="0" collapsed="false">
      <c r="A234" s="9" t="n">
        <v>2</v>
      </c>
      <c r="B234" s="16"/>
      <c r="C234" s="16"/>
      <c r="D234" s="16"/>
      <c r="E234" s="16"/>
      <c r="F234" s="16"/>
      <c r="G234" s="16"/>
      <c r="H234" s="13"/>
      <c r="I234" s="14" t="str">
        <f aca="false">IF(E234="","",(IF(H234="","",E234*H234)))</f>
        <v/>
      </c>
      <c r="J234" s="15"/>
      <c r="K234" s="14" t="str">
        <f aca="false">IF(H234="","",IF(J234="","",H234+H234*J234))</f>
        <v/>
      </c>
      <c r="L234" s="14" t="str">
        <f aca="false">IF(E234="","",IF(H234="","",IF(J234="","",I234+I234*J234)))</f>
        <v/>
      </c>
      <c r="M234" s="46"/>
    </row>
    <row r="235" customFormat="false" ht="12" hidden="false" customHeight="true" outlineLevel="0" collapsed="false">
      <c r="A235" s="62" t="s">
        <v>156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3"/>
    </row>
    <row r="236" customFormat="false" ht="25.5" hidden="false" customHeight="false" outlineLevel="0" collapsed="false">
      <c r="A236" s="20" t="s">
        <v>9</v>
      </c>
      <c r="B236" s="21" t="s">
        <v>10</v>
      </c>
      <c r="C236" s="22" t="s">
        <v>97</v>
      </c>
      <c r="D236" s="23" t="s">
        <v>98</v>
      </c>
      <c r="E236" s="24" t="s">
        <v>99</v>
      </c>
      <c r="F236" s="23" t="s">
        <v>100</v>
      </c>
      <c r="G236" s="8" t="s">
        <v>101</v>
      </c>
      <c r="H236" s="8" t="s">
        <v>102</v>
      </c>
      <c r="I236" s="25"/>
      <c r="J236" s="25"/>
      <c r="K236" s="25"/>
      <c r="L236" s="25"/>
      <c r="M236" s="26"/>
    </row>
    <row r="237" customFormat="false" ht="12.75" hidden="false" customHeight="false" outlineLevel="0" collapsed="false">
      <c r="A237" s="22" t="s">
        <v>22</v>
      </c>
      <c r="B237" s="27" t="s">
        <v>23</v>
      </c>
      <c r="C237" s="22" t="s">
        <v>24</v>
      </c>
      <c r="D237" s="23" t="s">
        <v>25</v>
      </c>
      <c r="E237" s="24" t="s">
        <v>26</v>
      </c>
      <c r="F237" s="23" t="s">
        <v>103</v>
      </c>
      <c r="G237" s="8" t="s">
        <v>104</v>
      </c>
      <c r="H237" s="8" t="s">
        <v>105</v>
      </c>
      <c r="I237" s="25"/>
      <c r="J237" s="25"/>
      <c r="K237" s="25"/>
      <c r="L237" s="25"/>
      <c r="M237" s="26"/>
    </row>
    <row r="238" customFormat="false" ht="12.75" hidden="false" customHeight="false" outlineLevel="0" collapsed="false">
      <c r="A238" s="9" t="n">
        <v>1</v>
      </c>
      <c r="B238" s="28" t="s">
        <v>217</v>
      </c>
      <c r="C238" s="29" t="n">
        <v>48</v>
      </c>
      <c r="D238" s="30"/>
      <c r="E238" s="15"/>
      <c r="F238" s="14" t="str">
        <f aca="false">IF(D238="","",IF(E238="","",D238+D238*E238))</f>
        <v/>
      </c>
      <c r="G238" s="14" t="str">
        <f aca="false">IF(D238="","",D238*C238)</f>
        <v/>
      </c>
      <c r="H238" s="14" t="str">
        <f aca="false">IF(D238="","",IF(E238="","",F238*C238))</f>
        <v/>
      </c>
      <c r="I238" s="25"/>
      <c r="J238" s="25"/>
      <c r="K238" s="25"/>
      <c r="L238" s="25"/>
      <c r="M238" s="26"/>
    </row>
    <row r="239" customFormat="false" ht="14.25" hidden="false" customHeight="true" outlineLevel="0" collapsed="false">
      <c r="A239" s="31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14.25" hidden="false" customHeight="true" outlineLevel="0" collapsed="false">
      <c r="A240" s="31"/>
      <c r="B240" s="34" t="s">
        <v>218</v>
      </c>
      <c r="C240" s="35"/>
      <c r="D240" s="32"/>
      <c r="E240" s="32"/>
      <c r="F240" s="32"/>
      <c r="G240" s="32"/>
      <c r="H240" s="32"/>
      <c r="I240" s="32"/>
      <c r="J240" s="32"/>
      <c r="K240" s="32"/>
      <c r="L240" s="32"/>
      <c r="M240" s="32"/>
    </row>
    <row r="241" customFormat="false" ht="14.25" hidden="false" customHeight="true" outlineLevel="0" collapsed="false">
      <c r="A241" s="31"/>
      <c r="B241" s="34" t="s">
        <v>110</v>
      </c>
      <c r="C241" s="38"/>
      <c r="D241" s="32"/>
      <c r="E241" s="32"/>
      <c r="F241" s="32"/>
      <c r="G241" s="32"/>
      <c r="H241" s="32"/>
      <c r="I241" s="32"/>
      <c r="J241" s="32"/>
      <c r="K241" s="32"/>
      <c r="L241" s="32"/>
      <c r="M241" s="32"/>
    </row>
    <row r="242" customFormat="false" ht="14.25" hidden="false" customHeight="true" outlineLevel="0" collapsed="false">
      <c r="A242" s="31"/>
      <c r="B242" s="34" t="s">
        <v>111</v>
      </c>
      <c r="C242" s="38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14.25" hidden="false" customHeight="true" outlineLevel="0" collapsed="false">
      <c r="A243" s="31"/>
      <c r="B243" s="34" t="s">
        <v>112</v>
      </c>
      <c r="C243" s="38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43.5" hidden="false" customHeight="true" outlineLevel="0" collapsed="false">
      <c r="A244" s="31"/>
      <c r="B244" s="28" t="s">
        <v>113</v>
      </c>
      <c r="C244" s="40"/>
      <c r="D244" s="32"/>
      <c r="E244" s="32"/>
      <c r="F244" s="32"/>
      <c r="G244" s="32"/>
      <c r="H244" s="32"/>
      <c r="I244" s="32"/>
      <c r="J244" s="32"/>
      <c r="K244" s="32"/>
      <c r="L244" s="32"/>
      <c r="M244" s="32"/>
    </row>
    <row r="245" customFormat="false" ht="14.25" hidden="false" customHeight="true" outlineLevel="0" collapsed="false">
      <c r="A245" s="31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</row>
    <row r="246" customFormat="false" ht="14.25" hidden="false" customHeight="true" outlineLevel="0" collapsed="false">
      <c r="A246" s="42" t="s">
        <v>219</v>
      </c>
      <c r="B246" s="42"/>
      <c r="C246" s="42"/>
      <c r="D246" s="42"/>
      <c r="E246" s="42"/>
      <c r="F246" s="42"/>
      <c r="G246" s="42"/>
      <c r="H246" s="42"/>
      <c r="I246" s="43" t="n">
        <f aca="false">SUM(I230:I231,I233:I234,G238)</f>
        <v>0</v>
      </c>
      <c r="J246" s="29" t="s">
        <v>115</v>
      </c>
      <c r="K246" s="29"/>
      <c r="L246" s="43" t="n">
        <f aca="false">SUM(L230:L231,L233:L234,H238)</f>
        <v>0</v>
      </c>
      <c r="M246" s="34"/>
    </row>
    <row r="247" customFormat="false" ht="15.75" hidden="false" customHeight="true" outlineLevel="0" collapsed="false">
      <c r="A247" s="8" t="s">
        <v>220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51" hidden="false" customHeight="false" outlineLevel="0" collapsed="false">
      <c r="A248" s="8" t="s">
        <v>9</v>
      </c>
      <c r="B248" s="8" t="s">
        <v>10</v>
      </c>
      <c r="C248" s="8" t="s">
        <v>11</v>
      </c>
      <c r="D248" s="8" t="s">
        <v>12</v>
      </c>
      <c r="E248" s="8" t="s">
        <v>13</v>
      </c>
      <c r="F248" s="8" t="s">
        <v>14</v>
      </c>
      <c r="G248" s="8" t="s">
        <v>15</v>
      </c>
      <c r="H248" s="8" t="s">
        <v>16</v>
      </c>
      <c r="I248" s="8" t="s">
        <v>17</v>
      </c>
      <c r="J248" s="8" t="s">
        <v>18</v>
      </c>
      <c r="K248" s="8" t="s">
        <v>19</v>
      </c>
      <c r="L248" s="8" t="s">
        <v>20</v>
      </c>
      <c r="M248" s="8" t="s">
        <v>21</v>
      </c>
    </row>
    <row r="249" customFormat="false" ht="14.25" hidden="false" customHeight="true" outlineLevel="0" collapsed="false">
      <c r="A249" s="8" t="s">
        <v>22</v>
      </c>
      <c r="B249" s="8" t="s">
        <v>23</v>
      </c>
      <c r="C249" s="8" t="s">
        <v>24</v>
      </c>
      <c r="D249" s="8" t="s">
        <v>25</v>
      </c>
      <c r="E249" s="8" t="s">
        <v>26</v>
      </c>
      <c r="F249" s="8" t="s">
        <v>27</v>
      </c>
      <c r="G249" s="8" t="s">
        <v>28</v>
      </c>
      <c r="H249" s="8" t="s">
        <v>29</v>
      </c>
      <c r="I249" s="8" t="s">
        <v>30</v>
      </c>
      <c r="J249" s="8" t="s">
        <v>31</v>
      </c>
      <c r="K249" s="8" t="s">
        <v>32</v>
      </c>
      <c r="L249" s="8" t="s">
        <v>33</v>
      </c>
      <c r="M249" s="8" t="s">
        <v>34</v>
      </c>
    </row>
    <row r="250" customFormat="false" ht="25.5" hidden="false" customHeight="false" outlineLevel="0" collapsed="false">
      <c r="A250" s="9" t="n">
        <v>1</v>
      </c>
      <c r="B250" s="10" t="s">
        <v>221</v>
      </c>
      <c r="C250" s="11" t="n">
        <v>540</v>
      </c>
      <c r="D250" s="49"/>
      <c r="E250" s="44"/>
      <c r="F250" s="44"/>
      <c r="G250" s="44"/>
      <c r="H250" s="13"/>
      <c r="I250" s="14" t="str">
        <f aca="false">IF(E250="","",(IF(H250="","",E250*H250)))</f>
        <v/>
      </c>
      <c r="J250" s="15"/>
      <c r="K250" s="14" t="str">
        <f aca="false">IF(H250="","",IF(J250="","",H250+H250*J250))</f>
        <v/>
      </c>
      <c r="L250" s="14" t="str">
        <f aca="false">IF(E250="","",IF(H250="","",IF(J250="","",I250+I250*J250)))</f>
        <v/>
      </c>
      <c r="M250" s="44"/>
    </row>
    <row r="251" customFormat="false" ht="12.75" hidden="false" customHeight="false" outlineLevel="0" collapsed="false">
      <c r="A251" s="9" t="n">
        <v>2</v>
      </c>
      <c r="B251" s="10" t="s">
        <v>222</v>
      </c>
      <c r="C251" s="11" t="n">
        <v>270</v>
      </c>
      <c r="D251" s="49"/>
      <c r="E251" s="44"/>
      <c r="F251" s="44"/>
      <c r="G251" s="44"/>
      <c r="H251" s="13"/>
      <c r="I251" s="14" t="str">
        <f aca="false">IF(E251="","",(IF(H251="","",E251*H251)))</f>
        <v/>
      </c>
      <c r="J251" s="15"/>
      <c r="K251" s="14" t="str">
        <f aca="false">IF(H251="","",IF(J251="","",H251+H251*J251))</f>
        <v/>
      </c>
      <c r="L251" s="14" t="str">
        <f aca="false">IF(E251="","",IF(H251="","",IF(J251="","",I251+I251*J251)))</f>
        <v/>
      </c>
      <c r="M251" s="44"/>
    </row>
    <row r="252" customFormat="false" ht="25.5" hidden="false" customHeight="false" outlineLevel="0" collapsed="false">
      <c r="A252" s="9" t="n">
        <v>4</v>
      </c>
      <c r="B252" s="10" t="s">
        <v>223</v>
      </c>
      <c r="C252" s="11" t="n">
        <v>180</v>
      </c>
      <c r="D252" s="49"/>
      <c r="E252" s="44"/>
      <c r="F252" s="44"/>
      <c r="G252" s="44"/>
      <c r="H252" s="13"/>
      <c r="I252" s="14" t="str">
        <f aca="false">IF(E252="","",(IF(H252="","",E252*H252)))</f>
        <v/>
      </c>
      <c r="J252" s="15"/>
      <c r="K252" s="14" t="str">
        <f aca="false">IF(H252="","",IF(J252="","",H252+H252*J252))</f>
        <v/>
      </c>
      <c r="L252" s="14" t="str">
        <f aca="false">IF(E252="","",IF(H252="","",IF(J252="","",I252+I252*J252)))</f>
        <v/>
      </c>
      <c r="M252" s="44"/>
    </row>
    <row r="253" customFormat="false" ht="12.75" hidden="false" customHeight="false" outlineLevel="0" collapsed="false">
      <c r="A253" s="9" t="n">
        <v>5</v>
      </c>
      <c r="B253" s="10" t="s">
        <v>224</v>
      </c>
      <c r="C253" s="11" t="n">
        <v>100</v>
      </c>
      <c r="D253" s="49"/>
      <c r="E253" s="44"/>
      <c r="F253" s="44"/>
      <c r="G253" s="44"/>
      <c r="H253" s="13"/>
      <c r="I253" s="14" t="str">
        <f aca="false">IF(E253="","",(IF(H253="","",E253*H253)))</f>
        <v/>
      </c>
      <c r="J253" s="15"/>
      <c r="K253" s="14" t="str">
        <f aca="false">IF(H253="","",IF(J253="","",H253+H253*J253))</f>
        <v/>
      </c>
      <c r="L253" s="14" t="str">
        <f aca="false">IF(E253="","",IF(H253="","",IF(J253="","",I253+I253*J253)))</f>
        <v/>
      </c>
      <c r="M253" s="44"/>
    </row>
    <row r="254" customFormat="false" ht="25.5" hidden="false" customHeight="false" outlineLevel="0" collapsed="false">
      <c r="A254" s="20" t="s">
        <v>9</v>
      </c>
      <c r="B254" s="21" t="s">
        <v>10</v>
      </c>
      <c r="C254" s="22" t="s">
        <v>97</v>
      </c>
      <c r="D254" s="23" t="s">
        <v>98</v>
      </c>
      <c r="E254" s="24" t="s">
        <v>99</v>
      </c>
      <c r="F254" s="23" t="s">
        <v>100</v>
      </c>
      <c r="G254" s="8" t="s">
        <v>101</v>
      </c>
      <c r="H254" s="8" t="s">
        <v>102</v>
      </c>
      <c r="I254" s="25"/>
      <c r="J254" s="25"/>
      <c r="K254" s="25"/>
      <c r="L254" s="25"/>
      <c r="M254" s="26"/>
    </row>
    <row r="255" customFormat="false" ht="12.75" hidden="false" customHeight="false" outlineLevel="0" collapsed="false">
      <c r="A255" s="22" t="s">
        <v>22</v>
      </c>
      <c r="B255" s="27" t="s">
        <v>23</v>
      </c>
      <c r="C255" s="22" t="s">
        <v>24</v>
      </c>
      <c r="D255" s="23" t="s">
        <v>25</v>
      </c>
      <c r="E255" s="24" t="s">
        <v>26</v>
      </c>
      <c r="F255" s="23" t="s">
        <v>103</v>
      </c>
      <c r="G255" s="8" t="s">
        <v>104</v>
      </c>
      <c r="H255" s="8" t="s">
        <v>105</v>
      </c>
      <c r="I255" s="25"/>
      <c r="J255" s="25"/>
      <c r="K255" s="25"/>
      <c r="L255" s="25"/>
      <c r="M255" s="26"/>
    </row>
    <row r="256" customFormat="false" ht="25.5" hidden="false" customHeight="false" outlineLevel="0" collapsed="false">
      <c r="A256" s="9" t="n">
        <v>1</v>
      </c>
      <c r="B256" s="28" t="s">
        <v>225</v>
      </c>
      <c r="C256" s="29" t="n">
        <v>12</v>
      </c>
      <c r="D256" s="30"/>
      <c r="E256" s="15"/>
      <c r="F256" s="14" t="str">
        <f aca="false">IF(D256="","",IF(E256="","",D256+D256*E256))</f>
        <v/>
      </c>
      <c r="G256" s="14" t="str">
        <f aca="false">IF(D256="","",D256*C256)</f>
        <v/>
      </c>
      <c r="H256" s="14" t="str">
        <f aca="false">IF(D256="","",IF(E256="","",F256*C256))</f>
        <v/>
      </c>
      <c r="I256" s="25"/>
      <c r="J256" s="25"/>
      <c r="K256" s="25"/>
      <c r="L256" s="25"/>
      <c r="M256" s="26"/>
    </row>
    <row r="257" customFormat="false" ht="25.5" hidden="false" customHeight="false" outlineLevel="0" collapsed="false">
      <c r="A257" s="9" t="n">
        <v>2</v>
      </c>
      <c r="B257" s="28" t="s">
        <v>226</v>
      </c>
      <c r="C257" s="29" t="n">
        <v>12</v>
      </c>
      <c r="D257" s="30"/>
      <c r="E257" s="15"/>
      <c r="F257" s="14" t="str">
        <f aca="false">IF(D257="","",IF(E257="","",D257+D257*E257))</f>
        <v/>
      </c>
      <c r="G257" s="14" t="str">
        <f aca="false">IF(D257="","",D257*C257)</f>
        <v/>
      </c>
      <c r="H257" s="14" t="str">
        <f aca="false">IF(D257="","",IF(E257="","",F257*C257))</f>
        <v/>
      </c>
      <c r="I257" s="25"/>
      <c r="J257" s="25"/>
      <c r="K257" s="25"/>
      <c r="L257" s="25"/>
      <c r="M257" s="26"/>
    </row>
    <row r="258" customFormat="false" ht="14.25" hidden="false" customHeight="true" outlineLevel="0" collapsed="false">
      <c r="A258" s="31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</row>
    <row r="259" customFormat="false" ht="14.25" hidden="false" customHeight="true" outlineLevel="0" collapsed="false">
      <c r="A259" s="33"/>
      <c r="B259" s="34" t="s">
        <v>227</v>
      </c>
      <c r="C259" s="35"/>
      <c r="D259" s="6"/>
      <c r="E259" s="36"/>
      <c r="F259" s="37" t="s">
        <v>228</v>
      </c>
      <c r="G259" s="37"/>
      <c r="H259" s="32"/>
      <c r="I259" s="32"/>
      <c r="J259" s="32"/>
      <c r="K259" s="32"/>
      <c r="L259" s="32"/>
      <c r="M259" s="32"/>
    </row>
    <row r="260" customFormat="false" ht="14.25" hidden="false" customHeight="true" outlineLevel="0" collapsed="false">
      <c r="A260" s="33"/>
      <c r="B260" s="34" t="s">
        <v>110</v>
      </c>
      <c r="C260" s="38"/>
      <c r="D260" s="6"/>
      <c r="E260" s="36"/>
      <c r="F260" s="34" t="s">
        <v>110</v>
      </c>
      <c r="G260" s="38"/>
      <c r="H260" s="32"/>
      <c r="I260" s="32"/>
      <c r="J260" s="32"/>
      <c r="K260" s="32"/>
      <c r="L260" s="32"/>
      <c r="M260" s="32"/>
    </row>
    <row r="261" customFormat="false" ht="14.25" hidden="false" customHeight="true" outlineLevel="0" collapsed="false">
      <c r="A261" s="33"/>
      <c r="B261" s="34" t="s">
        <v>111</v>
      </c>
      <c r="C261" s="38"/>
      <c r="D261" s="6"/>
      <c r="E261" s="36"/>
      <c r="F261" s="34" t="s">
        <v>111</v>
      </c>
      <c r="G261" s="38"/>
      <c r="H261" s="32"/>
      <c r="I261" s="32"/>
      <c r="J261" s="32"/>
      <c r="K261" s="32"/>
      <c r="L261" s="32"/>
      <c r="M261" s="32"/>
    </row>
    <row r="262" customFormat="false" ht="14.25" hidden="false" customHeight="true" outlineLevel="0" collapsed="false">
      <c r="A262" s="33"/>
      <c r="B262" s="34" t="s">
        <v>112</v>
      </c>
      <c r="C262" s="38"/>
      <c r="D262" s="6"/>
      <c r="E262" s="39"/>
      <c r="F262" s="34" t="s">
        <v>112</v>
      </c>
      <c r="G262" s="38"/>
      <c r="H262" s="32"/>
      <c r="I262" s="32"/>
      <c r="J262" s="32"/>
      <c r="K262" s="32"/>
      <c r="L262" s="32"/>
      <c r="M262" s="32"/>
    </row>
    <row r="263" customFormat="false" ht="63" hidden="false" customHeight="true" outlineLevel="0" collapsed="false">
      <c r="A263" s="33"/>
      <c r="B263" s="28" t="s">
        <v>113</v>
      </c>
      <c r="C263" s="40"/>
      <c r="D263" s="6"/>
      <c r="E263" s="10" t="s">
        <v>113</v>
      </c>
      <c r="F263" s="10"/>
      <c r="G263" s="41"/>
      <c r="H263" s="32"/>
      <c r="I263" s="32"/>
      <c r="J263" s="32"/>
      <c r="K263" s="32"/>
      <c r="L263" s="32"/>
      <c r="M263" s="32"/>
    </row>
    <row r="264" customFormat="false" ht="12.75" hidden="false" customHeight="false" outlineLevel="0" collapsed="false">
      <c r="A264" s="31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</row>
    <row r="265" customFormat="false" ht="14.25" hidden="false" customHeight="true" outlineLevel="0" collapsed="false">
      <c r="A265" s="42" t="s">
        <v>229</v>
      </c>
      <c r="B265" s="42"/>
      <c r="C265" s="42"/>
      <c r="D265" s="42"/>
      <c r="E265" s="42"/>
      <c r="F265" s="42"/>
      <c r="G265" s="42"/>
      <c r="H265" s="42"/>
      <c r="I265" s="43" t="n">
        <f aca="false">SUM(I250:I253,G256:G257)</f>
        <v>0</v>
      </c>
      <c r="J265" s="29" t="s">
        <v>115</v>
      </c>
      <c r="K265" s="29"/>
      <c r="L265" s="43" t="n">
        <f aca="false">SUM(L250:L253,H256:H257)</f>
        <v>0</v>
      </c>
      <c r="M265" s="34"/>
    </row>
  </sheetData>
  <mergeCells count="43">
    <mergeCell ref="A4:L4"/>
    <mergeCell ref="A8:M8"/>
    <mergeCell ref="A68:L68"/>
    <mergeCell ref="A71:L71"/>
    <mergeCell ref="A74:L74"/>
    <mergeCell ref="A77:L77"/>
    <mergeCell ref="F83:G83"/>
    <mergeCell ref="E87:F87"/>
    <mergeCell ref="A89:H89"/>
    <mergeCell ref="J89:K89"/>
    <mergeCell ref="A90:M90"/>
    <mergeCell ref="A93:L93"/>
    <mergeCell ref="A131:L131"/>
    <mergeCell ref="A134:L134"/>
    <mergeCell ref="F140:G140"/>
    <mergeCell ref="E144:F144"/>
    <mergeCell ref="A145:H145"/>
    <mergeCell ref="J145:K145"/>
    <mergeCell ref="A146:M146"/>
    <mergeCell ref="A147:L147"/>
    <mergeCell ref="A181:L181"/>
    <mergeCell ref="A184:L184"/>
    <mergeCell ref="A187:L187"/>
    <mergeCell ref="A190:L190"/>
    <mergeCell ref="F201:G201"/>
    <mergeCell ref="E205:F205"/>
    <mergeCell ref="F207:G207"/>
    <mergeCell ref="E211:F211"/>
    <mergeCell ref="F213:G213"/>
    <mergeCell ref="E217:F217"/>
    <mergeCell ref="A225:H225"/>
    <mergeCell ref="J225:K225"/>
    <mergeCell ref="A226:M226"/>
    <mergeCell ref="A229:L229"/>
    <mergeCell ref="A232:L232"/>
    <mergeCell ref="A235:L235"/>
    <mergeCell ref="A246:H246"/>
    <mergeCell ref="J246:K246"/>
    <mergeCell ref="A247:M247"/>
    <mergeCell ref="F259:G259"/>
    <mergeCell ref="E263:F263"/>
    <mergeCell ref="A265:H265"/>
    <mergeCell ref="J265:K26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2:51:32Z</dcterms:created>
  <dc:creator>Witold Kuszewski</dc:creator>
  <dc:description/>
  <dc:language>en-US</dc:language>
  <cp:lastModifiedBy>Elżbieta EA. Abramek</cp:lastModifiedBy>
  <cp:lastPrinted>2024-09-13T06:20:35Z</cp:lastPrinted>
  <dcterms:modified xsi:type="dcterms:W3CDTF">2024-09-13T06:20:53Z</dcterms:modified>
  <cp:revision>0</cp:revision>
  <dc:subject/>
  <dc:title/>
</cp:coreProperties>
</file>