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3" sheetId="1" state="hidden" r:id="rId2"/>
    <sheet name="Pakiet nr 1" sheetId="2" state="visible" r:id="rId3"/>
    <sheet name="Pakiet nr 2" sheetId="3" state="visible" r:id="rId4"/>
    <sheet name="Pakiet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Załącznik nr 2</t>
  </si>
  <si>
    <t xml:space="preserve">Pakiet nr 1 – Wkłady do wstrzykiwacza kontrastu MEDRAD Spectris Solaris EP MR  – Zakład Diagnostyki Obrazowej</t>
  </si>
  <si>
    <t xml:space="preserve">L.p.</t>
  </si>
  <si>
    <t xml:space="preserve">Asortyment</t>
  </si>
  <si>
    <t xml:space="preserve">producent +                   nr katalogowy  (jeżeli posiada)</t>
  </si>
  <si>
    <t xml:space="preserve">jm.</t>
  </si>
  <si>
    <t xml:space="preserve">ilość</t>
  </si>
  <si>
    <t xml:space="preserve">Cena jedn. netto w zł </t>
  </si>
  <si>
    <t xml:space="preserve">Wartość netto zł (kolumna 5x6)</t>
  </si>
  <si>
    <t xml:space="preserve">VAT %</t>
  </si>
  <si>
    <t xml:space="preserve">Wartość brutto zł (kolumna 7+8)</t>
  </si>
  <si>
    <t xml:space="preserve">Wkład do  wstrzykiwacza kontrastu MEDRAD Spectris Solaris EP MR (zestaw składający się z 2  jednorazowych wkładów o poj. 65 i 115 ml, 2x ostrza typu Spike , 1 x złącze niskiego ciśnienia o długości 250 cm  z trójnikiem Y lub T, gdzie długość ramion jest różna i z 1 lub 2 zastawkami zwrotnymi.</t>
  </si>
  <si>
    <t xml:space="preserve">WEIGAO / MRI-65+115-MA</t>
  </si>
  <si>
    <t xml:space="preserve">szt.</t>
  </si>
  <si>
    <t xml:space="preserve">RAZEM</t>
  </si>
  <si>
    <t xml:space="preserve">Sprzęt musi być w 100% kompatybilny z w/w strzykawką.</t>
  </si>
  <si>
    <t xml:space="preserve">Dostarczony sprzęt musi posiadać deklarację wyrobu medycznego.</t>
  </si>
  <si>
    <t xml:space="preserve">Oświadczenie w języku polskim o kompatybilności oferowanych materiałów zużywalnych do MEDRAD Spectris Solaris EP MR posiadanym przez Zamawiającego,  </t>
  </si>
  <si>
    <t xml:space="preserve">mówiące o tym, że oferowane akcesoria nie spowodują uszkodzenia  w/w  wstrzykiwacza,  należy dołączyć do oferty – brak w/w spowoduje odrzucenie oferty.</t>
  </si>
  <si>
    <t xml:space="preserve">Zamawiający dopuszcza możliwość złożenia ofert równoważnych (oferowany przedmiot zamówienia nie gorszy niż ten określony w SWZ) – zgodnie z dyrektywami Unii Europejskiej MDD 93/42/WEE/Artykuł 12.</t>
  </si>
  <si>
    <t xml:space="preserve">Próbki 3 sztuki</t>
  </si>
  <si>
    <t xml:space="preserve">Pakiet nr 2 –  Igły biopsyjne do biopsji wspomaganej próżnią, zestaw drenów i akcesoriów niezbędnych do przeprowadzania zabiegu, wymienne pojemniki próżniowe oraz znaczniki tkankowe, kompatybilne z posiadanym urządzeniem do biopsji mammotomicznej - Mammotome Revolve – Zakład Diagnostyki Obrazowej</t>
  </si>
  <si>
    <t xml:space="preserve">Igła do biopsji pod kontrolą RTG/USG we rozmiarze 8G/10G zintegrowana z zestawem drenów ssących oraz prowadnicą lokalizacyjną i kompatybilna z posiadanym urządzeniem do biopsji mammotomicznej - Mammotome Revolve.</t>
  </si>
  <si>
    <t xml:space="preserve">Wymienny pojemnik próżniowy kompatybilny z posiadanym urządzeniem do biopsji mammotomicznej - Mammotome Revolve.</t>
  </si>
  <si>
    <t xml:space="preserve">Znacznik tkankowy w rozmiarze 8G/10G kompatybilny z igłami biopsyjnymi RTG/USG i posiadanym urządzeniem do biopsji mammotomicznej - Mammotome Revolve.</t>
  </si>
  <si>
    <t xml:space="preserve"> </t>
  </si>
  <si>
    <t xml:space="preserve">Znacznik tkankowy w rozmiarze 15G do oznaczenia guzów piersi w chemioterapii z podziałką kontroli głębokości co 1 cm. Znacznik zbudowany z hydrożelu i rdzenia tytanowego zapewniający okresową widoczność w USG przez ok. 6 miesęcy oraz trwałą widoczność w RTG.</t>
  </si>
  <si>
    <t xml:space="preserve">Termin ważności: minimum 18 miesięcy od daty dostawy do Zamawiającego.</t>
  </si>
  <si>
    <t xml:space="preserve">Pakiet nr 3 – Balony do poszerzania zwężeń w obrębie przewodu pokarmowego  – Dział Diagnozy i Terapii Gastroenterologicznej</t>
  </si>
  <si>
    <t xml:space="preserve">Opis</t>
  </si>
  <si>
    <t xml:space="preserve">Balon do endoskopowego poszerzania zwężeń przełyku, jelit </t>
  </si>
  <si>
    <t xml:space="preserve">Cewniki z balonem progresywnym (o zmiennej średnicy) do poszerzania zwężeń w obrębie przełyku lub jelita grubego, zaopatrzone w dwa znaczniki RTG na cewniku pod balonem. Balony przezierne, z atraumatyczną końcówką, pozbawione lateksu. Średnice balonu po napełnieniu: 6-7-8, 8-9-10, 10-11-12, 12-13,5-15, 15-16,5-18, 18-19-20 mm (do wyboru). Długość balonu 30 mm dla średnic: 6-7-8 mm i 8-9-10 mm lub 55 mm, średnica cewnika 2,0 mm; dla średnic 6-7-8 mm i 8-9-10 mm 2,5 mm. Długość cewnika 240 cm, współpracujące z prowadnicą  o średnicy max. 0,035”. Wymiar balonu i wartość ciśnienia zaznaczone etykiecie dołączonej do przewodu cewnika. Sterylne, jednorazowego użytku.</t>
  </si>
  <si>
    <t xml:space="preserve">Cewniki z balonem progresywnym   (o zmiennej średnicy) do poszerzania zwężeń w obrębie przełyku lub jelita grubego, zaopatrzone w dwa znaczniki RTG na cewniku pod balonem, przeładowane prowadnicą o średnicy 0,035”. Balony przezierne, z atraumatyczną końcówką, pozbawione lateksu. Średnice balonu po napełnieniu: 8-9-10, 10-11-12, 12-13,5-15, 15-16,5-18, 18-19-20 mm (do wyboru). Długość balonu 55 mm lub 55 i 80 mm dla średnic 12-13, 5-15 mm, 15-16, 5-18 mm i 18-19-20 mm. Średnica cewnika 2,4 mm, długość cewnika 240 cm, wymiar balonu i wartość ciśnienia zaznaczone etykiecie dołączonej do  przewodu cewnika. Sterylne, jednorazowego użytku.</t>
  </si>
  <si>
    <t xml:space="preserve">Cewniki z balonem o stałej średnicy do poszerzania zwężeń w obrębie przełyku lub jelita grubego, zaopatrzone w dwa znaczniki RTG na cewniku pod balonem. Średnice balonu po napełnieniu: 6 mm, 8 mm, 10 mm, 12 mm, 14 mm, 16 mm, 18 mm i 20 mm, (do wyboru). Długość balonu 40 mm (dla średnic 6, 8, 10 mm),  60 mm (dla średnic 12, 14, 16  mm) lub 80 mm (dla średnic 16, 18, 20 mm); średnica cewnika 2,4 mm, długość cewnika 250 cm, współpracujące z prowadnicą o średnicy max. 0,035”, wymiar balonu i wartość ciśnienia zaznaczone etykiecie dołączonej do  przewodu cewnika. Sterylne, jednorazowego użytku.</t>
  </si>
  <si>
    <t xml:space="preserve">Balon do achalazji przełykowej</t>
  </si>
  <si>
    <t xml:space="preserve">Cewniki do poszerzania achalazji przełyku/kurczu wpustu w komplecie z prowadnikiem 0,35",  z balonami napełnianymi do średnicy 30 mm, 35 mm i 40 mm. Długość balonu 80 mm, średnica cewnika 2,3 mm, długość robocza cewnika 90 cm. Cewnik z możliwością wprowadzania po prowadnicy o średnicy 0,035". Sterylne, jednorazowego użytku.</t>
  </si>
  <si>
    <t xml:space="preserve">Urządzenie do napełniania i opróżniania balonów</t>
  </si>
  <si>
    <t xml:space="preserve">Urządzenie do inflacji endoskopowych balonów do poszerzania zwężeń, zaopatrzone w manometr skalowany do 30 atm. oraz kranik trójdrożny, sterylne, jednorazowego użytku, z możliwością szybkiego napełniania i opróżniania balonu, maksymalne ciśnienie robocze 30 atm., pojemność urządzenia: 30 ml. Sterylne, jednorazowego użytku.</t>
  </si>
  <si>
    <t xml:space="preserve">Poz. nr 2 i poz. nr 5 - wymagane bezpłatne i bezzwrotne próbki (po 1szt.). Okres sterylności pakietów – 36 m-cy; data produkcji nie dłuższa niż 6m-cy od dnia dostawy towaru.  Dostawa</t>
  </si>
  <si>
    <t xml:space="preserve">narzędzi  do magazynu wraz z fakturą VA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5]General"/>
    <numFmt numFmtId="167" formatCode="General"/>
    <numFmt numFmtId="168" formatCode="#,##0.00\ _z_ł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4 2" xfId="25"/>
    <cellStyle name="Normalny 2" xfId="26"/>
    <cellStyle name="Normalny 2 2" xfId="27"/>
    <cellStyle name="Normalny 2 3" xfId="28"/>
    <cellStyle name="Normalny 3" xfId="29"/>
    <cellStyle name="Normalny 3 2" xfId="30"/>
    <cellStyle name="Normalny 3 3" xfId="31"/>
    <cellStyle name="Normalny 4" xfId="32"/>
    <cellStyle name="Normalny 5" xfId="33"/>
    <cellStyle name="Normalny 6" xfId="34"/>
    <cellStyle name="Procentowy 2" xfId="35"/>
    <cellStyle name="Standard_ICH-Std-Angebote" xfId="36"/>
    <cellStyle name="Excel Built-in Normal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6.87"/>
    <col collapsed="false" customWidth="true" hidden="false" outlineLevel="0" max="3" min="3" style="0" width="14.66"/>
    <col collapsed="false" customWidth="true" hidden="false" outlineLevel="0" max="4" min="4" style="0" width="13.43"/>
    <col collapsed="false" customWidth="true" hidden="false" outlineLevel="0" max="5" min="5" style="0" width="13.1"/>
    <col collapsed="false" customWidth="true" hidden="false" outlineLevel="0" max="6" min="6" style="0" width="13.99"/>
    <col collapsed="false" customWidth="true" hidden="false" outlineLevel="0" max="7" min="7" style="0" width="15.66"/>
    <col collapsed="false" customWidth="true" hidden="false" outlineLevel="0" max="8" min="8" style="0" width="13.66"/>
    <col collapsed="false" customWidth="true" hidden="false" outlineLevel="0" max="9" min="9" style="0" width="16.55"/>
  </cols>
  <sheetData>
    <row r="2" customFormat="false" ht="14.4" hidden="false" customHeight="false" outlineLevel="0" collapsed="false">
      <c r="A2" s="1" t="s">
        <v>0</v>
      </c>
      <c r="B2" s="2"/>
    </row>
    <row r="3" customFormat="false" ht="14.4" hidden="false" customHeight="false" outlineLevel="0" collapsed="false">
      <c r="A3" s="2"/>
      <c r="B3" s="2"/>
    </row>
    <row r="4" customFormat="false" ht="14.4" hidden="false" customHeight="false" outlineLevel="0" collapsed="false">
      <c r="A4" s="3" t="s">
        <v>1</v>
      </c>
      <c r="B4" s="2"/>
    </row>
    <row r="5" customFormat="false" ht="18" hidden="false" customHeight="false" outlineLevel="0" collapsed="false">
      <c r="A5" s="4"/>
    </row>
    <row r="6" customFormat="false" ht="14.4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5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2"/>
    </row>
    <row r="7" customFormat="false" ht="39.6" hidden="false" customHeight="fals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2"/>
    </row>
    <row r="8" customFormat="false" ht="93" hidden="false" customHeight="true" outlineLevel="0" collapsed="false">
      <c r="A8" s="13" t="n">
        <v>1</v>
      </c>
      <c r="B8" s="14" t="s">
        <v>11</v>
      </c>
      <c r="C8" s="15" t="s">
        <v>12</v>
      </c>
      <c r="D8" s="15" t="s">
        <v>13</v>
      </c>
      <c r="E8" s="16" t="n">
        <v>1000</v>
      </c>
      <c r="F8" s="17" t="n">
        <v>21.88</v>
      </c>
      <c r="G8" s="18" t="n">
        <f aca="false">F8*E8</f>
        <v>21880</v>
      </c>
      <c r="H8" s="19" t="n">
        <v>0.08</v>
      </c>
      <c r="I8" s="18" t="n">
        <f aca="false">G8*1.08</f>
        <v>23630.4</v>
      </c>
      <c r="J8" s="2"/>
    </row>
    <row r="9" customFormat="false" ht="18.75" hidden="false" customHeight="true" outlineLevel="0" collapsed="false">
      <c r="A9" s="20"/>
      <c r="B9" s="21" t="s">
        <v>14</v>
      </c>
      <c r="C9" s="20"/>
      <c r="D9" s="20"/>
      <c r="E9" s="20"/>
      <c r="F9" s="20"/>
      <c r="G9" s="22" t="n">
        <v>21880</v>
      </c>
      <c r="H9" s="20" t="n">
        <f aca="false">G9*0.08</f>
        <v>1750.4</v>
      </c>
      <c r="I9" s="23" t="n">
        <v>23630.4</v>
      </c>
      <c r="J9" s="2"/>
    </row>
    <row r="10" customFormat="false" ht="18.75" hidden="false" customHeight="true" outlineLevel="0" collapsed="false">
      <c r="A10" s="24"/>
      <c r="B10" s="25"/>
      <c r="C10" s="24"/>
      <c r="D10" s="24"/>
      <c r="E10" s="24"/>
      <c r="F10" s="24"/>
      <c r="G10" s="26"/>
      <c r="H10" s="24"/>
      <c r="I10" s="24"/>
      <c r="J10" s="2"/>
    </row>
    <row r="11" customFormat="false" ht="14.4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4" customFormat="false" ht="14.4" hidden="false" customHeight="false" outlineLevel="0" collapsed="false">
      <c r="A14" s="27" t="s">
        <v>1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14.4" hidden="false" customHeight="fals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14.4" hidden="false" customHeight="false" outlineLevel="0" collapsed="false">
      <c r="A16" s="27" t="s">
        <v>1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customFormat="false" ht="14.4" hidden="false" customHeight="fals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customFormat="false" ht="14.4" hidden="false" customHeight="false" outlineLevel="0" collapsed="false">
      <c r="A18" s="27" t="s">
        <v>1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customFormat="false" ht="14.4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customFormat="false" ht="14.4" hidden="false" customHeight="false" outlineLevel="0" collapsed="false">
      <c r="A20" s="27" t="s">
        <v>2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4.4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</row>
    <row r="22" customFormat="false" ht="14.4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customFormat="false" ht="14.4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14.4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14.4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4.99"/>
    <col collapsed="false" customWidth="true" hidden="false" outlineLevel="0" max="3" min="3" style="0" width="14.66"/>
    <col collapsed="false" customWidth="true" hidden="false" outlineLevel="0" max="4" min="4" style="0" width="13.43"/>
    <col collapsed="false" customWidth="true" hidden="false" outlineLevel="0" max="5" min="5" style="0" width="13.1"/>
    <col collapsed="false" customWidth="true" hidden="false" outlineLevel="0" max="6" min="6" style="0" width="13.99"/>
    <col collapsed="false" customWidth="true" hidden="false" outlineLevel="0" max="7" min="7" style="0" width="15.66"/>
    <col collapsed="false" customWidth="true" hidden="false" outlineLevel="0" max="8" min="8" style="0" width="13.66"/>
    <col collapsed="false" customWidth="true" hidden="false" outlineLevel="0" max="9" min="9" style="0" width="16.55"/>
  </cols>
  <sheetData>
    <row r="2" customFormat="false" ht="14.4" hidden="false" customHeight="false" outlineLevel="0" collapsed="false">
      <c r="A2" s="1" t="s">
        <v>0</v>
      </c>
      <c r="B2" s="2"/>
    </row>
    <row r="3" customFormat="false" ht="14.4" hidden="false" customHeight="false" outlineLevel="0" collapsed="false">
      <c r="A3" s="2"/>
      <c r="B3" s="2"/>
    </row>
    <row r="4" customFormat="false" ht="47.25" hidden="false" customHeight="true" outlineLevel="0" collapsed="false">
      <c r="A4" s="28" t="s">
        <v>21</v>
      </c>
      <c r="B4" s="28"/>
      <c r="C4" s="28"/>
      <c r="D4" s="28"/>
      <c r="E4" s="28"/>
      <c r="F4" s="28"/>
      <c r="G4" s="28"/>
      <c r="H4" s="29"/>
      <c r="I4" s="29"/>
      <c r="J4" s="29"/>
      <c r="K4" s="29"/>
      <c r="L4" s="29"/>
      <c r="M4" s="29"/>
      <c r="N4" s="29"/>
      <c r="O4" s="29"/>
    </row>
    <row r="5" customFormat="false" ht="18" hidden="false" customHeight="false" outlineLevel="0" collapsed="false">
      <c r="A5" s="4"/>
    </row>
    <row r="6" customFormat="false" ht="14.4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5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2"/>
    </row>
    <row r="7" customFormat="false" ht="39.6" hidden="false" customHeight="fals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2"/>
    </row>
    <row r="8" customFormat="false" ht="79.5" hidden="false" customHeight="true" outlineLevel="0" collapsed="false">
      <c r="A8" s="13" t="n">
        <v>1</v>
      </c>
      <c r="B8" s="14" t="s">
        <v>22</v>
      </c>
      <c r="C8" s="15"/>
      <c r="D8" s="15" t="s">
        <v>13</v>
      </c>
      <c r="E8" s="16" t="n">
        <v>300</v>
      </c>
      <c r="F8" s="17"/>
      <c r="G8" s="10"/>
      <c r="H8" s="10"/>
      <c r="I8" s="10"/>
      <c r="J8" s="2"/>
    </row>
    <row r="9" customFormat="false" ht="82.5" hidden="false" customHeight="true" outlineLevel="0" collapsed="false">
      <c r="A9" s="13" t="n">
        <v>2</v>
      </c>
      <c r="B9" s="30" t="s">
        <v>23</v>
      </c>
      <c r="C9" s="15"/>
      <c r="D9" s="15" t="s">
        <v>13</v>
      </c>
      <c r="E9" s="16" t="n">
        <v>200</v>
      </c>
      <c r="F9" s="17"/>
      <c r="G9" s="10"/>
      <c r="H9" s="10"/>
      <c r="I9" s="10"/>
      <c r="J9" s="2"/>
    </row>
    <row r="10" customFormat="false" ht="73.5" hidden="false" customHeight="true" outlineLevel="0" collapsed="false">
      <c r="A10" s="31" t="n">
        <v>3</v>
      </c>
      <c r="B10" s="30" t="s">
        <v>24</v>
      </c>
      <c r="C10" s="32"/>
      <c r="D10" s="15" t="s">
        <v>13</v>
      </c>
      <c r="E10" s="16" t="n">
        <v>200</v>
      </c>
      <c r="F10" s="17"/>
      <c r="G10" s="10"/>
      <c r="H10" s="10"/>
      <c r="I10" s="10"/>
      <c r="J10" s="2"/>
      <c r="L10" s="0" t="s">
        <v>25</v>
      </c>
    </row>
    <row r="11" customFormat="false" ht="96.75" hidden="false" customHeight="true" outlineLevel="0" collapsed="false">
      <c r="A11" s="31" t="n">
        <v>4</v>
      </c>
      <c r="B11" s="33" t="s">
        <v>26</v>
      </c>
      <c r="C11" s="32"/>
      <c r="D11" s="15" t="s">
        <v>13</v>
      </c>
      <c r="E11" s="34" t="n">
        <v>250</v>
      </c>
      <c r="F11" s="17"/>
      <c r="G11" s="10"/>
      <c r="H11" s="10"/>
      <c r="I11" s="10"/>
      <c r="J11" s="2"/>
    </row>
    <row r="12" customFormat="false" ht="18.75" hidden="false" customHeight="true" outlineLevel="0" collapsed="false">
      <c r="A12" s="20"/>
      <c r="B12" s="21"/>
      <c r="C12" s="20"/>
      <c r="D12" s="20"/>
      <c r="E12" s="20"/>
      <c r="F12" s="20"/>
      <c r="G12" s="22"/>
      <c r="H12" s="20"/>
      <c r="I12" s="20"/>
      <c r="J12" s="2"/>
    </row>
    <row r="13" customFormat="false" ht="18.75" hidden="false" customHeight="true" outlineLevel="0" collapsed="false">
      <c r="A13" s="24"/>
      <c r="B13" s="25"/>
      <c r="C13" s="24"/>
      <c r="D13" s="24"/>
      <c r="E13" s="24"/>
      <c r="F13" s="24"/>
      <c r="G13" s="26"/>
      <c r="H13" s="24"/>
      <c r="I13" s="24"/>
      <c r="J13" s="2"/>
    </row>
    <row r="14" customFormat="false" ht="14.4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4.4" hidden="false" customHeight="false" outlineLevel="0" collapsed="false">
      <c r="A15" s="27" t="s">
        <v>2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</sheetData>
  <mergeCells count="1"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26.88"/>
    <col collapsed="false" customWidth="true" hidden="false" outlineLevel="0" max="3" min="3" style="0" width="64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3.99"/>
    <col collapsed="false" customWidth="true" hidden="false" outlineLevel="0" max="8" min="8" style="0" width="15.66"/>
    <col collapsed="false" customWidth="true" hidden="false" outlineLevel="0" max="9" min="9" style="0" width="13.66"/>
    <col collapsed="false" customWidth="true" hidden="false" outlineLevel="0" max="10" min="10" style="0" width="16.55"/>
  </cols>
  <sheetData>
    <row r="2" customFormat="false" ht="14.4" hidden="false" customHeight="false" outlineLevel="0" collapsed="false">
      <c r="A2" s="1" t="s">
        <v>0</v>
      </c>
      <c r="B2" s="2"/>
      <c r="C2" s="2"/>
    </row>
    <row r="3" customFormat="false" ht="14.4" hidden="false" customHeight="false" outlineLevel="0" collapsed="false">
      <c r="A3" s="2"/>
      <c r="B3" s="2"/>
      <c r="C3" s="2"/>
    </row>
    <row r="4" customFormat="false" ht="14.4" hidden="false" customHeight="false" outlineLevel="0" collapsed="false">
      <c r="A4" s="29" t="s">
        <v>28</v>
      </c>
      <c r="B4" s="2"/>
      <c r="C4" s="2"/>
    </row>
    <row r="5" customFormat="false" ht="18" hidden="false" customHeight="false" outlineLevel="0" collapsed="false">
      <c r="A5" s="4"/>
    </row>
    <row r="6" customFormat="false" ht="14.4" hidden="false" customHeight="false" outlineLevel="0" collapsed="false">
      <c r="A6" s="5" t="n">
        <v>1</v>
      </c>
      <c r="B6" s="6" t="n">
        <v>2</v>
      </c>
      <c r="C6" s="6"/>
      <c r="D6" s="5" t="n">
        <v>3</v>
      </c>
      <c r="E6" s="5" t="n">
        <v>4</v>
      </c>
      <c r="F6" s="5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2"/>
    </row>
    <row r="7" customFormat="false" ht="39.6" hidden="false" customHeight="false" outlineLevel="0" collapsed="false">
      <c r="A7" s="8" t="s">
        <v>2</v>
      </c>
      <c r="B7" s="9" t="s">
        <v>3</v>
      </c>
      <c r="C7" s="13" t="s">
        <v>29</v>
      </c>
      <c r="D7" s="10" t="s">
        <v>4</v>
      </c>
      <c r="E7" s="11" t="s">
        <v>5</v>
      </c>
      <c r="F7" s="12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2"/>
    </row>
    <row r="8" customFormat="false" ht="144" hidden="false" customHeight="true" outlineLevel="0" collapsed="false">
      <c r="A8" s="13" t="n">
        <v>1</v>
      </c>
      <c r="B8" s="14" t="s">
        <v>30</v>
      </c>
      <c r="C8" s="14" t="s">
        <v>31</v>
      </c>
      <c r="D8" s="15"/>
      <c r="E8" s="15" t="s">
        <v>13</v>
      </c>
      <c r="F8" s="16" t="n">
        <v>10</v>
      </c>
      <c r="G8" s="17"/>
      <c r="H8" s="10"/>
      <c r="I8" s="10"/>
      <c r="J8" s="10"/>
      <c r="K8" s="2"/>
    </row>
    <row r="9" customFormat="false" ht="134.25" hidden="false" customHeight="true" outlineLevel="0" collapsed="false">
      <c r="A9" s="13" t="n">
        <v>2</v>
      </c>
      <c r="B9" s="30" t="s">
        <v>30</v>
      </c>
      <c r="C9" s="30" t="s">
        <v>32</v>
      </c>
      <c r="D9" s="15"/>
      <c r="E9" s="15" t="s">
        <v>13</v>
      </c>
      <c r="F9" s="16" t="n">
        <v>10</v>
      </c>
      <c r="G9" s="17"/>
      <c r="H9" s="10"/>
      <c r="I9" s="10"/>
      <c r="J9" s="10"/>
      <c r="K9" s="2"/>
    </row>
    <row r="10" customFormat="false" ht="124.5" hidden="false" customHeight="true" outlineLevel="0" collapsed="false">
      <c r="A10" s="31" t="n">
        <v>3</v>
      </c>
      <c r="B10" s="30" t="s">
        <v>30</v>
      </c>
      <c r="C10" s="30" t="s">
        <v>33</v>
      </c>
      <c r="D10" s="32"/>
      <c r="E10" s="15" t="s">
        <v>13</v>
      </c>
      <c r="F10" s="16" t="n">
        <v>5</v>
      </c>
      <c r="G10" s="17"/>
      <c r="H10" s="10"/>
      <c r="I10" s="10"/>
      <c r="J10" s="10"/>
      <c r="K10" s="2"/>
    </row>
    <row r="11" customFormat="false" ht="85.5" hidden="false" customHeight="true" outlineLevel="0" collapsed="false">
      <c r="A11" s="31" t="n">
        <v>4</v>
      </c>
      <c r="B11" s="30" t="s">
        <v>34</v>
      </c>
      <c r="C11" s="30" t="s">
        <v>35</v>
      </c>
      <c r="D11" s="32"/>
      <c r="E11" s="15" t="s">
        <v>13</v>
      </c>
      <c r="F11" s="16" t="n">
        <v>10</v>
      </c>
      <c r="G11" s="17"/>
      <c r="H11" s="10"/>
      <c r="I11" s="10"/>
      <c r="J11" s="10"/>
      <c r="K11" s="2"/>
    </row>
    <row r="12" customFormat="false" ht="99" hidden="false" customHeight="true" outlineLevel="0" collapsed="false">
      <c r="A12" s="31" t="n">
        <v>5</v>
      </c>
      <c r="B12" s="33" t="s">
        <v>36</v>
      </c>
      <c r="C12" s="33" t="s">
        <v>37</v>
      </c>
      <c r="D12" s="32"/>
      <c r="E12" s="15" t="s">
        <v>13</v>
      </c>
      <c r="F12" s="34" t="n">
        <v>35</v>
      </c>
      <c r="G12" s="17"/>
      <c r="H12" s="10"/>
      <c r="I12" s="10"/>
      <c r="J12" s="10"/>
      <c r="K12" s="2"/>
    </row>
    <row r="13" customFormat="false" ht="18.75" hidden="false" customHeight="true" outlineLevel="0" collapsed="false">
      <c r="A13" s="20"/>
      <c r="B13" s="21" t="s">
        <v>14</v>
      </c>
      <c r="C13" s="21"/>
      <c r="D13" s="20"/>
      <c r="E13" s="20"/>
      <c r="F13" s="20"/>
      <c r="G13" s="20"/>
      <c r="H13" s="22"/>
      <c r="I13" s="20"/>
      <c r="J13" s="20"/>
      <c r="K13" s="2"/>
    </row>
    <row r="14" customFormat="false" ht="18.75" hidden="false" customHeight="true" outlineLevel="0" collapsed="false">
      <c r="A14" s="24"/>
      <c r="B14" s="25"/>
      <c r="C14" s="25"/>
      <c r="D14" s="24"/>
      <c r="E14" s="24"/>
      <c r="F14" s="24"/>
      <c r="G14" s="24"/>
      <c r="H14" s="26"/>
      <c r="I14" s="24"/>
      <c r="J14" s="24"/>
      <c r="K14" s="2"/>
    </row>
    <row r="15" customFormat="false" ht="14.4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4.4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4.4" hidden="false" customHeight="false" outlineLevel="0" collapsed="false">
      <c r="A17" s="27" t="s">
        <v>38</v>
      </c>
    </row>
    <row r="18" customFormat="false" ht="14.4" hidden="false" customHeight="false" outlineLevel="0" collapsed="false">
      <c r="A18" s="27" t="s">
        <v>39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0:21:06Z</dcterms:created>
  <dc:creator>Stachowska Magdalena</dc:creator>
  <dc:description/>
  <dc:language>en-US</dc:language>
  <cp:lastModifiedBy>NTM-MED  S.C.</cp:lastModifiedBy>
  <cp:lastPrinted>2024-12-19T10:06:33Z</cp:lastPrinted>
  <dcterms:modified xsi:type="dcterms:W3CDTF">2024-12-19T10:06:52Z</dcterms:modified>
  <cp:revision>0</cp:revision>
  <dc:subject/>
  <dc:title/>
</cp:coreProperties>
</file>