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Zadanie nr 1" sheetId="1" state="visible" r:id="rId2"/>
    <sheet name="Zadanie nr 2" sheetId="2" state="visible" r:id="rId3"/>
  </sheets>
  <definedNames>
    <definedName function="false" hidden="false" localSheetId="0" name="_xlnm.Print_Area" vbProcedure="false">'Zadanie nr 1'!$A$1:$K$27</definedName>
    <definedName function="false" hidden="false" localSheetId="0" name="_xlnm.Print_Titles" vbProcedure="false">'Zadanie nr 1'!$12:$13</definedName>
    <definedName function="false" hidden="false" localSheetId="1" name="_xlnm.Print_Area" vbProcedure="false">'Zadanie nr 2'!$A$1:$K$27</definedName>
    <definedName function="false" hidden="false" localSheetId="1" name="_xlnm.Print_Titles" vbProcedure="false">'Zadanie nr 2'!$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75">
  <si>
    <t xml:space="preserve">Załącznik nr 2.1 do SWZ</t>
  </si>
  <si>
    <t xml:space="preserve">Załącznik nr 1 do umowy LA.261.11.1.2024</t>
  </si>
  <si>
    <t xml:space="preserve">Formularz cenowy - zadanie nr 1</t>
  </si>
  <si>
    <t xml:space="preserve">1. Przedmiotem zamówienia są sukcesywne dostawy zestawów do automatycznej dializy otrzewnowej typu ADO zwanych dalej wyrobami.</t>
  </si>
  <si>
    <t xml:space="preserve">2. Wykonawca gwarantuje, że wyroby objęte przedmiotem zamówienia dotyczącym zadania nr 1 spełniać będą wszystkie wskazane w niniejszym załączniku wymagania.</t>
  </si>
  <si>
    <t xml:space="preserve">3. Wykonawca gwarantuje kompatybilność wszystkich elementów zestawu z wyłączeniem środków do mycia i dezynfekcji oraz materiałów opatrunkowych.</t>
  </si>
  <si>
    <t xml:space="preserve">4. Wykonawca oświadcza, że oferowane wyroby objęte przedmiotem zamówienia posiadają ważne dokumenty dopuszczające do obrotu i do używania na terenie Rzeczypospolitej Polskiej – zgodnie z obowiązującym prawem.</t>
  </si>
  <si>
    <t xml:space="preserve">5. Zamawiający wymaga wypełnienia obowiązkowo kolumny nr 10 i 11.   </t>
  </si>
  <si>
    <t xml:space="preserve">
6. Dostawa towaru do Magazynu Apteki Szpitalnej ( na potrzeby Stacji Dializ ) lub na adres domowy chorego nastąpi w terminie do 5 dni (w dni robocze poniedziałek – piątek 7:30-14:00) od daty złożenia zamówienia za pośrednictwem faksu lub drogą mailową na numer/adres wskazany przez Wykonawcę: 61/839 2636; 61/839 26 45 fax 61/839 26 34 mail: joanna.kuzniak@freseniusmedicalcare.com
7. Adres poczty elektronicznej służący do składania reklamacji przez Zamawiającego :reklamacje.pl@freseniusmedicalcare.com</t>
  </si>
  <si>
    <t xml:space="preserve">l.p</t>
  </si>
  <si>
    <t xml:space="preserve">Przedmiot zamówienia</t>
  </si>
  <si>
    <t xml:space="preserve">Jednostka miary</t>
  </si>
  <si>
    <t xml:space="preserve">Ilość sztuk</t>
  </si>
  <si>
    <t xml:space="preserve">Cena jednostkowa brutto(zł/) 5=6/4</t>
  </si>
  <si>
    <t xml:space="preserve">Wartość brutto (zł)
6 = 9+7</t>
  </si>
  <si>
    <t xml:space="preserve">Stawka podatku Vat %</t>
  </si>
  <si>
    <t xml:space="preserve">Cena jednostkowa bez podatku Vat (netto) </t>
  </si>
  <si>
    <t xml:space="preserve">Wartość bez podatku Vat 9= 4x8 (netto)</t>
  </si>
  <si>
    <t xml:space="preserve">Nr katalogowy/
nazwa handlowa</t>
  </si>
  <si>
    <t xml:space="preserve">Producent</t>
  </si>
  <si>
    <t xml:space="preserve">Opis: Worki z płynami będą kompatybilne z zestawami drenów gwarantującymi zamknięcie systemu sterylnym korkiem przed odłączeniem pacjenta. Cykler z oprogramowaniem bezwzględnie (brak możliwości wyłączenia lub obejścia alarmu bez usunięcia jego przyczyny) zabezpieczającym przed przepełnieniem pacjenta, bez możliwości pomylenia kolejności wykonywanych czynności, bez konieczności przełamywania zatyczek oraz uniemożliwiający pominięcie przepłukania drenu przed przystąpieniem do wypełnienia i bez ryzyka pomylenia drenów.</t>
  </si>
  <si>
    <r>
      <rPr>
        <b val="true"/>
        <sz val="9"/>
        <rFont val="Arial"/>
        <family val="2"/>
        <charset val="238"/>
      </rPr>
      <t xml:space="preserve">Worki z płynami dializacyjnymi do dializy ADO Balance                 o poj. 5 000 cm3;
</t>
    </r>
    <r>
      <rPr>
        <b val="true"/>
        <u val="single"/>
        <sz val="9"/>
        <rFont val="Arial"/>
        <family val="2"/>
        <charset val="238"/>
      </rPr>
      <t xml:space="preserve">parametry czynników aktywnych:
</t>
    </r>
    <r>
      <rPr>
        <b val="true"/>
        <sz val="9"/>
        <rFont val="Arial"/>
        <family val="2"/>
        <charset val="238"/>
      </rPr>
      <t xml:space="preserve">Ca++ 1,25mmol/l; 1,75mmol/;l
glukoza dostępna w stężeniach: 1,5% ; 2,3% ; 4,25%
Na+ 134mmol/l
pH roztwotu gotowego – 7,0
ze złączem do automatycznej realizacji sterylnego podłączenia drenów wewnątrz cyklera i z kodem paskowym do identyfikacji poprawności stężeń podłączonych worków.
Płyny z obniżoną zawartością produktów degradacji glukozy (GDP): łączna zawartość GDP z 3 DG (deoxyglukozone) &lt;35µmol/l
</t>
    </r>
  </si>
  <si>
    <t xml:space="preserve">szt.</t>
  </si>
  <si>
    <t xml:space="preserve">ADO Sleep Safe Balance 5000ml; F00007891; F00007892; F00007893; F00007894; F00007895;  FME Niemcy               EAN:                                                                                                         dla worka 5L o stężeniu wapnia 1,25 mmol/l i glukozy 1,5%: 4046 2411 10777
dla worka 5L o stężeniu wapnia 1,25 mmol/l i glukozy 2,3%: 4046 2411 10791
dla worka 5L o stężeniu wapnia 1,25 mmol/l i glukozy 4,25%:  4046 2411 10814
dla worka 5L o stężeniu wapnia 1,75 mmol/l i glukozy 1,5%:  4046 2411 10838
dla worka 5L o stężeniu wapnia 1,75 mmol/l i glukozy 2,3%:  4046 2411 10852</t>
  </si>
  <si>
    <t xml:space="preserve">FME Niemcy</t>
  </si>
  <si>
    <r>
      <rPr>
        <b val="true"/>
        <sz val="9"/>
        <rFont val="Arial"/>
        <family val="2"/>
        <charset val="238"/>
      </rPr>
      <t xml:space="preserve">Worki z płynem dializacyjnym do dializy ADO bicaVera                 o poj. 5 000 cm3 </t>
    </r>
    <r>
      <rPr>
        <b val="true"/>
        <u val="single"/>
        <sz val="9"/>
        <rFont val="Arial"/>
        <family val="2"/>
        <charset val="238"/>
      </rPr>
      <t xml:space="preserve">parametry czynników aktywnych:</t>
    </r>
    <r>
      <rPr>
        <b val="true"/>
        <sz val="9"/>
        <rFont val="Arial"/>
        <family val="2"/>
        <charset val="238"/>
      </rPr>
      <t xml:space="preserve"> Ca++ 1,25mmol/l, glukoza dostępna w stężeniach: 1,5%,2,3%, 4,25%, Na+ 134 mmol/l bufor: tylko wodorowęglan HCO3- 34mmol/l (wolny od mleczanów); fizjologiczne miano roztworu gotowego do podania pacjentowi: pH 7,4 ze złączem do automatycznej realizacji sterylnego podłączenia drenów wewnątrz cyklera I z kodem paskowym do identyfikacji poprawności stężeń podłączonych worków. Ultra niska zawartość GDP: 3-DG (deoksyglukozone) &lt;35µmol/l </t>
    </r>
  </si>
  <si>
    <t xml:space="preserve">ADO Sleep Safe bicaVera 5000ml; F00006378; F00006379; F00006380</t>
  </si>
  <si>
    <t xml:space="preserve">Nakrętka dezynfekująca do korka iglicowego</t>
  </si>
  <si>
    <t xml:space="preserve">2845091/ NAKRĘTKA DEZYNFEKUJĄCA STAY-SAFE</t>
  </si>
  <si>
    <t xml:space="preserve">Kompres jałowy 5cm x 5cm a 3 szt.</t>
  </si>
  <si>
    <t xml:space="preserve">1230119213/ STERILKOMPRES 5X5CM A'3</t>
  </si>
  <si>
    <t xml:space="preserve">Allmed Medical Products Co, Ltd</t>
  </si>
  <si>
    <t xml:space="preserve">Płyn do odkażania rąk i powierzchni 500ml</t>
  </si>
  <si>
    <t xml:space="preserve"> Desderman CARE PL00001062</t>
  </si>
  <si>
    <t xml:space="preserve">Schuelke&amp;Mayr Niemcy</t>
  </si>
  <si>
    <t xml:space="preserve">Płyn do dezynfekcji skóry z atomizerem 250ml</t>
  </si>
  <si>
    <t xml:space="preserve">Octenisept 250cm3  z atomizerem/ PL 00000146/</t>
  </si>
  <si>
    <t xml:space="preserve">Emulsja do mycia rąk 500 ml</t>
  </si>
  <si>
    <t xml:space="preserve">PL00000062/ Sensiva Wash lotion 500ml</t>
  </si>
  <si>
    <t xml:space="preserve">Plaster przezroczysty do opatrunku na cewniku Tenckhoffa 10cm x 12cm.</t>
  </si>
  <si>
    <t xml:space="preserve">1320110512/ Dermafoil 10cmx12cm</t>
  </si>
  <si>
    <t xml:space="preserve">Zhejiang Wellong Medical
Technology Co, Ltd</t>
  </si>
  <si>
    <t xml:space="preserve">Linia do dializy automatycznej z korkiem iglicowym</t>
  </si>
  <si>
    <t xml:space="preserve">5016931/ Zestaw Plus Sleep-Safe</t>
  </si>
  <si>
    <t xml:space="preserve">Przedłużacz cewnika zamykany korkiem iglicowym</t>
  </si>
  <si>
    <t xml:space="preserve">2843181/ Przedłużacz Stay-Safe LL 32 cm</t>
  </si>
  <si>
    <t xml:space="preserve">Adapter do cewnika Stay-Safe</t>
  </si>
  <si>
    <t xml:space="preserve">2842671/ Adaptor do cewnika Luer-lock z nakrętka</t>
  </si>
  <si>
    <t xml:space="preserve">Adapter CLIP</t>
  </si>
  <si>
    <t xml:space="preserve">F00006845/ Łącznik CLIP</t>
  </si>
  <si>
    <t xml:space="preserve">Razem - cena oferty</t>
  </si>
  <si>
    <t xml:space="preserve">Załącznik nr 2.2 do SWZ</t>
  </si>
  <si>
    <t xml:space="preserve">Załącznik nr 1 do umowy LA.261.11.2.2024</t>
  </si>
  <si>
    <t xml:space="preserve">Formularz cenowy - zadanie nr 2</t>
  </si>
  <si>
    <t xml:space="preserve">1. Przedmiotem zamówienia są sukcesywne dostawy zestawów do automatycznej dializy otrzewnowej typu CADO zwanych dalej wyrobami.</t>
  </si>
  <si>
    <t xml:space="preserve">2. Wykonawca gwarantuje, że wyroby objęte przedmiotem zamówienia dotyczącym zadania nr 2 spełniać będą wszystkie wskazane w niniejszym załączniku wymagania.</t>
  </si>
  <si>
    <t xml:space="preserve">
6. Dostawa towaru do Magazynu Apteki Szpitalnej ( na potrzeby Stacji Dializ ) lub na adres domowy chorego nastąpi w terminie do 5 dni (w dni robocze poniedziałek – piątek 7:30-14:00) od daty złożenia zamówienia za pośrednictwem faksu lub drogą mailową na numer/adres wskazany przez Wykonawcę 61/839 2636; 61/839 26 45 fax 61/839 26 34 mail: joanna.kuzniak@freseniusmedicalcare.com
7. Adres poczty elektronicznej służący do składania reklamacji przez Zamawiającego :reklamacje.pl@freseniusmedicalcare.com</t>
  </si>
  <si>
    <t xml:space="preserve">Cena jednostkowa brutto (zł) 5=6/4</t>
  </si>
  <si>
    <t xml:space="preserve">Cena jednostkowa bez podatku Vat (netto)</t>
  </si>
  <si>
    <t xml:space="preserve">Wartość bez podatku Vat 9=4x8 (netto)</t>
  </si>
  <si>
    <t xml:space="preserve">Nr katalogowy/nazwa handlowa</t>
  </si>
  <si>
    <t xml:space="preserve">Opis: Worki z płynami będą kompatybilne z zestawami drenów gwarantującymi zamknięcie systemu sterylnym korkiem przed odłączeniem pacjenta i automatyczne przełączanie faz wymiany. Wymiana płynów winna następować przy udziale sił grawitacyjnych (bez pompowania). System zapewniający przełączanie następujących po sobie faz zabiegu w sposób automatyczny, bez możliwości pomylenia kolejności wykonywanych czynności, bez konieczności przełamywania zatyczek, uniemożliwiający pominięcie przepłukiwania drenu przed przystąpieniem do wypełnienia i bez ryzyka pomylenia drenów.</t>
  </si>
  <si>
    <t xml:space="preserve">Worki z płynem do dializy CADO Balance dostęp do poj. 2000 cm3 i 2500 cm3; stężenia czynników aktywnych: Ca++ 1,75mmol/l (1,25mmol/l);
glukoza dostępna w stężeniach: 1,5%; 2,3%; 4,25%
Na+ 134mmol/l
pH roztwotu gotowego – 7,0.
Płyny z obniżoną zawartością produktów degradacji glukozy (GDP): łączna zawartość GDP z 3 DG (deoxyglukozone) &lt;35µmol/l</t>
  </si>
  <si>
    <t xml:space="preserve">1,5%; 2,3%; 4,25% - CAPD Stay-Safe Balance 2000ml;2500ml;F00007879; F00007880; F00007881; F00007882; F00007883; F00007884; F00007885; F00007886; ; F00007888; FME Niemcy                                                                                                                                  EAN:                                                                                                 dla worka 2L stęzenie wapnia 1,25 mmol/l i glukozy 1,5%:  4046 2411 10531
dla worka 2L stęzenie wapnia 1,25 mmol/l i glukozy 2,3%: 4046 2411 10555
dla worka 2L stęzenie wapnia 1,25 mmol/l i glukozy 4,25%: 4046 2411 10579
dla worka 2L stęzenie wapnia 1,75 mmol/l i glukozy 1,5%: 4046 2411 10593
dla worka 2L stęzenie wapnia 1,75 mmol/l i glukozy 2,3%: 4046 2411 10616
dla worka 2L stęzenie wapnia 1,75 mmol/l i glukozy 4,25%: 4046 2411 10630
dla worka 2,5L stęzenie wapnia 1,25 mmol/l i glukozy 1,5%: 4046 2411 10654
dla worka 2,5L stęzenie wapnia 1,25 mmol/l i glukozy 2,3%: 4046 2411  10678
dla worka 2,5L stęzenie wapnia 1,25 mmol/l i glukozy 4,25%: 4046 2411 10692
      </t>
  </si>
  <si>
    <t xml:space="preserve">Worki z płynem dializacyjnym do dializy CADO bicaVera o 2000 cm3; parametry czynników aktywnych: Ca++ 1,25mmol/l, glukoza dostępna w stężeniach: 1,5%,2,3%, 4,25%, Na+ 134 mmol/l bufor: tylko wodorowęglan HCO3- 34mmol/l (wolny od mleczanów); fizjologiczne miano roztworu gotowego do podania pacjentowi: pH 7,4 ze złączem do automatycznej realizacji sterylnego podłączenia drenów wewnątrz cyklera I z kodem paskowym do identyfikacji poprawności stężeń podłączonych worków. Ultra niska zawartość GDP: 3-DG (deoksyglukozone) &lt;35µmol/l</t>
  </si>
  <si>
    <t xml:space="preserve">F00006366; F00006368; F00006370; 1,5%;2,3%;4,25%-CAPD STAY SAFE bicaVera 2000ML</t>
  </si>
  <si>
    <t xml:space="preserve">Nakrętka dezynfekująca do korka iglicowego z uszczelką PIN</t>
  </si>
  <si>
    <t xml:space="preserve">PL00000062/ Sensiva Wash lotion 500cm3</t>
  </si>
  <si>
    <t xml:space="preserve">Plaster przezroczysty do opatrunku na cewniku Tenckhoffa 10 cm x 12cm.</t>
  </si>
  <si>
    <t xml:space="preserve">2842671/ Adaptor do cewnika Luer_Lock z nakretką</t>
  </si>
  <si>
    <t xml:space="preserve">Przedłużacz do cewnika.</t>
  </si>
  <si>
    <t xml:space="preserve">Cewnik Tenckhoffa do dializy otrzewnowej - dostęp do wszystkich rozmiarów. Typ 416 i 419</t>
  </si>
  <si>
    <t xml:space="preserve">5019711; 5019721./ Cewnik Tenckhoff'a typ 416;419</t>
  </si>
  <si>
    <t xml:space="preserve">Lącznik stabilizacyjny/ organizer/.</t>
  </si>
  <si>
    <t xml:space="preserve">2842561N/ Łącznik stabilizacyjny</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
    <numFmt numFmtId="169" formatCode="@"/>
  </numFmts>
  <fonts count="20">
    <font>
      <sz val="11"/>
      <color rgb="FF000000"/>
      <name val="Czcionka tekstu podstawowego"/>
      <family val="2"/>
      <charset val="238"/>
    </font>
    <font>
      <sz val="10"/>
      <name val="Arial"/>
      <family val="0"/>
    </font>
    <font>
      <sz val="10"/>
      <name val="Arial"/>
      <family val="0"/>
    </font>
    <font>
      <sz val="10"/>
      <name val="Arial"/>
      <family val="0"/>
    </font>
    <font>
      <sz val="10"/>
      <name val="Arial CE"/>
      <family val="2"/>
      <charset val="238"/>
    </font>
    <font>
      <sz val="11"/>
      <color rgb="FF000000"/>
      <name val="Times New Roman"/>
      <family val="1"/>
      <charset val="1"/>
    </font>
    <font>
      <b val="true"/>
      <sz val="9"/>
      <color rgb="FF000000"/>
      <name val="Arial"/>
      <family val="2"/>
      <charset val="238"/>
    </font>
    <font>
      <sz val="9"/>
      <color rgb="FF000000"/>
      <name val="Arial"/>
      <family val="2"/>
      <charset val="238"/>
    </font>
    <font>
      <b val="true"/>
      <sz val="14"/>
      <color rgb="FF000000"/>
      <name val="Arial"/>
      <family val="2"/>
      <charset val="238"/>
    </font>
    <font>
      <b val="true"/>
      <sz val="9"/>
      <name val="Arial"/>
      <family val="2"/>
      <charset val="238"/>
    </font>
    <font>
      <b val="true"/>
      <u val="single"/>
      <sz val="9"/>
      <name val="Arial"/>
      <family val="2"/>
      <charset val="238"/>
    </font>
    <font>
      <sz val="9"/>
      <name val="Arial"/>
      <family val="2"/>
      <charset val="238"/>
    </font>
    <font>
      <b val="true"/>
      <sz val="9"/>
      <color rgb="FF000000"/>
      <name val="Times New Roman"/>
      <family val="1"/>
      <charset val="1"/>
    </font>
    <font>
      <sz val="9"/>
      <color rgb="FF000000"/>
      <name val="Times New Roman"/>
      <family val="1"/>
      <charset val="1"/>
    </font>
    <font>
      <sz val="9"/>
      <name val="Times New Roman"/>
      <family val="1"/>
      <charset val="1"/>
    </font>
    <font>
      <b val="true"/>
      <sz val="8"/>
      <color rgb="FF000000"/>
      <name val="Times New Roman"/>
      <family val="1"/>
      <charset val="1"/>
    </font>
    <font>
      <sz val="8"/>
      <name val="Times New Roman"/>
      <family val="1"/>
      <charset val="1"/>
    </font>
    <font>
      <sz val="10"/>
      <color rgb="FF000000"/>
      <name val="Times New Roman"/>
      <family val="1"/>
      <charset val="1"/>
    </font>
    <font>
      <sz val="10"/>
      <name val="Times New Roman"/>
      <family val="1"/>
      <charset val="1"/>
    </font>
    <font>
      <b val="true"/>
      <sz val="10"/>
      <color rgb="FF000000"/>
      <name val="Times New Roman"/>
      <family val="1"/>
      <charset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hair"/>
      <right/>
      <top style="hair"/>
      <bottom style="hair"/>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2" borderId="2" xfId="21"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7" fontId="11" fillId="0" borderId="4" xfId="0" applyFont="true" applyBorder="true" applyAlignment="true" applyProtection="false">
      <alignment horizontal="right" vertical="center" textRotation="0" wrapText="false" indent="0" shrinkToFit="false"/>
      <protection locked="true" hidden="false"/>
    </xf>
    <xf numFmtId="166" fontId="11" fillId="3" borderId="3" xfId="0" applyFont="true" applyBorder="true" applyAlignment="true" applyProtection="false">
      <alignment horizontal="right" vertical="center" textRotation="0" wrapText="false" indent="0" shrinkToFit="false"/>
      <protection locked="true" hidden="false"/>
    </xf>
    <xf numFmtId="166" fontId="11" fillId="3" borderId="5" xfId="0" applyFont="true" applyBorder="true" applyAlignment="true" applyProtection="false">
      <alignment horizontal="right" vertical="center" textRotation="0" wrapText="false" indent="0" shrinkToFit="false"/>
      <protection locked="true" hidden="false"/>
    </xf>
    <xf numFmtId="167" fontId="11" fillId="3" borderId="4" xfId="0" applyFont="true" applyBorder="true" applyAlignment="true" applyProtection="false">
      <alignment horizontal="right" vertical="center" textRotation="0" wrapText="false" indent="0" shrinkToFit="false"/>
      <protection locked="true" hidden="false"/>
    </xf>
    <xf numFmtId="166" fontId="11" fillId="0" borderId="3" xfId="21" applyFont="true" applyBorder="true" applyAlignment="true" applyProtection="false">
      <alignment horizontal="right" vertical="center" textRotation="0" wrapText="true" indent="0" shrinkToFit="false"/>
      <protection locked="true" hidden="false"/>
    </xf>
    <xf numFmtId="167" fontId="11" fillId="0" borderId="3" xfId="21"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6" fontId="11" fillId="3" borderId="3" xfId="21"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11" fillId="0" borderId="3" xfId="21" applyFont="true" applyBorder="true" applyAlignment="true" applyProtection="false">
      <alignment horizontal="right" vertical="center" textRotation="0" wrapText="true" indent="0" shrinkToFit="false"/>
      <protection locked="true" hidden="false"/>
    </xf>
    <xf numFmtId="167" fontId="11" fillId="0" borderId="3" xfId="21"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7" fontId="11" fillId="0" borderId="3" xfId="21" applyFont="true" applyBorder="true" applyAlignment="true" applyProtection="true">
      <alignment horizontal="righ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8" fontId="11" fillId="3" borderId="3"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9" fontId="6" fillId="0" borderId="3" xfId="21"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right" vertical="center" textRotation="0" wrapText="false" indent="0" shrinkToFit="false"/>
      <protection locked="true" hidden="false"/>
    </xf>
    <xf numFmtId="167" fontId="11" fillId="3" borderId="3"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false">
      <alignment horizontal="right" vertical="bottom" textRotation="0" wrapText="true" indent="0" shrinkToFit="false"/>
      <protection locked="true" hidden="false"/>
    </xf>
    <xf numFmtId="164" fontId="11" fillId="3" borderId="4" xfId="0" applyFont="true" applyBorder="true" applyAlignment="true" applyProtection="false">
      <alignment horizontal="right" vertical="bottom" textRotation="0" wrapText="true" indent="0" shrinkToFit="false"/>
      <protection locked="true" hidden="false"/>
    </xf>
    <xf numFmtId="166" fontId="11" fillId="3" borderId="6" xfId="0" applyFont="true" applyBorder="true" applyAlignment="true" applyProtection="false">
      <alignment horizontal="right" vertical="center" textRotation="0" wrapText="false" indent="0" shrinkToFit="false"/>
      <protection locked="true" hidden="false"/>
    </xf>
    <xf numFmtId="168" fontId="11" fillId="0" borderId="7" xfId="21" applyFont="true" applyBorder="true" applyAlignment="true" applyProtection="false">
      <alignment horizontal="right" vertical="center" textRotation="0" wrapText="true" indent="0" shrinkToFit="false"/>
      <protection locked="true" hidden="false"/>
    </xf>
    <xf numFmtId="166" fontId="11" fillId="0" borderId="7" xfId="21" applyFont="true" applyBorder="true" applyAlignment="true" applyProtection="false">
      <alignment horizontal="right" vertical="center" textRotation="0" wrapText="true" indent="0" shrinkToFit="false"/>
      <protection locked="true" hidden="false"/>
    </xf>
    <xf numFmtId="168" fontId="11" fillId="3" borderId="4" xfId="0" applyFont="true" applyBorder="true" applyAlignment="true" applyProtection="false">
      <alignment horizontal="right" vertical="center" textRotation="0" wrapText="true" indent="0" shrinkToFit="false"/>
      <protection locked="true" hidden="false"/>
    </xf>
    <xf numFmtId="166" fontId="11" fillId="3" borderId="8" xfId="0" applyFont="true" applyBorder="true" applyAlignment="true" applyProtection="false">
      <alignment horizontal="right" vertical="center" textRotation="0" wrapText="false" indent="0" shrinkToFit="false"/>
      <protection locked="true" hidden="false"/>
    </xf>
    <xf numFmtId="167" fontId="11" fillId="0" borderId="7" xfId="21"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_Szacunek-leki 2013-201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21" activeCellId="0" sqref="M21"/>
    </sheetView>
  </sheetViews>
  <sheetFormatPr defaultColWidth="8.9921875" defaultRowHeight="14.25" zeroHeight="false" outlineLevelRow="0" outlineLevelCol="0"/>
  <cols>
    <col collapsed="false" customWidth="true" hidden="false" outlineLevel="0" max="1" min="1" style="1" width="3.37"/>
    <col collapsed="false" customWidth="true" hidden="false" outlineLevel="0" max="2" min="2" style="1" width="48.75"/>
    <col collapsed="false" customWidth="true" hidden="false" outlineLevel="0" max="3" min="3" style="1" width="8.62"/>
    <col collapsed="false" customWidth="true" hidden="false" outlineLevel="0" max="4" min="4" style="1" width="6.25"/>
    <col collapsed="false" customWidth="true" hidden="false" outlineLevel="0" max="5" min="5" style="1" width="13.62"/>
    <col collapsed="false" customWidth="true" hidden="false" outlineLevel="0" max="6" min="6" style="1" width="10.62"/>
    <col collapsed="false" customWidth="true" hidden="false" outlineLevel="0" max="7" min="7" style="1" width="7.12"/>
    <col collapsed="false" customWidth="true" hidden="false" outlineLevel="0" max="8" min="8" style="1" width="10.74"/>
    <col collapsed="false" customWidth="true" hidden="false" outlineLevel="0" max="9" min="9" style="1" width="11.87"/>
    <col collapsed="false" customWidth="true" hidden="false" outlineLevel="0" max="10" min="10" style="1" width="46.12"/>
    <col collapsed="false" customWidth="true" hidden="false" outlineLevel="0" max="11" min="11" style="1" width="13.99"/>
    <col collapsed="false" customWidth="false" hidden="false" outlineLevel="0" max="257" min="12" style="1" width="8.99"/>
  </cols>
  <sheetData>
    <row r="1" s="4" customFormat="true" ht="17.2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row>
    <row r="2" s="4" customFormat="true" ht="14.25" hidden="false" customHeight="true" outlineLevel="0" collapsed="false">
      <c r="A2" s="2" t="s">
        <v>1</v>
      </c>
      <c r="B2" s="2"/>
      <c r="C2" s="3"/>
      <c r="D2" s="3"/>
      <c r="E2" s="3"/>
      <c r="F2" s="3"/>
      <c r="G2" s="5"/>
      <c r="H2" s="6"/>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row>
    <row r="3" s="4" customFormat="true" ht="25.5" hidden="false" customHeight="true" outlineLevel="0" collapsed="false">
      <c r="A3" s="7" t="s">
        <v>2</v>
      </c>
      <c r="B3" s="7"/>
      <c r="C3" s="7"/>
      <c r="D3" s="7"/>
      <c r="E3" s="7"/>
      <c r="F3" s="7"/>
      <c r="G3" s="7"/>
      <c r="H3" s="7"/>
      <c r="I3" s="7"/>
      <c r="J3" s="7"/>
      <c r="K3" s="7"/>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row>
    <row r="4" s="4" customFormat="true" ht="12" hidden="false" customHeight="true" outlineLevel="0" collapsed="false">
      <c r="A4" s="8" t="s">
        <v>3</v>
      </c>
      <c r="B4" s="8"/>
      <c r="C4" s="8"/>
      <c r="D4" s="8"/>
      <c r="E4" s="8"/>
      <c r="F4" s="8"/>
      <c r="G4" s="8"/>
      <c r="H4" s="8"/>
      <c r="I4" s="5"/>
      <c r="J4" s="5"/>
      <c r="K4" s="5"/>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row>
    <row r="5" s="4" customFormat="true" ht="12" hidden="false" customHeight="true" outlineLevel="0" collapsed="false">
      <c r="A5" s="8" t="s">
        <v>4</v>
      </c>
      <c r="B5" s="8"/>
      <c r="C5" s="8"/>
      <c r="D5" s="8"/>
      <c r="E5" s="8"/>
      <c r="F5" s="8"/>
      <c r="G5" s="8"/>
      <c r="H5" s="8"/>
      <c r="I5" s="5"/>
      <c r="J5" s="5"/>
      <c r="K5" s="5"/>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row>
    <row r="6" s="4" customFormat="true" ht="17.25" hidden="false" customHeight="true" outlineLevel="0" collapsed="false">
      <c r="A6" s="8" t="s">
        <v>5</v>
      </c>
      <c r="B6" s="8"/>
      <c r="C6" s="8"/>
      <c r="D6" s="8"/>
      <c r="E6" s="8"/>
      <c r="F6" s="8"/>
      <c r="G6" s="8"/>
      <c r="H6" s="8"/>
      <c r="I6" s="5"/>
      <c r="J6" s="5"/>
      <c r="K6" s="5"/>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row>
    <row r="7" s="4" customFormat="true" ht="27.75" hidden="false" customHeight="true" outlineLevel="0" collapsed="false">
      <c r="A7" s="9" t="s">
        <v>6</v>
      </c>
      <c r="B7" s="9"/>
      <c r="C7" s="9"/>
      <c r="D7" s="9"/>
      <c r="E7" s="9"/>
      <c r="F7" s="9"/>
      <c r="G7" s="9"/>
      <c r="H7" s="9"/>
      <c r="I7" s="9"/>
      <c r="J7" s="9"/>
      <c r="K7" s="9"/>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row>
    <row r="8" s="4" customFormat="true" ht="21.75" hidden="false" customHeight="true" outlineLevel="0" collapsed="false">
      <c r="A8" s="10" t="s">
        <v>7</v>
      </c>
      <c r="B8" s="10"/>
      <c r="C8" s="10"/>
      <c r="D8" s="10"/>
      <c r="E8" s="10"/>
      <c r="F8" s="10"/>
      <c r="G8" s="10"/>
      <c r="H8" s="10"/>
      <c r="I8" s="10"/>
      <c r="J8" s="10"/>
      <c r="K8" s="10"/>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row>
    <row r="9" s="4" customFormat="true" ht="12.75" hidden="false" customHeight="true" outlineLevel="0" collapsed="false">
      <c r="A9" s="11" t="s">
        <v>8</v>
      </c>
      <c r="B9" s="11"/>
      <c r="C9" s="11"/>
      <c r="D9" s="11"/>
      <c r="E9" s="11"/>
      <c r="F9" s="11"/>
      <c r="G9" s="11"/>
      <c r="H9" s="11"/>
      <c r="I9" s="11"/>
      <c r="J9" s="11"/>
      <c r="K9" s="11"/>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row>
    <row r="10" s="4" customFormat="true" ht="12.75" hidden="false" customHeight="true" outlineLevel="0" collapsed="false">
      <c r="A10" s="11"/>
      <c r="B10" s="11"/>
      <c r="C10" s="11"/>
      <c r="D10" s="11"/>
      <c r="E10" s="11"/>
      <c r="F10" s="11"/>
      <c r="G10" s="11"/>
      <c r="H10" s="11"/>
      <c r="I10" s="11"/>
      <c r="J10" s="11"/>
      <c r="K10" s="11"/>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row>
    <row r="11" s="4" customFormat="true" ht="41.25" hidden="false" customHeight="true" outlineLevel="0" collapsed="false">
      <c r="A11" s="11"/>
      <c r="B11" s="11"/>
      <c r="C11" s="11"/>
      <c r="D11" s="11"/>
      <c r="E11" s="11"/>
      <c r="F11" s="11"/>
      <c r="G11" s="11"/>
      <c r="H11" s="11"/>
      <c r="I11" s="11"/>
      <c r="J11" s="11"/>
      <c r="K11" s="11"/>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row>
    <row r="12" s="4" customFormat="true" ht="57.75" hidden="false" customHeight="true" outlineLevel="0" collapsed="false">
      <c r="A12" s="12" t="s">
        <v>9</v>
      </c>
      <c r="B12" s="13" t="s">
        <v>10</v>
      </c>
      <c r="C12" s="13" t="s">
        <v>11</v>
      </c>
      <c r="D12" s="13" t="s">
        <v>12</v>
      </c>
      <c r="E12" s="13" t="s">
        <v>13</v>
      </c>
      <c r="F12" s="13" t="s">
        <v>14</v>
      </c>
      <c r="G12" s="13" t="s">
        <v>15</v>
      </c>
      <c r="H12" s="13" t="s">
        <v>16</v>
      </c>
      <c r="I12" s="13" t="s">
        <v>17</v>
      </c>
      <c r="J12" s="13" t="s">
        <v>18</v>
      </c>
      <c r="K12" s="13" t="s">
        <v>19</v>
      </c>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row>
    <row r="13" s="4" customFormat="true" ht="14.25" hidden="false" customHeight="true" outlineLevel="0" collapsed="false">
      <c r="A13" s="12" t="n">
        <v>1</v>
      </c>
      <c r="B13" s="12" t="n">
        <v>2</v>
      </c>
      <c r="C13" s="12" t="n">
        <v>3</v>
      </c>
      <c r="D13" s="12" t="n">
        <v>4</v>
      </c>
      <c r="E13" s="12" t="n">
        <v>5</v>
      </c>
      <c r="F13" s="12" t="n">
        <v>6</v>
      </c>
      <c r="G13" s="12" t="n">
        <v>7</v>
      </c>
      <c r="H13" s="12" t="n">
        <v>8</v>
      </c>
      <c r="I13" s="12" t="n">
        <v>9</v>
      </c>
      <c r="J13" s="12" t="n">
        <v>10</v>
      </c>
      <c r="K13" s="12" t="n">
        <v>11</v>
      </c>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row>
    <row r="14" s="4" customFormat="true" ht="48.75" hidden="false" customHeight="true" outlineLevel="0" collapsed="false">
      <c r="A14" s="13" t="s">
        <v>20</v>
      </c>
      <c r="B14" s="13"/>
      <c r="C14" s="13"/>
      <c r="D14" s="13"/>
      <c r="E14" s="13"/>
      <c r="F14" s="13"/>
      <c r="G14" s="13"/>
      <c r="H14" s="13"/>
      <c r="I14" s="13"/>
      <c r="J14" s="13"/>
      <c r="K14" s="1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row>
    <row r="15" s="24" customFormat="true" ht="165" hidden="false" customHeight="true" outlineLevel="0" collapsed="false">
      <c r="A15" s="12" t="n">
        <v>1</v>
      </c>
      <c r="B15" s="14" t="s">
        <v>21</v>
      </c>
      <c r="C15" s="15" t="s">
        <v>22</v>
      </c>
      <c r="D15" s="16" t="n">
        <v>4380</v>
      </c>
      <c r="E15" s="17" t="n">
        <f aca="false">ROUND(IF(D15,H15+H15*G15/100,0),2)</f>
        <v>48.6</v>
      </c>
      <c r="F15" s="18" t="n">
        <f aca="false">ROUND(IF(D15,D15*E15),2)</f>
        <v>212868</v>
      </c>
      <c r="G15" s="19" t="n">
        <v>8</v>
      </c>
      <c r="H15" s="20" t="n">
        <v>45</v>
      </c>
      <c r="I15" s="21" t="n">
        <f aca="false">H15*D15</f>
        <v>197100</v>
      </c>
      <c r="J15" s="22" t="s">
        <v>23</v>
      </c>
      <c r="K15" s="23" t="s">
        <v>24</v>
      </c>
    </row>
    <row r="16" s="27" customFormat="true" ht="165.75" hidden="false" customHeight="true" outlineLevel="0" collapsed="false">
      <c r="A16" s="25" t="n">
        <v>2</v>
      </c>
      <c r="B16" s="14" t="s">
        <v>25</v>
      </c>
      <c r="C16" s="15" t="s">
        <v>22</v>
      </c>
      <c r="D16" s="16" t="n">
        <v>1460</v>
      </c>
      <c r="E16" s="17" t="n">
        <f aca="false">ROUND(IF(D16,H16+H16*G16/100,0),2)</f>
        <v>54</v>
      </c>
      <c r="F16" s="18" t="n">
        <f aca="false">ROUND(IF(D16,D16*E16),2)</f>
        <v>78840</v>
      </c>
      <c r="G16" s="19" t="n">
        <v>8</v>
      </c>
      <c r="H16" s="20" t="n">
        <v>50</v>
      </c>
      <c r="I16" s="21" t="n">
        <f aca="false">H16*D16</f>
        <v>73000</v>
      </c>
      <c r="J16" s="26" t="s">
        <v>26</v>
      </c>
      <c r="K16" s="23" t="s">
        <v>24</v>
      </c>
    </row>
    <row r="17" s="27" customFormat="true" ht="48" hidden="false" customHeight="true" outlineLevel="0" collapsed="false">
      <c r="A17" s="25" t="n">
        <v>3</v>
      </c>
      <c r="B17" s="14" t="s">
        <v>27</v>
      </c>
      <c r="C17" s="15" t="s">
        <v>22</v>
      </c>
      <c r="D17" s="16" t="n">
        <v>2920</v>
      </c>
      <c r="E17" s="17" t="n">
        <f aca="false">ROUND(IF(D17,H17+H17*G17/100,0),2)</f>
        <v>1.73</v>
      </c>
      <c r="F17" s="18" t="n">
        <f aca="false">ROUND(IF(D17,D17*E17),2)</f>
        <v>5051.6</v>
      </c>
      <c r="G17" s="19" t="n">
        <v>8</v>
      </c>
      <c r="H17" s="20" t="n">
        <v>1.6</v>
      </c>
      <c r="I17" s="21" t="n">
        <f aca="false">H17*D17</f>
        <v>4672</v>
      </c>
      <c r="J17" s="28" t="s">
        <v>28</v>
      </c>
      <c r="K17" s="23" t="s">
        <v>24</v>
      </c>
    </row>
    <row r="18" s="27" customFormat="true" ht="36" hidden="false" customHeight="true" outlineLevel="0" collapsed="false">
      <c r="A18" s="25" t="n">
        <v>4</v>
      </c>
      <c r="B18" s="14" t="s">
        <v>29</v>
      </c>
      <c r="C18" s="15" t="s">
        <v>22</v>
      </c>
      <c r="D18" s="16" t="n">
        <v>960</v>
      </c>
      <c r="E18" s="17" t="n">
        <f aca="false">ROUND(IF(D18,H18+H18*G18/100,0),2)</f>
        <v>0.58</v>
      </c>
      <c r="F18" s="18" t="n">
        <f aca="false">ROUND(IF(D18,D18*E18),2)</f>
        <v>556.8</v>
      </c>
      <c r="G18" s="19" t="n">
        <v>8</v>
      </c>
      <c r="H18" s="20" t="n">
        <v>0.54</v>
      </c>
      <c r="I18" s="21" t="n">
        <f aca="false">H18*D18</f>
        <v>518.4</v>
      </c>
      <c r="J18" s="28" t="s">
        <v>30</v>
      </c>
      <c r="K18" s="29" t="s">
        <v>31</v>
      </c>
    </row>
    <row r="19" s="27" customFormat="true" ht="36" hidden="false" customHeight="true" outlineLevel="0" collapsed="false">
      <c r="A19" s="25" t="n">
        <v>5</v>
      </c>
      <c r="B19" s="30" t="s">
        <v>32</v>
      </c>
      <c r="C19" s="15" t="s">
        <v>22</v>
      </c>
      <c r="D19" s="16" t="n">
        <v>64</v>
      </c>
      <c r="E19" s="17" t="n">
        <f aca="false">ROUND(IF(D19,H19+H19*G19/100,0),2)</f>
        <v>16.2</v>
      </c>
      <c r="F19" s="18" t="n">
        <f aca="false">ROUND(IF(D19,D19*E19),2)</f>
        <v>1036.8</v>
      </c>
      <c r="G19" s="19" t="n">
        <v>8</v>
      </c>
      <c r="H19" s="20" t="n">
        <v>15</v>
      </c>
      <c r="I19" s="21" t="n">
        <f aca="false">H19*D19</f>
        <v>960</v>
      </c>
      <c r="J19" s="28" t="s">
        <v>33</v>
      </c>
      <c r="K19" s="31" t="s">
        <v>34</v>
      </c>
    </row>
    <row r="20" s="27" customFormat="true" ht="36" hidden="false" customHeight="true" outlineLevel="0" collapsed="false">
      <c r="A20" s="25" t="n">
        <v>6</v>
      </c>
      <c r="B20" s="30" t="s">
        <v>35</v>
      </c>
      <c r="C20" s="15" t="s">
        <v>22</v>
      </c>
      <c r="D20" s="16" t="n">
        <v>32</v>
      </c>
      <c r="E20" s="17" t="n">
        <f aca="false">ROUND(IF(D20,H20+H20*G20/100,0),2)</f>
        <v>34.56</v>
      </c>
      <c r="F20" s="18" t="n">
        <f aca="false">ROUND(IF(D20,D20*E20),2)</f>
        <v>1105.92</v>
      </c>
      <c r="G20" s="19" t="n">
        <v>8</v>
      </c>
      <c r="H20" s="20" t="n">
        <v>32</v>
      </c>
      <c r="I20" s="21" t="n">
        <f aca="false">H20*D20</f>
        <v>1024</v>
      </c>
      <c r="J20" s="28" t="s">
        <v>36</v>
      </c>
      <c r="K20" s="31" t="s">
        <v>34</v>
      </c>
    </row>
    <row r="21" s="27" customFormat="true" ht="36" hidden="false" customHeight="true" outlineLevel="0" collapsed="false">
      <c r="A21" s="25" t="n">
        <v>7</v>
      </c>
      <c r="B21" s="30" t="s">
        <v>37</v>
      </c>
      <c r="C21" s="15" t="s">
        <v>22</v>
      </c>
      <c r="D21" s="16" t="n">
        <v>64</v>
      </c>
      <c r="E21" s="17" t="n">
        <f aca="false">ROUND(IF(D21,H21+H21*G21/100,0),2)</f>
        <v>11.07</v>
      </c>
      <c r="F21" s="18" t="n">
        <f aca="false">ROUND(IF(D21,D21*E21),2)</f>
        <v>708.48</v>
      </c>
      <c r="G21" s="19" t="n">
        <v>23</v>
      </c>
      <c r="H21" s="20" t="n">
        <v>9</v>
      </c>
      <c r="I21" s="21" t="n">
        <f aca="false">H21*D21</f>
        <v>576</v>
      </c>
      <c r="J21" s="22" t="s">
        <v>38</v>
      </c>
      <c r="K21" s="31" t="s">
        <v>34</v>
      </c>
    </row>
    <row r="22" s="27" customFormat="true" ht="38.25" hidden="false" customHeight="true" outlineLevel="0" collapsed="false">
      <c r="A22" s="25" t="n">
        <v>8</v>
      </c>
      <c r="B22" s="32" t="s">
        <v>39</v>
      </c>
      <c r="C22" s="15" t="s">
        <v>22</v>
      </c>
      <c r="D22" s="16" t="n">
        <v>960</v>
      </c>
      <c r="E22" s="17" t="n">
        <f aca="false">ROUND(IF(D22,H22+H22*G22/100,0),2)</f>
        <v>1.66</v>
      </c>
      <c r="F22" s="18" t="n">
        <f aca="false">ROUND(IF(D22,D22*E22),2)</f>
        <v>1593.6</v>
      </c>
      <c r="G22" s="19" t="n">
        <v>8</v>
      </c>
      <c r="H22" s="20" t="n">
        <v>1.54</v>
      </c>
      <c r="I22" s="21" t="n">
        <f aca="false">H22*D22</f>
        <v>1478.4</v>
      </c>
      <c r="J22" s="33" t="s">
        <v>40</v>
      </c>
      <c r="K22" s="29" t="s">
        <v>41</v>
      </c>
    </row>
    <row r="23" s="27" customFormat="true" ht="36" hidden="false" customHeight="true" outlineLevel="0" collapsed="false">
      <c r="A23" s="25" t="n">
        <v>9</v>
      </c>
      <c r="B23" s="34" t="s">
        <v>42</v>
      </c>
      <c r="C23" s="15" t="s">
        <v>22</v>
      </c>
      <c r="D23" s="16" t="n">
        <v>2960</v>
      </c>
      <c r="E23" s="17" t="n">
        <f aca="false">ROUND(IF(D23,H23+H23*G23/100,0),2)</f>
        <v>45.9</v>
      </c>
      <c r="F23" s="18" t="n">
        <f aca="false">ROUND(IF(D23,D23*E23),2)</f>
        <v>135864</v>
      </c>
      <c r="G23" s="19" t="n">
        <v>8</v>
      </c>
      <c r="H23" s="20" t="n">
        <v>42.5</v>
      </c>
      <c r="I23" s="21" t="n">
        <f aca="false">H23*D23</f>
        <v>125800</v>
      </c>
      <c r="J23" s="28" t="s">
        <v>43</v>
      </c>
      <c r="K23" s="23" t="s">
        <v>24</v>
      </c>
    </row>
    <row r="24" s="27" customFormat="true" ht="48" hidden="false" customHeight="true" outlineLevel="0" collapsed="false">
      <c r="A24" s="25" t="n">
        <v>10</v>
      </c>
      <c r="B24" s="34" t="s">
        <v>44</v>
      </c>
      <c r="C24" s="15" t="s">
        <v>22</v>
      </c>
      <c r="D24" s="16" t="n">
        <v>8</v>
      </c>
      <c r="E24" s="17" t="n">
        <f aca="false">ROUND(IF(D24,H24+H24*G24/100,0),2)</f>
        <v>117.08</v>
      </c>
      <c r="F24" s="18" t="n">
        <f aca="false">ROUND(IF(D24,D24*E24),2)</f>
        <v>936.64</v>
      </c>
      <c r="G24" s="19" t="n">
        <v>8</v>
      </c>
      <c r="H24" s="20" t="n">
        <v>108.41</v>
      </c>
      <c r="I24" s="21" t="n">
        <f aca="false">H24*D24</f>
        <v>867.28</v>
      </c>
      <c r="J24" s="28" t="s">
        <v>45</v>
      </c>
      <c r="K24" s="23" t="s">
        <v>24</v>
      </c>
    </row>
    <row r="25" s="27" customFormat="true" ht="48" hidden="false" customHeight="true" outlineLevel="0" collapsed="false">
      <c r="A25" s="25" t="n">
        <v>11</v>
      </c>
      <c r="B25" s="34" t="s">
        <v>46</v>
      </c>
      <c r="C25" s="15" t="s">
        <v>22</v>
      </c>
      <c r="D25" s="16" t="n">
        <v>8</v>
      </c>
      <c r="E25" s="17" t="n">
        <f aca="false">ROUND(IF(D25,H25+H25*G25/100,0),2)</f>
        <v>30.53</v>
      </c>
      <c r="F25" s="18" t="n">
        <f aca="false">ROUND(IF(D25,D25*E25),2)</f>
        <v>244.24</v>
      </c>
      <c r="G25" s="19" t="n">
        <v>8</v>
      </c>
      <c r="H25" s="20" t="n">
        <v>28.27</v>
      </c>
      <c r="I25" s="21" t="n">
        <f aca="false">H25*D25</f>
        <v>226.16</v>
      </c>
      <c r="J25" s="28" t="s">
        <v>47</v>
      </c>
      <c r="K25" s="23" t="s">
        <v>24</v>
      </c>
    </row>
    <row r="26" s="27" customFormat="true" ht="24" hidden="false" customHeight="true" outlineLevel="0" collapsed="false">
      <c r="A26" s="25" t="n">
        <v>12</v>
      </c>
      <c r="B26" s="35" t="s">
        <v>48</v>
      </c>
      <c r="C26" s="15" t="s">
        <v>22</v>
      </c>
      <c r="D26" s="16" t="n">
        <v>8</v>
      </c>
      <c r="E26" s="17" t="n">
        <f aca="false">ROUND(IF(D26,H26+H26*G26/100,0),2)</f>
        <v>16.96</v>
      </c>
      <c r="F26" s="18" t="n">
        <f aca="false">ROUND(IF(D26,D26*E26),2)</f>
        <v>135.68</v>
      </c>
      <c r="G26" s="19" t="n">
        <v>8</v>
      </c>
      <c r="H26" s="20" t="n">
        <v>15.7</v>
      </c>
      <c r="I26" s="21" t="n">
        <f aca="false">H26*D26</f>
        <v>125.6</v>
      </c>
      <c r="J26" s="28" t="s">
        <v>49</v>
      </c>
      <c r="K26" s="23" t="s">
        <v>24</v>
      </c>
    </row>
    <row r="27" s="27" customFormat="true" ht="18.75" hidden="false" customHeight="true" outlineLevel="0" collapsed="false">
      <c r="A27" s="36"/>
      <c r="B27" s="36"/>
      <c r="C27" s="37"/>
      <c r="D27" s="12" t="s">
        <v>50</v>
      </c>
      <c r="E27" s="12"/>
      <c r="F27" s="38" t="n">
        <f aca="false">SUM(F15:F26)</f>
        <v>438941.76</v>
      </c>
      <c r="G27" s="37"/>
      <c r="H27" s="37"/>
      <c r="I27" s="39" t="n">
        <f aca="false">SUM(I15:I26)</f>
        <v>406347.84</v>
      </c>
      <c r="J27" s="37"/>
      <c r="K27" s="37"/>
    </row>
    <row r="28" s="47" customFormat="true" ht="18" hidden="false" customHeight="true" outlineLevel="0" collapsed="false">
      <c r="A28" s="40"/>
      <c r="B28" s="41"/>
      <c r="C28" s="41"/>
      <c r="D28" s="42"/>
      <c r="E28" s="43"/>
      <c r="F28" s="44"/>
      <c r="G28" s="45"/>
      <c r="H28" s="45"/>
      <c r="I28" s="45"/>
      <c r="J28" s="46"/>
      <c r="K28" s="46"/>
    </row>
    <row r="29" s="47" customFormat="true" ht="14.25" hidden="false" customHeight="true" outlineLevel="0" collapsed="false">
      <c r="A29" s="27"/>
    </row>
    <row r="30" s="47" customFormat="true" ht="14.25" hidden="false" customHeight="true" outlineLevel="0" collapsed="false">
      <c r="A30" s="27"/>
      <c r="D30" s="48"/>
      <c r="F30" s="49"/>
      <c r="G30" s="50"/>
    </row>
  </sheetData>
  <mergeCells count="6">
    <mergeCell ref="A3:K3"/>
    <mergeCell ref="A7:K7"/>
    <mergeCell ref="A8:K8"/>
    <mergeCell ref="A9:K11"/>
    <mergeCell ref="A14:K14"/>
    <mergeCell ref="D27:E27"/>
  </mergeCell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K22" activeCellId="0" sqref="K22"/>
    </sheetView>
  </sheetViews>
  <sheetFormatPr defaultColWidth="8.9921875" defaultRowHeight="12.75" zeroHeight="false" outlineLevelRow="0" outlineLevelCol="0"/>
  <cols>
    <col collapsed="false" customWidth="true" hidden="false" outlineLevel="0" max="1" min="1" style="51" width="4.25"/>
    <col collapsed="false" customWidth="true" hidden="false" outlineLevel="0" max="2" min="2" style="51" width="47.49"/>
    <col collapsed="false" customWidth="true" hidden="false" outlineLevel="0" max="3" min="3" style="51" width="8.62"/>
    <col collapsed="false" customWidth="true" hidden="false" outlineLevel="0" max="4" min="4" style="51" width="6.25"/>
    <col collapsed="false" customWidth="true" hidden="false" outlineLevel="0" max="5" min="5" style="51" width="10.49"/>
    <col collapsed="false" customWidth="true" hidden="false" outlineLevel="0" max="6" min="6" style="51" width="10.99"/>
    <col collapsed="false" customWidth="true" hidden="false" outlineLevel="0" max="7" min="7" style="51" width="7.75"/>
    <col collapsed="false" customWidth="true" hidden="false" outlineLevel="0" max="8" min="8" style="51" width="10.74"/>
    <col collapsed="false" customWidth="true" hidden="false" outlineLevel="0" max="9" min="9" style="51" width="11.87"/>
    <col collapsed="false" customWidth="true" hidden="false" outlineLevel="0" max="10" min="10" style="51" width="56.75"/>
    <col collapsed="false" customWidth="true" hidden="false" outlineLevel="0" max="11" min="11" style="51" width="14.12"/>
    <col collapsed="false" customWidth="false" hidden="false" outlineLevel="0" max="257" min="12" style="51" width="8.99"/>
  </cols>
  <sheetData>
    <row r="1" customFormat="false" ht="12" hidden="false" customHeight="true" outlineLevel="0" collapsed="false">
      <c r="A1" s="2" t="s">
        <v>51</v>
      </c>
      <c r="B1" s="2"/>
      <c r="C1" s="3"/>
      <c r="D1" s="3"/>
      <c r="E1" s="3"/>
      <c r="F1" s="3"/>
      <c r="G1" s="3"/>
      <c r="H1" s="3"/>
      <c r="I1" s="3"/>
      <c r="J1" s="3"/>
      <c r="K1" s="3"/>
    </row>
    <row r="2" customFormat="false" ht="12" hidden="false" customHeight="true" outlineLevel="0" collapsed="false">
      <c r="A2" s="2" t="s">
        <v>52</v>
      </c>
      <c r="B2" s="2"/>
      <c r="C2" s="3"/>
      <c r="D2" s="3"/>
      <c r="E2" s="3"/>
      <c r="F2" s="3"/>
      <c r="G2" s="3"/>
      <c r="H2" s="3"/>
      <c r="I2" s="3"/>
      <c r="J2" s="3"/>
      <c r="K2" s="3"/>
    </row>
    <row r="3" customFormat="false" ht="18" hidden="false" customHeight="true" outlineLevel="0" collapsed="false">
      <c r="A3" s="7" t="s">
        <v>53</v>
      </c>
      <c r="B3" s="7"/>
      <c r="C3" s="7"/>
      <c r="D3" s="7"/>
      <c r="E3" s="7"/>
      <c r="F3" s="7"/>
      <c r="G3" s="7"/>
      <c r="H3" s="7"/>
      <c r="I3" s="7"/>
      <c r="J3" s="7"/>
      <c r="K3" s="7"/>
    </row>
    <row r="4" customFormat="false" ht="12" hidden="false" customHeight="true" outlineLevel="0" collapsed="false">
      <c r="A4" s="8" t="s">
        <v>54</v>
      </c>
      <c r="B4" s="8"/>
      <c r="C4" s="8"/>
      <c r="D4" s="8"/>
      <c r="E4" s="8"/>
      <c r="F4" s="8"/>
      <c r="G4" s="8"/>
      <c r="H4" s="8"/>
      <c r="I4" s="5"/>
      <c r="J4" s="5"/>
      <c r="K4" s="5"/>
    </row>
    <row r="5" customFormat="false" ht="12" hidden="false" customHeight="true" outlineLevel="0" collapsed="false">
      <c r="A5" s="8" t="s">
        <v>55</v>
      </c>
      <c r="B5" s="8"/>
      <c r="C5" s="8"/>
      <c r="D5" s="8"/>
      <c r="E5" s="8"/>
      <c r="F5" s="8"/>
      <c r="G5" s="8"/>
      <c r="H5" s="8"/>
      <c r="I5" s="5"/>
      <c r="J5" s="5"/>
      <c r="K5" s="5"/>
    </row>
    <row r="6" customFormat="false" ht="12" hidden="false" customHeight="true" outlineLevel="0" collapsed="false">
      <c r="A6" s="8" t="s">
        <v>5</v>
      </c>
      <c r="B6" s="8"/>
      <c r="C6" s="8"/>
      <c r="D6" s="8"/>
      <c r="E6" s="8"/>
      <c r="F6" s="8"/>
      <c r="G6" s="8"/>
      <c r="H6" s="8"/>
      <c r="I6" s="5"/>
      <c r="J6" s="5"/>
      <c r="K6" s="5"/>
    </row>
    <row r="7" customFormat="false" ht="12" hidden="false" customHeight="true" outlineLevel="0" collapsed="false">
      <c r="A7" s="9" t="s">
        <v>6</v>
      </c>
      <c r="B7" s="9"/>
      <c r="C7" s="9"/>
      <c r="D7" s="9"/>
      <c r="E7" s="9"/>
      <c r="F7" s="9"/>
      <c r="G7" s="9"/>
      <c r="H7" s="9"/>
      <c r="I7" s="9"/>
      <c r="J7" s="9"/>
      <c r="K7" s="9"/>
    </row>
    <row r="8" customFormat="false" ht="21" hidden="false" customHeight="true" outlineLevel="0" collapsed="false">
      <c r="A8" s="10" t="s">
        <v>7</v>
      </c>
      <c r="B8" s="10"/>
      <c r="C8" s="10"/>
      <c r="D8" s="10"/>
      <c r="E8" s="10"/>
      <c r="F8" s="10"/>
      <c r="G8" s="10"/>
      <c r="H8" s="10"/>
      <c r="I8" s="10"/>
      <c r="J8" s="10"/>
      <c r="K8" s="10"/>
    </row>
    <row r="9" customFormat="false" ht="19.5" hidden="false" customHeight="true" outlineLevel="0" collapsed="false">
      <c r="A9" s="11" t="s">
        <v>56</v>
      </c>
      <c r="B9" s="11"/>
      <c r="C9" s="11"/>
      <c r="D9" s="11"/>
      <c r="E9" s="11"/>
      <c r="F9" s="11"/>
      <c r="G9" s="11"/>
      <c r="H9" s="11"/>
      <c r="I9" s="11"/>
      <c r="J9" s="11"/>
      <c r="K9" s="11"/>
    </row>
    <row r="10" customFormat="false" ht="19.5" hidden="false" customHeight="true" outlineLevel="0" collapsed="false">
      <c r="A10" s="11"/>
      <c r="B10" s="11"/>
      <c r="C10" s="11"/>
      <c r="D10" s="11"/>
      <c r="E10" s="11"/>
      <c r="F10" s="11"/>
      <c r="G10" s="11"/>
      <c r="H10" s="11"/>
      <c r="I10" s="11"/>
      <c r="J10" s="11"/>
      <c r="K10" s="11"/>
    </row>
    <row r="11" customFormat="false" ht="34.5" hidden="false" customHeight="true" outlineLevel="0" collapsed="false">
      <c r="A11" s="11"/>
      <c r="B11" s="11"/>
      <c r="C11" s="11"/>
      <c r="D11" s="11"/>
      <c r="E11" s="11"/>
      <c r="F11" s="11"/>
      <c r="G11" s="11"/>
      <c r="H11" s="11"/>
      <c r="I11" s="11"/>
      <c r="J11" s="11"/>
      <c r="K11" s="11"/>
    </row>
    <row r="12" s="52" customFormat="true" ht="61.5" hidden="false" customHeight="true" outlineLevel="0" collapsed="false">
      <c r="A12" s="12" t="s">
        <v>9</v>
      </c>
      <c r="B12" s="13" t="s">
        <v>10</v>
      </c>
      <c r="C12" s="13" t="s">
        <v>11</v>
      </c>
      <c r="D12" s="13" t="s">
        <v>12</v>
      </c>
      <c r="E12" s="13" t="s">
        <v>57</v>
      </c>
      <c r="F12" s="13" t="s">
        <v>14</v>
      </c>
      <c r="G12" s="13" t="s">
        <v>15</v>
      </c>
      <c r="H12" s="13" t="s">
        <v>58</v>
      </c>
      <c r="I12" s="13" t="s">
        <v>59</v>
      </c>
      <c r="J12" s="13" t="s">
        <v>60</v>
      </c>
      <c r="K12" s="13" t="s">
        <v>19</v>
      </c>
    </row>
    <row r="13" s="53" customFormat="true" ht="14.25" hidden="false" customHeight="true" outlineLevel="0" collapsed="false">
      <c r="A13" s="12" t="n">
        <v>1</v>
      </c>
      <c r="B13" s="12" t="n">
        <v>2</v>
      </c>
      <c r="C13" s="12" t="n">
        <v>3</v>
      </c>
      <c r="D13" s="12" t="n">
        <v>4</v>
      </c>
      <c r="E13" s="12" t="n">
        <v>5</v>
      </c>
      <c r="F13" s="12" t="n">
        <v>6</v>
      </c>
      <c r="G13" s="12" t="n">
        <v>7</v>
      </c>
      <c r="H13" s="12" t="n">
        <v>8</v>
      </c>
      <c r="I13" s="12" t="n">
        <v>9</v>
      </c>
      <c r="J13" s="12" t="n">
        <v>10</v>
      </c>
      <c r="K13" s="12" t="n">
        <v>11</v>
      </c>
    </row>
    <row r="14" s="53" customFormat="true" ht="57" hidden="false" customHeight="true" outlineLevel="0" collapsed="false">
      <c r="A14" s="13" t="s">
        <v>61</v>
      </c>
      <c r="B14" s="13"/>
      <c r="C14" s="13"/>
      <c r="D14" s="13"/>
      <c r="E14" s="13"/>
      <c r="F14" s="13"/>
      <c r="G14" s="13"/>
      <c r="H14" s="13"/>
      <c r="I14" s="13"/>
      <c r="J14" s="13"/>
      <c r="K14" s="13"/>
    </row>
    <row r="15" s="53" customFormat="true" ht="229.5" hidden="false" customHeight="true" outlineLevel="0" collapsed="false">
      <c r="A15" s="12" t="n">
        <v>1</v>
      </c>
      <c r="B15" s="14" t="s">
        <v>62</v>
      </c>
      <c r="C15" s="15" t="s">
        <v>22</v>
      </c>
      <c r="D15" s="16" t="n">
        <v>31536</v>
      </c>
      <c r="E15" s="17" t="n">
        <f aca="false">ROUND(IF(D15,H15+H15*G15/100,0),2)</f>
        <v>36.18</v>
      </c>
      <c r="F15" s="54" t="n">
        <f aca="false">ROUND(IF(D15,D15*E15),2)</f>
        <v>1140972.48</v>
      </c>
      <c r="G15" s="19" t="n">
        <v>8</v>
      </c>
      <c r="H15" s="19" t="n">
        <v>33.5</v>
      </c>
      <c r="I15" s="55" t="n">
        <f aca="false">H15*D15</f>
        <v>1056456</v>
      </c>
      <c r="J15" s="56" t="s">
        <v>63</v>
      </c>
      <c r="K15" s="23" t="s">
        <v>24</v>
      </c>
    </row>
    <row r="16" s="53" customFormat="true" ht="162" hidden="false" customHeight="true" outlineLevel="0" collapsed="false">
      <c r="A16" s="12" t="n">
        <v>2</v>
      </c>
      <c r="B16" s="14" t="s">
        <v>64</v>
      </c>
      <c r="C16" s="15" t="s">
        <v>22</v>
      </c>
      <c r="D16" s="16" t="n">
        <v>3504</v>
      </c>
      <c r="E16" s="17" t="n">
        <f aca="false">ROUND(IF(D16,H16+H16*G16/100,0),2)</f>
        <v>38.17</v>
      </c>
      <c r="F16" s="54" t="n">
        <f aca="false">ROUND(IF(D16,D16*E16),2)</f>
        <v>133747.68</v>
      </c>
      <c r="G16" s="19" t="n">
        <v>8</v>
      </c>
      <c r="H16" s="19" t="n">
        <v>35.34</v>
      </c>
      <c r="I16" s="55" t="n">
        <f aca="false">H16*D16</f>
        <v>123831.36</v>
      </c>
      <c r="J16" s="57" t="s">
        <v>65</v>
      </c>
      <c r="K16" s="23" t="s">
        <v>24</v>
      </c>
    </row>
    <row r="17" s="53" customFormat="true" ht="48" hidden="false" customHeight="true" outlineLevel="0" collapsed="false">
      <c r="A17" s="12" t="n">
        <v>3</v>
      </c>
      <c r="B17" s="14" t="s">
        <v>66</v>
      </c>
      <c r="C17" s="15" t="s">
        <v>22</v>
      </c>
      <c r="D17" s="16" t="n">
        <v>35040</v>
      </c>
      <c r="E17" s="17" t="n">
        <f aca="false">ROUND(IF(D17,H17+H17*G17/100,0),2)</f>
        <v>1.73</v>
      </c>
      <c r="F17" s="54" t="n">
        <f aca="false">ROUND(IF(D17,D17*E17),2)</f>
        <v>60619.2</v>
      </c>
      <c r="G17" s="58" t="n">
        <v>8</v>
      </c>
      <c r="H17" s="19" t="n">
        <v>1.6</v>
      </c>
      <c r="I17" s="55" t="n">
        <f aca="false">H17*D17</f>
        <v>56064</v>
      </c>
      <c r="J17" s="59" t="s">
        <v>28</v>
      </c>
      <c r="K17" s="23" t="s">
        <v>24</v>
      </c>
    </row>
    <row r="18" s="53" customFormat="true" ht="36" hidden="false" customHeight="true" outlineLevel="0" collapsed="false">
      <c r="A18" s="12" t="n">
        <v>4</v>
      </c>
      <c r="B18" s="14" t="s">
        <v>29</v>
      </c>
      <c r="C18" s="15" t="s">
        <v>22</v>
      </c>
      <c r="D18" s="16" t="n">
        <v>2880</v>
      </c>
      <c r="E18" s="17" t="n">
        <f aca="false">ROUND(IF(D18,H18+H18*G18/100,0),2)</f>
        <v>0.58</v>
      </c>
      <c r="F18" s="18" t="n">
        <f aca="false">ROUND(IF(D18,D18*E18),2)</f>
        <v>1670.4</v>
      </c>
      <c r="G18" s="19" t="n">
        <v>8</v>
      </c>
      <c r="H18" s="20" t="n">
        <v>0.54</v>
      </c>
      <c r="I18" s="55" t="n">
        <f aca="false">H18*D18</f>
        <v>1555.2</v>
      </c>
      <c r="J18" s="59" t="s">
        <v>30</v>
      </c>
      <c r="K18" s="29" t="s">
        <v>31</v>
      </c>
    </row>
    <row r="19" s="53" customFormat="true" ht="48" hidden="false" customHeight="true" outlineLevel="0" collapsed="false">
      <c r="A19" s="12" t="n">
        <v>5</v>
      </c>
      <c r="B19" s="30" t="s">
        <v>32</v>
      </c>
      <c r="C19" s="15" t="s">
        <v>22</v>
      </c>
      <c r="D19" s="16" t="n">
        <v>192</v>
      </c>
      <c r="E19" s="17" t="n">
        <f aca="false">ROUND(IF(D19,H19+H19*G19/100,0),2)</f>
        <v>16.2</v>
      </c>
      <c r="F19" s="18" t="n">
        <f aca="false">ROUND(IF(D19,D19*E19),2)</f>
        <v>3110.4</v>
      </c>
      <c r="G19" s="19" t="n">
        <v>8</v>
      </c>
      <c r="H19" s="20" t="n">
        <v>15</v>
      </c>
      <c r="I19" s="55" t="n">
        <f aca="false">H19*D19</f>
        <v>2880</v>
      </c>
      <c r="J19" s="59" t="str">
        <f aca="false">'Zadanie nr 1'!J19</f>
        <v> Desderman CARE PL00001062</v>
      </c>
      <c r="K19" s="31" t="s">
        <v>34</v>
      </c>
    </row>
    <row r="20" s="53" customFormat="true" ht="36" hidden="false" customHeight="true" outlineLevel="0" collapsed="false">
      <c r="A20" s="12" t="n">
        <v>6</v>
      </c>
      <c r="B20" s="30" t="s">
        <v>35</v>
      </c>
      <c r="C20" s="15" t="s">
        <v>22</v>
      </c>
      <c r="D20" s="16" t="n">
        <v>96</v>
      </c>
      <c r="E20" s="17" t="n">
        <f aca="false">ROUND(IF(D20,H20+H20*G20/100,0),2)</f>
        <v>34.56</v>
      </c>
      <c r="F20" s="18" t="n">
        <f aca="false">ROUND(IF(D20,D20*E20),2)</f>
        <v>3317.76</v>
      </c>
      <c r="G20" s="19" t="n">
        <v>8</v>
      </c>
      <c r="H20" s="20" t="n">
        <v>32</v>
      </c>
      <c r="I20" s="55" t="n">
        <f aca="false">H20*D20</f>
        <v>3072</v>
      </c>
      <c r="J20" s="59" t="str">
        <f aca="false">'Zadanie nr 1'!J20</f>
        <v>Octenisept 250cm3  z atomizerem/ PL 00000146/</v>
      </c>
      <c r="K20" s="31" t="s">
        <v>34</v>
      </c>
    </row>
    <row r="21" s="53" customFormat="true" ht="36" hidden="false" customHeight="true" outlineLevel="0" collapsed="false">
      <c r="A21" s="12" t="n">
        <v>7</v>
      </c>
      <c r="B21" s="30" t="s">
        <v>37</v>
      </c>
      <c r="C21" s="15" t="s">
        <v>22</v>
      </c>
      <c r="D21" s="16" t="n">
        <v>192</v>
      </c>
      <c r="E21" s="17" t="n">
        <f aca="false">ROUND(IF(D21,H21+H21*G21/100,0),2)</f>
        <v>11.07</v>
      </c>
      <c r="F21" s="18" t="n">
        <f aca="false">ROUND(IF(D21,D21*E21),2)</f>
        <v>2125.44</v>
      </c>
      <c r="G21" s="19" t="n">
        <v>23</v>
      </c>
      <c r="H21" s="20" t="n">
        <v>9</v>
      </c>
      <c r="I21" s="55" t="n">
        <f aca="false">H21*D21</f>
        <v>1728</v>
      </c>
      <c r="J21" s="60" t="s">
        <v>67</v>
      </c>
      <c r="K21" s="31" t="s">
        <v>34</v>
      </c>
    </row>
    <row r="22" s="53" customFormat="true" ht="38.25" hidden="false" customHeight="true" outlineLevel="0" collapsed="false">
      <c r="A22" s="12" t="n">
        <v>8</v>
      </c>
      <c r="B22" s="32" t="s">
        <v>68</v>
      </c>
      <c r="C22" s="15" t="s">
        <v>22</v>
      </c>
      <c r="D22" s="16" t="n">
        <v>2880</v>
      </c>
      <c r="E22" s="17" t="n">
        <f aca="false">ROUND(IF(D22,H22+H22*G22/100,0),2)</f>
        <v>1.66</v>
      </c>
      <c r="F22" s="18" t="n">
        <f aca="false">ROUND(IF(D22,D22*E22),2)</f>
        <v>4780.8</v>
      </c>
      <c r="G22" s="19" t="n">
        <v>8</v>
      </c>
      <c r="H22" s="20" t="n">
        <v>1.54</v>
      </c>
      <c r="I22" s="55" t="n">
        <f aca="false">H22*D22</f>
        <v>4435.2</v>
      </c>
      <c r="J22" s="61" t="s">
        <v>40</v>
      </c>
      <c r="K22" s="29" t="s">
        <v>41</v>
      </c>
    </row>
    <row r="23" s="53" customFormat="true" ht="60" hidden="false" customHeight="true" outlineLevel="0" collapsed="false">
      <c r="A23" s="12" t="n">
        <v>9</v>
      </c>
      <c r="B23" s="34" t="s">
        <v>46</v>
      </c>
      <c r="C23" s="15" t="s">
        <v>22</v>
      </c>
      <c r="D23" s="16" t="n">
        <v>40</v>
      </c>
      <c r="E23" s="17" t="n">
        <f aca="false">ROUND(IF(D23,H23+H23*G23/100,0),2)</f>
        <v>30.53</v>
      </c>
      <c r="F23" s="18" t="n">
        <f aca="false">ROUND(IF(D23,D23*E23),2)</f>
        <v>1221.2</v>
      </c>
      <c r="G23" s="19" t="n">
        <v>8</v>
      </c>
      <c r="H23" s="20" t="n">
        <v>28.27</v>
      </c>
      <c r="I23" s="55" t="n">
        <f aca="false">H23*D23</f>
        <v>1130.8</v>
      </c>
      <c r="J23" s="59" t="s">
        <v>69</v>
      </c>
      <c r="K23" s="23" t="s">
        <v>24</v>
      </c>
    </row>
    <row r="24" s="53" customFormat="true" ht="36" hidden="false" customHeight="true" outlineLevel="0" collapsed="false">
      <c r="A24" s="12" t="n">
        <v>10</v>
      </c>
      <c r="B24" s="34" t="s">
        <v>70</v>
      </c>
      <c r="C24" s="15" t="s">
        <v>22</v>
      </c>
      <c r="D24" s="16" t="n">
        <v>40</v>
      </c>
      <c r="E24" s="17" t="n">
        <f aca="false">ROUND(IF(D24,H24+H24*G24/100,0),2)</f>
        <v>117.08</v>
      </c>
      <c r="F24" s="18" t="n">
        <f aca="false">ROUND(IF(D24,D24*E24),2)</f>
        <v>4683.2</v>
      </c>
      <c r="G24" s="19" t="n">
        <v>8</v>
      </c>
      <c r="H24" s="20" t="n">
        <v>108.41</v>
      </c>
      <c r="I24" s="55" t="n">
        <f aca="false">H24*D24</f>
        <v>4336.4</v>
      </c>
      <c r="J24" s="59" t="s">
        <v>45</v>
      </c>
      <c r="K24" s="23" t="s">
        <v>24</v>
      </c>
    </row>
    <row r="25" s="53" customFormat="true" ht="63.75" hidden="false" customHeight="true" outlineLevel="0" collapsed="false">
      <c r="A25" s="12" t="n">
        <v>11</v>
      </c>
      <c r="B25" s="34" t="s">
        <v>71</v>
      </c>
      <c r="C25" s="15" t="s">
        <v>22</v>
      </c>
      <c r="D25" s="16" t="n">
        <v>8</v>
      </c>
      <c r="E25" s="17" t="n">
        <f aca="false">ROUND(IF(D25,H25+H25*G25/100,0),2)</f>
        <v>357.48</v>
      </c>
      <c r="F25" s="54" t="n">
        <f aca="false">ROUND(IF(D25,D25*E25),2)</f>
        <v>2859.84</v>
      </c>
      <c r="G25" s="62" t="n">
        <v>8</v>
      </c>
      <c r="H25" s="19" t="n">
        <v>331</v>
      </c>
      <c r="I25" s="55" t="n">
        <f aca="false">H25*D25</f>
        <v>2648</v>
      </c>
      <c r="J25" s="63" t="s">
        <v>72</v>
      </c>
      <c r="K25" s="23" t="s">
        <v>24</v>
      </c>
    </row>
    <row r="26" s="53" customFormat="true" ht="38.25" hidden="false" customHeight="true" outlineLevel="0" collapsed="false">
      <c r="A26" s="12" t="n">
        <v>12</v>
      </c>
      <c r="B26" s="34" t="s">
        <v>73</v>
      </c>
      <c r="C26" s="15" t="s">
        <v>22</v>
      </c>
      <c r="D26" s="16" t="n">
        <v>8</v>
      </c>
      <c r="E26" s="17" t="n">
        <f aca="false">ROUND(IF(D26,H26+H26*G26/100,0),2)</f>
        <v>182.57</v>
      </c>
      <c r="F26" s="54" t="n">
        <f aca="false">ROUND(IF(D26,D26*E26),2)</f>
        <v>1460.56</v>
      </c>
      <c r="G26" s="19" t="n">
        <v>8</v>
      </c>
      <c r="H26" s="19" t="n">
        <v>169.05</v>
      </c>
      <c r="I26" s="55" t="n">
        <f aca="false">H26*D26</f>
        <v>1352.4</v>
      </c>
      <c r="J26" s="63" t="s">
        <v>74</v>
      </c>
      <c r="K26" s="23" t="s">
        <v>24</v>
      </c>
    </row>
    <row r="27" s="53" customFormat="true" ht="18.75" hidden="false" customHeight="true" outlineLevel="0" collapsed="false">
      <c r="A27" s="37"/>
      <c r="B27" s="37"/>
      <c r="C27" s="37"/>
      <c r="D27" s="12" t="s">
        <v>50</v>
      </c>
      <c r="E27" s="12"/>
      <c r="F27" s="38" t="n">
        <f aca="false">SUM(F15:F26)</f>
        <v>1360568.96</v>
      </c>
      <c r="G27" s="37"/>
      <c r="H27" s="37"/>
      <c r="I27" s="39" t="n">
        <f aca="false">SUM(I15:I26)</f>
        <v>1259489.36</v>
      </c>
      <c r="J27" s="37"/>
      <c r="K27" s="37"/>
    </row>
    <row r="28" s="53" customFormat="true" ht="18" hidden="false" customHeight="true" outlineLevel="0" collapsed="false">
      <c r="A28" s="64"/>
      <c r="B28" s="65"/>
      <c r="C28" s="65"/>
      <c r="D28" s="66"/>
      <c r="E28" s="67"/>
      <c r="F28" s="68"/>
      <c r="G28" s="69"/>
      <c r="H28" s="69"/>
      <c r="I28" s="69"/>
      <c r="J28" s="51"/>
      <c r="K28" s="51"/>
    </row>
    <row r="29" s="53" customFormat="true" ht="14.25" hidden="false" customHeight="true" outlineLevel="0" collapsed="false"/>
    <row r="30" s="53" customFormat="true" ht="14.25" hidden="false" customHeight="true" outlineLevel="0" collapsed="false">
      <c r="D30" s="70"/>
      <c r="F30" s="71"/>
      <c r="G30" s="72"/>
    </row>
    <row r="31" customFormat="false" ht="12" hidden="false" customHeight="true" outlineLevel="0" collapsed="false"/>
    <row r="32" customFormat="false" ht="12" hidden="false" customHeight="true" outlineLevel="0" collapsed="false"/>
    <row r="34" customFormat="false" ht="12" hidden="false" customHeight="true" outlineLevel="0" collapsed="false">
      <c r="F34" s="73"/>
    </row>
    <row r="35" customFormat="false" ht="12" hidden="false" customHeight="true" outlineLevel="0" collapsed="false"/>
    <row r="36" customFormat="false" ht="12" hidden="false" customHeight="true" outlineLevel="0" collapsed="false">
      <c r="I36" s="73"/>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sheetData>
  <mergeCells count="6">
    <mergeCell ref="A3:K3"/>
    <mergeCell ref="A7:K7"/>
    <mergeCell ref="A8:K8"/>
    <mergeCell ref="A9:K11"/>
    <mergeCell ref="A14:K14"/>
    <mergeCell ref="D27:E27"/>
  </mergeCell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8T11:27:16Z</dcterms:created>
  <dc:creator>Justyna Rozwadowska</dc:creator>
  <dc:description/>
  <dc:language>en-US</dc:language>
  <cp:lastModifiedBy>Justyna Rozwadowska</cp:lastModifiedBy>
  <cp:lastPrinted>2024-08-23T10:29:12Z</cp:lastPrinted>
  <dcterms:modified xsi:type="dcterms:W3CDTF">2024-08-23T10:29:26Z</dcterms:modified>
  <cp:revision>0</cp:revision>
  <dc:subject/>
  <dc:title/>
</cp:coreProperties>
</file>